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t2-7" sheetId="1" state="visible" r:id="rId2"/>
  </sheets>
  <definedNames>
    <definedName function="false" hidden="false" localSheetId="0" name="_xlnm.Print_Area" vbProcedure="false">'07t2-7'!$B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Table 2.7</t>
  </si>
  <si>
    <t xml:space="preserve">Lifeline Assistance Subscribers for Tribal and Non-Tribal Areas</t>
  </si>
  <si>
    <t xml:space="preserve">By State or Jurisdiction</t>
  </si>
  <si>
    <t xml:space="preserve">State or Jurisdiction</t>
  </si>
  <si>
    <t xml:space="preserve">Total</t>
  </si>
  <si>
    <t xml:space="preserve">Non-Tribal</t>
  </si>
  <si>
    <t xml:space="preserve">Tribal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 Total</t>
  </si>
  <si>
    <t xml:space="preserve">Note:  The average number of subscribers reported for 2006 includes true-ups through March 2007.  Starting in October 2000,</t>
  </si>
  <si>
    <r>
      <rPr>
        <sz val="12"/>
        <rFont val="Arial"/>
        <family val="2"/>
      </rPr>
      <t xml:space="preserve">           low-income subscribers are listed as either tribal or non-tribal due to implementation of the </t>
    </r>
    <r>
      <rPr>
        <i val="true"/>
        <sz val="12"/>
        <rFont val="Arial"/>
        <family val="2"/>
      </rPr>
      <t xml:space="preserve">Tribal Order</t>
    </r>
    <r>
      <rPr>
        <sz val="12"/>
        <rFont val="Arial"/>
        <family val="2"/>
      </rPr>
      <t xml:space="preserve">. </t>
    </r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    &quot;"/>
    <numFmt numFmtId="166" formatCode="#,##0&quot;       &quot;"/>
    <numFmt numFmtId="167" formatCode="#,##0&quot;    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56"/>
    <col collapsed="false" customWidth="true" hidden="false" outlineLevel="0" max="3" min="3" style="0" width="31.28"/>
    <col collapsed="false" customWidth="true" hidden="true" outlineLevel="0" max="7" min="4" style="0" width="16.28"/>
    <col collapsed="false" customWidth="true" hidden="false" outlineLevel="0" max="9" min="8" style="0" width="16.28"/>
    <col collapsed="false" customWidth="true" hidden="true" outlineLevel="0" max="10" min="10" style="0" width="16.28"/>
    <col collapsed="false" customWidth="true" hidden="false" outlineLevel="0" max="14" min="11" style="0" width="16.28"/>
    <col collapsed="false" customWidth="true" hidden="false" outlineLevel="0" max="15" min="15" style="0" width="1.56"/>
    <col collapsed="false" customWidth="true" hidden="false" outlineLevel="0" max="17" min="17" style="0" width="14.14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6.75" hidden="false" customHeight="true" outlineLevel="0" collapsed="false"/>
    <row r="5" customFormat="false" ht="3" hidden="false" customHeight="true" outlineLevel="0" collapsed="false">
      <c r="B5" s="2"/>
      <c r="C5" s="3"/>
      <c r="D5" s="4"/>
      <c r="E5" s="5"/>
      <c r="F5" s="3"/>
      <c r="G5" s="4"/>
      <c r="H5" s="5"/>
      <c r="I5" s="3"/>
      <c r="J5" s="5"/>
      <c r="K5" s="5"/>
      <c r="L5" s="5"/>
      <c r="M5" s="4"/>
      <c r="N5" s="5"/>
      <c r="O5" s="6"/>
    </row>
    <row r="6" customFormat="false" ht="15" hidden="false" customHeight="true" outlineLevel="0" collapsed="false">
      <c r="B6" s="7"/>
      <c r="C6" s="8"/>
      <c r="D6" s="9" t="n">
        <v>2003</v>
      </c>
      <c r="E6" s="9"/>
      <c r="F6" s="9"/>
      <c r="G6" s="9" t="n">
        <v>2004</v>
      </c>
      <c r="H6" s="9"/>
      <c r="I6" s="9"/>
      <c r="J6" s="10"/>
      <c r="K6" s="10" t="n">
        <v>2005</v>
      </c>
      <c r="L6" s="10"/>
      <c r="M6" s="11" t="n">
        <v>2006</v>
      </c>
      <c r="N6" s="11"/>
      <c r="O6" s="12"/>
    </row>
    <row r="7" customFormat="false" ht="18" hidden="false" customHeight="true" outlineLevel="0" collapsed="false">
      <c r="B7" s="7"/>
      <c r="C7" s="8" t="s">
        <v>3</v>
      </c>
      <c r="D7" s="13" t="s">
        <v>4</v>
      </c>
      <c r="E7" s="13" t="s">
        <v>5</v>
      </c>
      <c r="F7" s="14" t="s">
        <v>6</v>
      </c>
      <c r="G7" s="13" t="s">
        <v>4</v>
      </c>
      <c r="H7" s="15" t="s">
        <v>5</v>
      </c>
      <c r="I7" s="14" t="s">
        <v>6</v>
      </c>
      <c r="J7" s="15" t="s">
        <v>4</v>
      </c>
      <c r="K7" s="16" t="s">
        <v>5</v>
      </c>
      <c r="L7" s="15" t="s">
        <v>6</v>
      </c>
      <c r="M7" s="16" t="s">
        <v>5</v>
      </c>
      <c r="N7" s="15" t="s">
        <v>6</v>
      </c>
      <c r="O7" s="17"/>
    </row>
    <row r="8" customFormat="false" ht="3" hidden="false" customHeight="true" outlineLevel="0" collapsed="false">
      <c r="B8" s="18"/>
      <c r="C8" s="19"/>
      <c r="D8" s="20"/>
      <c r="E8" s="21"/>
      <c r="F8" s="22"/>
      <c r="G8" s="20"/>
      <c r="H8" s="21"/>
      <c r="I8" s="22"/>
      <c r="J8" s="21"/>
      <c r="K8" s="20"/>
      <c r="L8" s="21"/>
      <c r="M8" s="20"/>
      <c r="N8" s="21"/>
      <c r="O8" s="12"/>
    </row>
    <row r="9" customFormat="false" ht="15" hidden="false" customHeight="true" outlineLevel="0" collapsed="false">
      <c r="B9" s="23"/>
      <c r="C9" s="24" t="s">
        <v>7</v>
      </c>
      <c r="D9" s="25" t="n">
        <v>24348</v>
      </c>
      <c r="E9" s="26" t="n">
        <f aca="false">D9-F9</f>
        <v>24348</v>
      </c>
      <c r="F9" s="27" t="n">
        <v>0</v>
      </c>
      <c r="G9" s="28" t="n">
        <v>26087</v>
      </c>
      <c r="H9" s="29" t="n">
        <f aca="false">G9-I9</f>
        <v>26086</v>
      </c>
      <c r="I9" s="27" t="n">
        <v>1</v>
      </c>
      <c r="J9" s="29" t="n">
        <f aca="false">K9+L9</f>
        <v>26955</v>
      </c>
      <c r="K9" s="25" t="n">
        <v>26948</v>
      </c>
      <c r="L9" s="30" t="n">
        <v>7</v>
      </c>
      <c r="M9" s="25" t="n">
        <v>27478</v>
      </c>
      <c r="N9" s="30" t="n">
        <v>10</v>
      </c>
      <c r="O9" s="31"/>
      <c r="Q9" s="32"/>
    </row>
    <row r="10" customFormat="false" ht="15" hidden="false" customHeight="true" outlineLevel="0" collapsed="false">
      <c r="B10" s="33"/>
      <c r="C10" s="34" t="s">
        <v>8</v>
      </c>
      <c r="D10" s="35" t="n">
        <v>14771</v>
      </c>
      <c r="E10" s="36" t="n">
        <f aca="false">D10-F10</f>
        <v>970</v>
      </c>
      <c r="F10" s="37" t="n">
        <v>13801</v>
      </c>
      <c r="G10" s="38" t="n">
        <v>18125</v>
      </c>
      <c r="H10" s="39" t="n">
        <f aca="false">G10-I10</f>
        <v>1868</v>
      </c>
      <c r="I10" s="37" t="n">
        <v>16257</v>
      </c>
      <c r="J10" s="39" t="n">
        <f aca="false">K10+L10</f>
        <v>25797</v>
      </c>
      <c r="K10" s="35" t="n">
        <v>1891</v>
      </c>
      <c r="L10" s="40" t="n">
        <v>23906</v>
      </c>
      <c r="M10" s="41" t="n">
        <v>2021</v>
      </c>
      <c r="N10" s="40" t="n">
        <v>35328</v>
      </c>
      <c r="O10" s="42"/>
      <c r="Q10" s="32"/>
    </row>
    <row r="11" customFormat="false" ht="15" hidden="false" customHeight="true" outlineLevel="0" collapsed="false">
      <c r="B11" s="33"/>
      <c r="C11" s="34" t="s">
        <v>9</v>
      </c>
      <c r="D11" s="41" t="n">
        <v>626</v>
      </c>
      <c r="E11" s="43" t="n">
        <f aca="false">D11-F11</f>
        <v>626</v>
      </c>
      <c r="F11" s="44" t="n">
        <v>0</v>
      </c>
      <c r="G11" s="45" t="n">
        <v>623</v>
      </c>
      <c r="H11" s="46" t="n">
        <f aca="false">G11-I11</f>
        <v>623</v>
      </c>
      <c r="I11" s="44" t="n">
        <v>0</v>
      </c>
      <c r="J11" s="46" t="n">
        <f aca="false">K11+L11</f>
        <v>594</v>
      </c>
      <c r="K11" s="41" t="n">
        <v>594</v>
      </c>
      <c r="L11" s="47" t="n">
        <v>0</v>
      </c>
      <c r="M11" s="41" t="n">
        <v>590</v>
      </c>
      <c r="N11" s="47" t="n">
        <v>0</v>
      </c>
      <c r="O11" s="48"/>
      <c r="Q11" s="32"/>
    </row>
    <row r="12" customFormat="false" ht="15" hidden="false" customHeight="true" outlineLevel="0" collapsed="false">
      <c r="B12" s="33"/>
      <c r="C12" s="34" t="s">
        <v>10</v>
      </c>
      <c r="D12" s="41" t="n">
        <v>60428</v>
      </c>
      <c r="E12" s="43" t="n">
        <f aca="false">D12-F12</f>
        <v>23327</v>
      </c>
      <c r="F12" s="44" t="n">
        <v>37101</v>
      </c>
      <c r="G12" s="45" t="n">
        <v>69129</v>
      </c>
      <c r="H12" s="46" t="n">
        <f aca="false">G12-I12</f>
        <v>26050</v>
      </c>
      <c r="I12" s="44" t="n">
        <v>43079</v>
      </c>
      <c r="J12" s="46" t="n">
        <f aca="false">K12+L12</f>
        <v>73816</v>
      </c>
      <c r="K12" s="41" t="n">
        <v>28810</v>
      </c>
      <c r="L12" s="47" t="n">
        <v>45006</v>
      </c>
      <c r="M12" s="41" t="n">
        <v>30253</v>
      </c>
      <c r="N12" s="47" t="n">
        <v>47966</v>
      </c>
      <c r="O12" s="48"/>
      <c r="Q12" s="32"/>
    </row>
    <row r="13" customFormat="false" ht="15" hidden="false" customHeight="true" outlineLevel="0" collapsed="false">
      <c r="B13" s="33"/>
      <c r="C13" s="34" t="s">
        <v>11</v>
      </c>
      <c r="D13" s="41" t="n">
        <v>16913</v>
      </c>
      <c r="E13" s="43" t="n">
        <f aca="false">D13-F13</f>
        <v>16913</v>
      </c>
      <c r="F13" s="44" t="n">
        <v>0</v>
      </c>
      <c r="G13" s="45" t="n">
        <v>20442</v>
      </c>
      <c r="H13" s="46" t="n">
        <f aca="false">G13-I13</f>
        <v>20442</v>
      </c>
      <c r="I13" s="44" t="n">
        <v>0</v>
      </c>
      <c r="J13" s="46" t="n">
        <f aca="false">K13+L13</f>
        <v>23630</v>
      </c>
      <c r="K13" s="41" t="n">
        <v>23629</v>
      </c>
      <c r="L13" s="47" t="n">
        <v>1</v>
      </c>
      <c r="M13" s="41" t="n">
        <v>26563</v>
      </c>
      <c r="N13" s="47" t="n">
        <v>4</v>
      </c>
      <c r="O13" s="48"/>
      <c r="Q13" s="32"/>
    </row>
    <row r="14" customFormat="false" ht="15" hidden="false" customHeight="true" outlineLevel="0" collapsed="false">
      <c r="B14" s="33"/>
      <c r="C14" s="34" t="s">
        <v>12</v>
      </c>
      <c r="D14" s="41" t="n">
        <v>2994575</v>
      </c>
      <c r="E14" s="43" t="n">
        <f aca="false">D14-F14</f>
        <v>2994277</v>
      </c>
      <c r="F14" s="44" t="n">
        <v>298</v>
      </c>
      <c r="G14" s="45" t="n">
        <v>2973899</v>
      </c>
      <c r="H14" s="46" t="n">
        <f aca="false">G14-I14</f>
        <v>2973509</v>
      </c>
      <c r="I14" s="44" t="n">
        <v>390</v>
      </c>
      <c r="J14" s="46" t="n">
        <f aca="false">K14+L14</f>
        <v>3104117</v>
      </c>
      <c r="K14" s="41" t="n">
        <v>3103682</v>
      </c>
      <c r="L14" s="47" t="n">
        <v>435</v>
      </c>
      <c r="M14" s="41" t="n">
        <v>2969737</v>
      </c>
      <c r="N14" s="47" t="n">
        <v>451</v>
      </c>
      <c r="O14" s="48"/>
      <c r="Q14" s="32"/>
    </row>
    <row r="15" customFormat="false" ht="15" hidden="false" customHeight="true" outlineLevel="0" collapsed="false">
      <c r="B15" s="33"/>
      <c r="C15" s="34" t="s">
        <v>13</v>
      </c>
      <c r="D15" s="41" t="n">
        <v>31945</v>
      </c>
      <c r="E15" s="43" t="n">
        <f aca="false">D15-F15</f>
        <v>31889</v>
      </c>
      <c r="F15" s="44" t="n">
        <v>56</v>
      </c>
      <c r="G15" s="45" t="n">
        <v>32998</v>
      </c>
      <c r="H15" s="46" t="n">
        <f aca="false">G15-I15</f>
        <v>32951</v>
      </c>
      <c r="I15" s="44" t="n">
        <v>47</v>
      </c>
      <c r="J15" s="46" t="n">
        <f aca="false">K15+L15</f>
        <v>29299</v>
      </c>
      <c r="K15" s="41" t="n">
        <v>29291</v>
      </c>
      <c r="L15" s="47" t="n">
        <v>8</v>
      </c>
      <c r="M15" s="41" t="n">
        <v>27662</v>
      </c>
      <c r="N15" s="47" t="n">
        <v>8</v>
      </c>
      <c r="O15" s="48"/>
      <c r="Q15" s="32"/>
    </row>
    <row r="16" customFormat="false" ht="15" hidden="false" customHeight="true" outlineLevel="0" collapsed="false">
      <c r="B16" s="33"/>
      <c r="C16" s="34" t="s">
        <v>14</v>
      </c>
      <c r="D16" s="41" t="n">
        <v>57153</v>
      </c>
      <c r="E16" s="43" t="n">
        <f aca="false">D16-F16</f>
        <v>57153</v>
      </c>
      <c r="F16" s="44" t="n">
        <v>0</v>
      </c>
      <c r="G16" s="45" t="n">
        <v>55428</v>
      </c>
      <c r="H16" s="46" t="n">
        <f aca="false">G16-I16</f>
        <v>55428</v>
      </c>
      <c r="I16" s="44" t="n">
        <v>0</v>
      </c>
      <c r="J16" s="46" t="n">
        <f aca="false">K16+L16</f>
        <v>53459</v>
      </c>
      <c r="K16" s="41" t="n">
        <v>53459</v>
      </c>
      <c r="L16" s="47" t="n">
        <v>0</v>
      </c>
      <c r="M16" s="41" t="n">
        <v>50879</v>
      </c>
      <c r="N16" s="47" t="n">
        <v>0</v>
      </c>
      <c r="O16" s="48"/>
      <c r="Q16" s="32"/>
    </row>
    <row r="17" customFormat="false" ht="15" hidden="false" customHeight="true" outlineLevel="0" collapsed="false">
      <c r="B17" s="33"/>
      <c r="C17" s="34" t="s">
        <v>15</v>
      </c>
      <c r="D17" s="41" t="n">
        <v>2960</v>
      </c>
      <c r="E17" s="43" t="n">
        <f aca="false">D17-F17</f>
        <v>2960</v>
      </c>
      <c r="F17" s="44" t="n">
        <v>0</v>
      </c>
      <c r="G17" s="45" t="n">
        <v>2784</v>
      </c>
      <c r="H17" s="46" t="n">
        <f aca="false">G17-I17</f>
        <v>2784</v>
      </c>
      <c r="I17" s="44" t="n">
        <v>0</v>
      </c>
      <c r="J17" s="46" t="n">
        <f aca="false">K17+L17</f>
        <v>2587</v>
      </c>
      <c r="K17" s="41" t="n">
        <v>2587</v>
      </c>
      <c r="L17" s="47" t="n">
        <v>0</v>
      </c>
      <c r="M17" s="41" t="n">
        <v>2436</v>
      </c>
      <c r="N17" s="47" t="n">
        <v>0</v>
      </c>
      <c r="O17" s="48"/>
      <c r="Q17" s="32"/>
    </row>
    <row r="18" customFormat="false" ht="15" hidden="false" customHeight="true" outlineLevel="0" collapsed="false">
      <c r="B18" s="33"/>
      <c r="C18" s="34" t="s">
        <v>16</v>
      </c>
      <c r="D18" s="41" t="n">
        <v>12913</v>
      </c>
      <c r="E18" s="43" t="n">
        <f aca="false">D18-F18</f>
        <v>12913</v>
      </c>
      <c r="F18" s="44" t="n">
        <v>0</v>
      </c>
      <c r="G18" s="45" t="n">
        <v>11263</v>
      </c>
      <c r="H18" s="46" t="n">
        <f aca="false">G18-I18</f>
        <v>11263</v>
      </c>
      <c r="I18" s="44" t="n">
        <v>0</v>
      </c>
      <c r="J18" s="46" t="n">
        <f aca="false">K18+L18</f>
        <v>10675</v>
      </c>
      <c r="K18" s="41" t="n">
        <v>10675</v>
      </c>
      <c r="L18" s="47" t="n">
        <v>0</v>
      </c>
      <c r="M18" s="41" t="n">
        <v>10305</v>
      </c>
      <c r="N18" s="47" t="n">
        <v>0</v>
      </c>
      <c r="O18" s="48"/>
      <c r="Q18" s="32"/>
    </row>
    <row r="19" customFormat="false" ht="15" hidden="false" customHeight="true" outlineLevel="0" collapsed="false">
      <c r="B19" s="33"/>
      <c r="C19" s="34" t="s">
        <v>17</v>
      </c>
      <c r="D19" s="41" t="n">
        <v>143267</v>
      </c>
      <c r="E19" s="43" t="n">
        <f aca="false">D19-F19</f>
        <v>143267</v>
      </c>
      <c r="F19" s="44" t="n">
        <v>0</v>
      </c>
      <c r="G19" s="45" t="n">
        <v>153356</v>
      </c>
      <c r="H19" s="46" t="n">
        <f aca="false">G19-I19</f>
        <v>153356</v>
      </c>
      <c r="I19" s="44" t="n">
        <v>0</v>
      </c>
      <c r="J19" s="46" t="n">
        <f aca="false">K19+L19</f>
        <v>151333</v>
      </c>
      <c r="K19" s="41" t="n">
        <v>151332</v>
      </c>
      <c r="L19" s="47" t="n">
        <v>1</v>
      </c>
      <c r="M19" s="41" t="n">
        <v>144585</v>
      </c>
      <c r="N19" s="47" t="n">
        <v>1</v>
      </c>
      <c r="O19" s="48"/>
      <c r="Q19" s="32"/>
    </row>
    <row r="20" customFormat="false" ht="15" hidden="false" customHeight="true" outlineLevel="0" collapsed="false">
      <c r="B20" s="33"/>
      <c r="C20" s="34" t="s">
        <v>18</v>
      </c>
      <c r="D20" s="41" t="n">
        <v>67599</v>
      </c>
      <c r="E20" s="43" t="n">
        <f aca="false">D20-F20</f>
        <v>67599</v>
      </c>
      <c r="F20" s="44" t="n">
        <v>0</v>
      </c>
      <c r="G20" s="45" t="n">
        <v>67906</v>
      </c>
      <c r="H20" s="46" t="n">
        <f aca="false">G20-I20</f>
        <v>67906</v>
      </c>
      <c r="I20" s="44" t="n">
        <v>0</v>
      </c>
      <c r="J20" s="46" t="n">
        <f aca="false">K20+L20</f>
        <v>69005</v>
      </c>
      <c r="K20" s="41" t="n">
        <v>69005</v>
      </c>
      <c r="L20" s="47" t="n">
        <v>0</v>
      </c>
      <c r="M20" s="41" t="n">
        <v>72947</v>
      </c>
      <c r="N20" s="47" t="n">
        <v>1</v>
      </c>
      <c r="O20" s="48"/>
      <c r="Q20" s="32"/>
    </row>
    <row r="21" customFormat="false" ht="15" hidden="false" customHeight="true" outlineLevel="0" collapsed="false">
      <c r="B21" s="33"/>
      <c r="C21" s="34" t="s">
        <v>19</v>
      </c>
      <c r="D21" s="41" t="n">
        <v>3169</v>
      </c>
      <c r="E21" s="43" t="n">
        <f aca="false">D21-F21</f>
        <v>3169</v>
      </c>
      <c r="F21" s="44" t="n">
        <v>0</v>
      </c>
      <c r="G21" s="45" t="n">
        <v>3426</v>
      </c>
      <c r="H21" s="46" t="n">
        <f aca="false">G21-I21</f>
        <v>3426</v>
      </c>
      <c r="I21" s="44" t="n">
        <v>0</v>
      </c>
      <c r="J21" s="46" t="n">
        <f aca="false">K21+L21</f>
        <v>3513</v>
      </c>
      <c r="K21" s="41" t="n">
        <v>3513</v>
      </c>
      <c r="L21" s="47" t="n">
        <v>0</v>
      </c>
      <c r="M21" s="41" t="n">
        <v>2742</v>
      </c>
      <c r="N21" s="47" t="n">
        <v>0</v>
      </c>
      <c r="O21" s="48"/>
      <c r="Q21" s="32"/>
    </row>
    <row r="22" customFormat="false" ht="15" hidden="false" customHeight="true" outlineLevel="0" collapsed="false">
      <c r="B22" s="33"/>
      <c r="C22" s="34" t="s">
        <v>20</v>
      </c>
      <c r="D22" s="41" t="n">
        <v>10485</v>
      </c>
      <c r="E22" s="43" t="n">
        <f aca="false">D22-F22</f>
        <v>10485</v>
      </c>
      <c r="F22" s="44" t="n">
        <v>0</v>
      </c>
      <c r="G22" s="45" t="n">
        <v>7653</v>
      </c>
      <c r="H22" s="46" t="n">
        <f aca="false">G22-I22</f>
        <v>7653</v>
      </c>
      <c r="I22" s="44" t="n">
        <v>0</v>
      </c>
      <c r="J22" s="46" t="n">
        <f aca="false">K22+L22</f>
        <v>6882</v>
      </c>
      <c r="K22" s="41" t="n">
        <v>6882</v>
      </c>
      <c r="L22" s="47" t="n">
        <v>0</v>
      </c>
      <c r="M22" s="41" t="n">
        <v>5880</v>
      </c>
      <c r="N22" s="47" t="n">
        <v>0</v>
      </c>
      <c r="O22" s="48"/>
      <c r="Q22" s="32"/>
    </row>
    <row r="23" customFormat="false" ht="15" hidden="false" customHeight="true" outlineLevel="0" collapsed="false">
      <c r="B23" s="33"/>
      <c r="C23" s="34" t="s">
        <v>21</v>
      </c>
      <c r="D23" s="41" t="n">
        <v>28360</v>
      </c>
      <c r="E23" s="43" t="n">
        <f aca="false">D23-F23</f>
        <v>28237</v>
      </c>
      <c r="F23" s="44" t="n">
        <v>123</v>
      </c>
      <c r="G23" s="45" t="n">
        <v>29890</v>
      </c>
      <c r="H23" s="46" t="n">
        <f aca="false">G23-I23</f>
        <v>29747</v>
      </c>
      <c r="I23" s="44" t="n">
        <v>143</v>
      </c>
      <c r="J23" s="46" t="n">
        <f aca="false">K23+L23</f>
        <v>32046</v>
      </c>
      <c r="K23" s="41" t="n">
        <v>31756</v>
      </c>
      <c r="L23" s="47" t="n">
        <v>290</v>
      </c>
      <c r="M23" s="41" t="n">
        <v>31815</v>
      </c>
      <c r="N23" s="47" t="n">
        <v>486</v>
      </c>
      <c r="O23" s="48"/>
      <c r="Q23" s="32"/>
    </row>
    <row r="24" customFormat="false" ht="15" hidden="false" customHeight="true" outlineLevel="0" collapsed="false">
      <c r="B24" s="33"/>
      <c r="C24" s="34" t="s">
        <v>22</v>
      </c>
      <c r="D24" s="41" t="n">
        <v>94712</v>
      </c>
      <c r="E24" s="43" t="n">
        <f aca="false">D24-F24</f>
        <v>94712</v>
      </c>
      <c r="F24" s="44" t="n">
        <v>0</v>
      </c>
      <c r="G24" s="45" t="n">
        <v>100268</v>
      </c>
      <c r="H24" s="46" t="n">
        <f aca="false">G24-I24</f>
        <v>100268</v>
      </c>
      <c r="I24" s="44" t="n">
        <v>0</v>
      </c>
      <c r="J24" s="46" t="n">
        <f aca="false">K24+L24</f>
        <v>107187</v>
      </c>
      <c r="K24" s="41" t="n">
        <v>107187</v>
      </c>
      <c r="L24" s="47" t="n">
        <v>0</v>
      </c>
      <c r="M24" s="41" t="n">
        <v>108526</v>
      </c>
      <c r="N24" s="47" t="n">
        <v>0</v>
      </c>
      <c r="O24" s="48"/>
      <c r="Q24" s="32"/>
    </row>
    <row r="25" customFormat="false" ht="15" hidden="false" customHeight="true" outlineLevel="0" collapsed="false">
      <c r="B25" s="33"/>
      <c r="C25" s="34" t="s">
        <v>23</v>
      </c>
      <c r="D25" s="41" t="n">
        <v>46622</v>
      </c>
      <c r="E25" s="43" t="n">
        <f aca="false">D25-F25</f>
        <v>46622</v>
      </c>
      <c r="F25" s="44" t="n">
        <v>0</v>
      </c>
      <c r="G25" s="45" t="n">
        <v>50790</v>
      </c>
      <c r="H25" s="46" t="n">
        <f aca="false">G25-I25</f>
        <v>50790</v>
      </c>
      <c r="I25" s="44" t="n">
        <v>0</v>
      </c>
      <c r="J25" s="46" t="n">
        <f aca="false">K25+L25</f>
        <v>56461</v>
      </c>
      <c r="K25" s="41" t="n">
        <v>56461</v>
      </c>
      <c r="L25" s="47" t="n">
        <v>0</v>
      </c>
      <c r="M25" s="41" t="n">
        <v>59065</v>
      </c>
      <c r="N25" s="47" t="n">
        <v>0</v>
      </c>
      <c r="O25" s="48"/>
      <c r="Q25" s="32"/>
    </row>
    <row r="26" customFormat="false" ht="15" hidden="false" customHeight="true" outlineLevel="0" collapsed="false">
      <c r="B26" s="33"/>
      <c r="C26" s="34" t="s">
        <v>24</v>
      </c>
      <c r="D26" s="41" t="n">
        <v>43684</v>
      </c>
      <c r="E26" s="43" t="n">
        <f aca="false">D26-F26</f>
        <v>43682</v>
      </c>
      <c r="F26" s="44" t="n">
        <v>2</v>
      </c>
      <c r="G26" s="45" t="n">
        <v>50098</v>
      </c>
      <c r="H26" s="46" t="n">
        <f aca="false">G26-I26</f>
        <v>50096</v>
      </c>
      <c r="I26" s="44" t="n">
        <v>2</v>
      </c>
      <c r="J26" s="46" t="n">
        <f aca="false">K26+L26</f>
        <v>61187</v>
      </c>
      <c r="K26" s="41" t="n">
        <v>61184</v>
      </c>
      <c r="L26" s="47" t="n">
        <v>3</v>
      </c>
      <c r="M26" s="41" t="n">
        <v>69525</v>
      </c>
      <c r="N26" s="47" t="n">
        <v>3</v>
      </c>
      <c r="O26" s="48"/>
      <c r="Q26" s="32"/>
    </row>
    <row r="27" customFormat="false" ht="15" hidden="false" customHeight="true" outlineLevel="0" collapsed="false">
      <c r="B27" s="33"/>
      <c r="C27" s="34" t="s">
        <v>25</v>
      </c>
      <c r="D27" s="41" t="n">
        <v>14697</v>
      </c>
      <c r="E27" s="43" t="n">
        <f aca="false">D27-F27</f>
        <v>14691</v>
      </c>
      <c r="F27" s="44" t="n">
        <v>6</v>
      </c>
      <c r="G27" s="45" t="n">
        <v>19717</v>
      </c>
      <c r="H27" s="46" t="n">
        <f aca="false">G27-I27</f>
        <v>19698</v>
      </c>
      <c r="I27" s="44" t="n">
        <v>19</v>
      </c>
      <c r="J27" s="46" t="n">
        <f aca="false">K27+L27</f>
        <v>27567</v>
      </c>
      <c r="K27" s="41" t="n">
        <v>27542</v>
      </c>
      <c r="L27" s="47" t="n">
        <v>25</v>
      </c>
      <c r="M27" s="41" t="n">
        <v>28375</v>
      </c>
      <c r="N27" s="47" t="n">
        <v>37</v>
      </c>
      <c r="O27" s="48"/>
      <c r="Q27" s="32"/>
    </row>
    <row r="28" customFormat="false" ht="15" hidden="false" customHeight="true" outlineLevel="0" collapsed="false">
      <c r="B28" s="33"/>
      <c r="C28" s="34" t="s">
        <v>26</v>
      </c>
      <c r="D28" s="41" t="n">
        <v>56522</v>
      </c>
      <c r="E28" s="43" t="n">
        <f aca="false">D28-F28</f>
        <v>56522</v>
      </c>
      <c r="F28" s="44" t="n">
        <v>0</v>
      </c>
      <c r="G28" s="45" t="n">
        <v>61239</v>
      </c>
      <c r="H28" s="46" t="n">
        <f aca="false">G28-I28</f>
        <v>61239</v>
      </c>
      <c r="I28" s="44" t="n">
        <v>0</v>
      </c>
      <c r="J28" s="46" t="n">
        <f aca="false">K28+L28</f>
        <v>64751</v>
      </c>
      <c r="K28" s="41" t="n">
        <v>64751</v>
      </c>
      <c r="L28" s="47" t="n">
        <v>0</v>
      </c>
      <c r="M28" s="41" t="n">
        <v>69547</v>
      </c>
      <c r="N28" s="47" t="n">
        <v>0</v>
      </c>
      <c r="O28" s="48"/>
      <c r="Q28" s="32"/>
    </row>
    <row r="29" customFormat="false" ht="15" hidden="false" customHeight="true" outlineLevel="0" collapsed="false">
      <c r="B29" s="33"/>
      <c r="C29" s="34" t="s">
        <v>27</v>
      </c>
      <c r="D29" s="41" t="n">
        <v>21763</v>
      </c>
      <c r="E29" s="43" t="n">
        <f aca="false">D29-F29</f>
        <v>21763</v>
      </c>
      <c r="F29" s="44" t="n">
        <v>0</v>
      </c>
      <c r="G29" s="45" t="n">
        <v>21512</v>
      </c>
      <c r="H29" s="46" t="n">
        <f aca="false">G29-I29</f>
        <v>21512</v>
      </c>
      <c r="I29" s="44" t="n">
        <v>0</v>
      </c>
      <c r="J29" s="46" t="n">
        <f aca="false">K29+L29</f>
        <v>22195</v>
      </c>
      <c r="K29" s="41" t="n">
        <v>22193</v>
      </c>
      <c r="L29" s="47" t="n">
        <v>2</v>
      </c>
      <c r="M29" s="41" t="n">
        <v>21003</v>
      </c>
      <c r="N29" s="47" t="n">
        <v>1</v>
      </c>
      <c r="O29" s="48"/>
      <c r="Q29" s="32"/>
    </row>
    <row r="30" customFormat="false" ht="15" hidden="false" customHeight="true" outlineLevel="0" collapsed="false">
      <c r="B30" s="33"/>
      <c r="C30" s="34" t="s">
        <v>28</v>
      </c>
      <c r="D30" s="41" t="n">
        <v>82284</v>
      </c>
      <c r="E30" s="43" t="n">
        <f aca="false">D30-F30</f>
        <v>81812</v>
      </c>
      <c r="F30" s="44" t="n">
        <v>472</v>
      </c>
      <c r="G30" s="45" t="n">
        <v>75560</v>
      </c>
      <c r="H30" s="46" t="n">
        <f aca="false">G30-I30</f>
        <v>75135</v>
      </c>
      <c r="I30" s="44" t="n">
        <v>425</v>
      </c>
      <c r="J30" s="46" t="n">
        <f aca="false">K30+L30</f>
        <v>70957</v>
      </c>
      <c r="K30" s="41" t="n">
        <v>70555</v>
      </c>
      <c r="L30" s="47" t="n">
        <v>402</v>
      </c>
      <c r="M30" s="41" t="n">
        <v>68175</v>
      </c>
      <c r="N30" s="47" t="n">
        <v>467</v>
      </c>
      <c r="O30" s="48"/>
      <c r="Q30" s="32"/>
    </row>
    <row r="31" customFormat="false" ht="15" hidden="false" customHeight="true" outlineLevel="0" collapsed="false">
      <c r="B31" s="33"/>
      <c r="C31" s="34" t="s">
        <v>29</v>
      </c>
      <c r="D31" s="41" t="n">
        <v>4230</v>
      </c>
      <c r="E31" s="43" t="n">
        <f aca="false">D31-F31</f>
        <v>4230</v>
      </c>
      <c r="F31" s="44" t="n">
        <v>0</v>
      </c>
      <c r="G31" s="45" t="n">
        <v>4360</v>
      </c>
      <c r="H31" s="46" t="n">
        <f aca="false">G31-I31</f>
        <v>4360</v>
      </c>
      <c r="I31" s="44" t="n">
        <v>0</v>
      </c>
      <c r="J31" s="46" t="n">
        <f aca="false">K31+L31</f>
        <v>4561</v>
      </c>
      <c r="K31" s="41" t="n">
        <v>4561</v>
      </c>
      <c r="L31" s="47" t="n">
        <v>0</v>
      </c>
      <c r="M31" s="41" t="n">
        <v>4661</v>
      </c>
      <c r="N31" s="47" t="n">
        <v>0</v>
      </c>
      <c r="O31" s="48"/>
      <c r="Q31" s="32"/>
    </row>
    <row r="32" customFormat="false" ht="15" hidden="false" customHeight="true" outlineLevel="0" collapsed="false">
      <c r="B32" s="33"/>
      <c r="C32" s="34" t="s">
        <v>30</v>
      </c>
      <c r="D32" s="41" t="n">
        <v>150513</v>
      </c>
      <c r="E32" s="43" t="n">
        <f aca="false">D32-F32</f>
        <v>150483</v>
      </c>
      <c r="F32" s="44" t="n">
        <v>30</v>
      </c>
      <c r="G32" s="45" t="n">
        <v>132617</v>
      </c>
      <c r="H32" s="46" t="n">
        <f aca="false">G32-I32</f>
        <v>132615</v>
      </c>
      <c r="I32" s="44" t="n">
        <v>2</v>
      </c>
      <c r="J32" s="46" t="n">
        <f aca="false">K32+L32</f>
        <v>119901</v>
      </c>
      <c r="K32" s="41" t="n">
        <v>119899</v>
      </c>
      <c r="L32" s="47" t="n">
        <v>2</v>
      </c>
      <c r="M32" s="41" t="n">
        <v>109576</v>
      </c>
      <c r="N32" s="47" t="n">
        <v>2</v>
      </c>
      <c r="O32" s="48"/>
      <c r="Q32" s="32"/>
    </row>
    <row r="33" customFormat="false" ht="15" hidden="false" customHeight="true" outlineLevel="0" collapsed="false">
      <c r="B33" s="33"/>
      <c r="C33" s="34" t="s">
        <v>31</v>
      </c>
      <c r="D33" s="41" t="n">
        <v>112738</v>
      </c>
      <c r="E33" s="43" t="n">
        <f aca="false">D33-F33</f>
        <v>112522</v>
      </c>
      <c r="F33" s="44" t="n">
        <v>216</v>
      </c>
      <c r="G33" s="45" t="n">
        <v>110025</v>
      </c>
      <c r="H33" s="46" t="n">
        <f aca="false">G33-I33</f>
        <v>109797</v>
      </c>
      <c r="I33" s="44" t="n">
        <v>228</v>
      </c>
      <c r="J33" s="46" t="n">
        <f aca="false">K33+L33</f>
        <v>109974</v>
      </c>
      <c r="K33" s="41" t="n">
        <v>109711</v>
      </c>
      <c r="L33" s="47" t="n">
        <v>263</v>
      </c>
      <c r="M33" s="41" t="n">
        <v>127070</v>
      </c>
      <c r="N33" s="47" t="n">
        <v>295</v>
      </c>
      <c r="O33" s="48"/>
      <c r="Q33" s="32"/>
    </row>
    <row r="34" customFormat="false" ht="15" hidden="false" customHeight="true" outlineLevel="0" collapsed="false">
      <c r="B34" s="33"/>
      <c r="C34" s="34" t="s">
        <v>32</v>
      </c>
      <c r="D34" s="41" t="n">
        <v>48654</v>
      </c>
      <c r="E34" s="43" t="n">
        <f aca="false">D34-F34</f>
        <v>48268</v>
      </c>
      <c r="F34" s="44" t="n">
        <v>386</v>
      </c>
      <c r="G34" s="45" t="n">
        <v>54723</v>
      </c>
      <c r="H34" s="46" t="n">
        <f aca="false">G34-I34</f>
        <v>54216</v>
      </c>
      <c r="I34" s="44" t="n">
        <v>507</v>
      </c>
      <c r="J34" s="46" t="n">
        <f aca="false">K34+L34</f>
        <v>60886</v>
      </c>
      <c r="K34" s="41" t="n">
        <v>59965</v>
      </c>
      <c r="L34" s="47" t="n">
        <v>921</v>
      </c>
      <c r="M34" s="41" t="n">
        <v>69135</v>
      </c>
      <c r="N34" s="47" t="n">
        <v>1187</v>
      </c>
      <c r="O34" s="48"/>
      <c r="Q34" s="32"/>
    </row>
    <row r="35" customFormat="false" ht="15" hidden="false" customHeight="true" outlineLevel="0" collapsed="false">
      <c r="B35" s="33"/>
      <c r="C35" s="34" t="s">
        <v>33</v>
      </c>
      <c r="D35" s="41" t="n">
        <v>24066</v>
      </c>
      <c r="E35" s="43" t="n">
        <f aca="false">D35-F35</f>
        <v>24066</v>
      </c>
      <c r="F35" s="44" t="n">
        <v>0</v>
      </c>
      <c r="G35" s="45" t="n">
        <v>26066</v>
      </c>
      <c r="H35" s="46" t="n">
        <f aca="false">G35-I35</f>
        <v>26066</v>
      </c>
      <c r="I35" s="44" t="n">
        <v>0</v>
      </c>
      <c r="J35" s="46" t="n">
        <f aca="false">K35+L35</f>
        <v>28490</v>
      </c>
      <c r="K35" s="41" t="n">
        <v>28488</v>
      </c>
      <c r="L35" s="47" t="n">
        <v>2</v>
      </c>
      <c r="M35" s="41" t="n">
        <v>31514</v>
      </c>
      <c r="N35" s="47" t="n">
        <v>12</v>
      </c>
      <c r="O35" s="48"/>
      <c r="Q35" s="32"/>
    </row>
    <row r="36" customFormat="false" ht="15" hidden="false" customHeight="true" outlineLevel="0" collapsed="false">
      <c r="B36" s="33"/>
      <c r="C36" s="34" t="s">
        <v>34</v>
      </c>
      <c r="D36" s="41" t="n">
        <v>38191</v>
      </c>
      <c r="E36" s="43" t="n">
        <f aca="false">D36-F36</f>
        <v>38184</v>
      </c>
      <c r="F36" s="44" t="n">
        <v>7</v>
      </c>
      <c r="G36" s="45" t="n">
        <v>42614</v>
      </c>
      <c r="H36" s="46" t="n">
        <f aca="false">G36-I36</f>
        <v>42608</v>
      </c>
      <c r="I36" s="44" t="n">
        <v>6</v>
      </c>
      <c r="J36" s="46" t="n">
        <f aca="false">K36+L36</f>
        <v>49508</v>
      </c>
      <c r="K36" s="41" t="n">
        <v>49498</v>
      </c>
      <c r="L36" s="47" t="n">
        <v>10</v>
      </c>
      <c r="M36" s="41" t="n">
        <v>59778</v>
      </c>
      <c r="N36" s="47" t="n">
        <v>11</v>
      </c>
      <c r="O36" s="48"/>
      <c r="Q36" s="32"/>
    </row>
    <row r="37" customFormat="false" ht="15" hidden="false" customHeight="true" outlineLevel="0" collapsed="false">
      <c r="B37" s="33"/>
      <c r="C37" s="34" t="s">
        <v>35</v>
      </c>
      <c r="D37" s="41" t="n">
        <v>13719</v>
      </c>
      <c r="E37" s="43" t="n">
        <f aca="false">D37-F37</f>
        <v>10887</v>
      </c>
      <c r="F37" s="44" t="n">
        <v>2832</v>
      </c>
      <c r="G37" s="45" t="n">
        <v>14179</v>
      </c>
      <c r="H37" s="46" t="n">
        <f aca="false">G37-I37</f>
        <v>10865</v>
      </c>
      <c r="I37" s="44" t="n">
        <v>3314</v>
      </c>
      <c r="J37" s="46" t="n">
        <f aca="false">K37+L37</f>
        <v>15500</v>
      </c>
      <c r="K37" s="41" t="n">
        <v>11455</v>
      </c>
      <c r="L37" s="47" t="n">
        <v>4045</v>
      </c>
      <c r="M37" s="41" t="n">
        <v>10862</v>
      </c>
      <c r="N37" s="47" t="n">
        <v>6445</v>
      </c>
      <c r="O37" s="48"/>
      <c r="Q37" s="32"/>
    </row>
    <row r="38" customFormat="false" ht="15" hidden="false" customHeight="true" outlineLevel="0" collapsed="false">
      <c r="B38" s="33"/>
      <c r="C38" s="34" t="s">
        <v>36</v>
      </c>
      <c r="D38" s="41" t="n">
        <v>15869</v>
      </c>
      <c r="E38" s="43" t="n">
        <f aca="false">D38-F38</f>
        <v>15659</v>
      </c>
      <c r="F38" s="44" t="n">
        <v>210</v>
      </c>
      <c r="G38" s="45" t="n">
        <v>19189</v>
      </c>
      <c r="H38" s="46" t="n">
        <f aca="false">G38-I38</f>
        <v>18951</v>
      </c>
      <c r="I38" s="44" t="n">
        <v>238</v>
      </c>
      <c r="J38" s="46" t="n">
        <f aca="false">K38+L38</f>
        <v>21741</v>
      </c>
      <c r="K38" s="41" t="n">
        <v>21460</v>
      </c>
      <c r="L38" s="47" t="n">
        <v>281</v>
      </c>
      <c r="M38" s="41" t="n">
        <v>22104</v>
      </c>
      <c r="N38" s="47" t="n">
        <v>405</v>
      </c>
      <c r="O38" s="48"/>
      <c r="Q38" s="32"/>
    </row>
    <row r="39" customFormat="false" ht="15" hidden="false" customHeight="true" outlineLevel="0" collapsed="false">
      <c r="B39" s="33"/>
      <c r="C39" s="34" t="s">
        <v>37</v>
      </c>
      <c r="D39" s="41" t="n">
        <v>42441</v>
      </c>
      <c r="E39" s="43" t="n">
        <f aca="false">D39-F39</f>
        <v>42294</v>
      </c>
      <c r="F39" s="44" t="n">
        <v>147</v>
      </c>
      <c r="G39" s="45" t="n">
        <v>48177</v>
      </c>
      <c r="H39" s="46" t="n">
        <f aca="false">G39-I39</f>
        <v>48001</v>
      </c>
      <c r="I39" s="44" t="n">
        <v>176</v>
      </c>
      <c r="J39" s="46" t="n">
        <f aca="false">K39+L39</f>
        <v>43311</v>
      </c>
      <c r="K39" s="41" t="n">
        <v>43146</v>
      </c>
      <c r="L39" s="47" t="n">
        <v>165</v>
      </c>
      <c r="M39" s="41" t="n">
        <v>42546</v>
      </c>
      <c r="N39" s="47" t="n">
        <v>185</v>
      </c>
      <c r="O39" s="48"/>
      <c r="Q39" s="32"/>
    </row>
    <row r="40" customFormat="false" ht="15" hidden="false" customHeight="true" outlineLevel="0" collapsed="false">
      <c r="B40" s="33"/>
      <c r="C40" s="34" t="s">
        <v>38</v>
      </c>
      <c r="D40" s="41" t="n">
        <v>7168</v>
      </c>
      <c r="E40" s="43" t="n">
        <f aca="false">D40-F40</f>
        <v>7168</v>
      </c>
      <c r="F40" s="44" t="n">
        <v>0</v>
      </c>
      <c r="G40" s="45" t="n">
        <v>6778</v>
      </c>
      <c r="H40" s="46" t="n">
        <f aca="false">G40-I40</f>
        <v>6778</v>
      </c>
      <c r="I40" s="44" t="n">
        <v>0</v>
      </c>
      <c r="J40" s="46" t="n">
        <f aca="false">K40+L40</f>
        <v>6449</v>
      </c>
      <c r="K40" s="41" t="n">
        <v>6449</v>
      </c>
      <c r="L40" s="47" t="n">
        <v>0</v>
      </c>
      <c r="M40" s="41" t="n">
        <v>6241</v>
      </c>
      <c r="N40" s="47" t="n">
        <v>0</v>
      </c>
      <c r="O40" s="48"/>
      <c r="Q40" s="32"/>
    </row>
    <row r="41" customFormat="false" ht="15" hidden="false" customHeight="true" outlineLevel="0" collapsed="false">
      <c r="B41" s="33"/>
      <c r="C41" s="34" t="s">
        <v>39</v>
      </c>
      <c r="D41" s="41" t="n">
        <v>93924</v>
      </c>
      <c r="E41" s="43" t="n">
        <f aca="false">D41-F41</f>
        <v>93924</v>
      </c>
      <c r="F41" s="44" t="n">
        <v>0</v>
      </c>
      <c r="G41" s="45" t="n">
        <v>118972</v>
      </c>
      <c r="H41" s="46" t="n">
        <f aca="false">G41-I41</f>
        <v>118972</v>
      </c>
      <c r="I41" s="44" t="n">
        <v>0</v>
      </c>
      <c r="J41" s="46" t="n">
        <f aca="false">K41+L41</f>
        <v>128151</v>
      </c>
      <c r="K41" s="41" t="n">
        <v>128151</v>
      </c>
      <c r="L41" s="47" t="n">
        <v>0</v>
      </c>
      <c r="M41" s="41" t="n">
        <v>124591</v>
      </c>
      <c r="N41" s="47" t="n">
        <v>0</v>
      </c>
      <c r="O41" s="48"/>
      <c r="Q41" s="32"/>
    </row>
    <row r="42" customFormat="false" ht="15" hidden="false" customHeight="true" outlineLevel="0" collapsed="false">
      <c r="B42" s="33"/>
      <c r="C42" s="34" t="s">
        <v>40</v>
      </c>
      <c r="D42" s="41" t="n">
        <v>49332</v>
      </c>
      <c r="E42" s="43" t="n">
        <f aca="false">D42-F42</f>
        <v>44809</v>
      </c>
      <c r="F42" s="44" t="n">
        <v>4523</v>
      </c>
      <c r="G42" s="45" t="n">
        <v>52163</v>
      </c>
      <c r="H42" s="46" t="n">
        <f aca="false">G42-I42</f>
        <v>45808</v>
      </c>
      <c r="I42" s="44" t="n">
        <v>6355</v>
      </c>
      <c r="J42" s="46" t="n">
        <f aca="false">K42+L42</f>
        <v>62070</v>
      </c>
      <c r="K42" s="41" t="n">
        <v>49748</v>
      </c>
      <c r="L42" s="47" t="n">
        <v>12322</v>
      </c>
      <c r="M42" s="41" t="n">
        <v>55696</v>
      </c>
      <c r="N42" s="47" t="n">
        <v>17031</v>
      </c>
      <c r="O42" s="48"/>
      <c r="Q42" s="32"/>
    </row>
    <row r="43" customFormat="false" ht="15" hidden="false" customHeight="true" outlineLevel="0" collapsed="false">
      <c r="B43" s="33"/>
      <c r="C43" s="34" t="s">
        <v>41</v>
      </c>
      <c r="D43" s="41" t="n">
        <v>458850</v>
      </c>
      <c r="E43" s="43" t="n">
        <f aca="false">D43-F43</f>
        <v>458813</v>
      </c>
      <c r="F43" s="44" t="n">
        <v>37</v>
      </c>
      <c r="G43" s="45" t="n">
        <v>452601</v>
      </c>
      <c r="H43" s="46" t="n">
        <f aca="false">G43-I43</f>
        <v>452575</v>
      </c>
      <c r="I43" s="44" t="n">
        <v>26</v>
      </c>
      <c r="J43" s="46" t="n">
        <f aca="false">K43+L43</f>
        <v>427168</v>
      </c>
      <c r="K43" s="41" t="n">
        <v>427148</v>
      </c>
      <c r="L43" s="47" t="n">
        <v>20</v>
      </c>
      <c r="M43" s="41" t="n">
        <v>352901</v>
      </c>
      <c r="N43" s="47" t="n">
        <v>18</v>
      </c>
      <c r="O43" s="48"/>
      <c r="Q43" s="32"/>
    </row>
    <row r="44" customFormat="false" ht="15" hidden="false" customHeight="true" outlineLevel="0" collapsed="false">
      <c r="B44" s="33"/>
      <c r="C44" s="34" t="s">
        <v>42</v>
      </c>
      <c r="D44" s="41" t="n">
        <v>111068</v>
      </c>
      <c r="E44" s="43" t="n">
        <f aca="false">D44-F44</f>
        <v>111067</v>
      </c>
      <c r="F44" s="44" t="n">
        <v>1</v>
      </c>
      <c r="G44" s="45" t="n">
        <v>120417</v>
      </c>
      <c r="H44" s="46" t="n">
        <f aca="false">G44-I44</f>
        <v>120413</v>
      </c>
      <c r="I44" s="44" t="n">
        <v>4</v>
      </c>
      <c r="J44" s="46" t="n">
        <f aca="false">K44+L44</f>
        <v>124166</v>
      </c>
      <c r="K44" s="41" t="n">
        <v>124161</v>
      </c>
      <c r="L44" s="47" t="n">
        <v>5</v>
      </c>
      <c r="M44" s="41" t="n">
        <v>126000</v>
      </c>
      <c r="N44" s="47" t="n">
        <v>6</v>
      </c>
      <c r="O44" s="48"/>
      <c r="Q44" s="32"/>
    </row>
    <row r="45" customFormat="false" ht="15" hidden="false" customHeight="true" outlineLevel="0" collapsed="false">
      <c r="B45" s="33"/>
      <c r="C45" s="34" t="s">
        <v>43</v>
      </c>
      <c r="D45" s="41" t="n">
        <v>19050</v>
      </c>
      <c r="E45" s="43" t="n">
        <f aca="false">D45-F45</f>
        <v>15536</v>
      </c>
      <c r="F45" s="44" t="n">
        <v>3514</v>
      </c>
      <c r="G45" s="45" t="n">
        <v>19943</v>
      </c>
      <c r="H45" s="46" t="n">
        <f aca="false">G45-I45</f>
        <v>15453</v>
      </c>
      <c r="I45" s="44" t="n">
        <v>4490</v>
      </c>
      <c r="J45" s="46" t="n">
        <f aca="false">K45+L45</f>
        <v>21735</v>
      </c>
      <c r="K45" s="41" t="n">
        <v>15650</v>
      </c>
      <c r="L45" s="47" t="n">
        <v>6085</v>
      </c>
      <c r="M45" s="41" t="n">
        <v>16278</v>
      </c>
      <c r="N45" s="47" t="n">
        <v>7025</v>
      </c>
      <c r="O45" s="48"/>
      <c r="Q45" s="32"/>
    </row>
    <row r="46" customFormat="false" ht="15" hidden="false" customHeight="true" outlineLevel="0" collapsed="false">
      <c r="B46" s="33"/>
      <c r="C46" s="34" t="s">
        <v>44</v>
      </c>
      <c r="D46" s="41" t="n">
        <v>598</v>
      </c>
      <c r="E46" s="43" t="n">
        <f aca="false">D46-F46</f>
        <v>598</v>
      </c>
      <c r="F46" s="44" t="n">
        <v>0</v>
      </c>
      <c r="G46" s="45" t="n">
        <v>700</v>
      </c>
      <c r="H46" s="46" t="n">
        <f aca="false">G46-I46</f>
        <v>700</v>
      </c>
      <c r="I46" s="44" t="n">
        <v>0</v>
      </c>
      <c r="J46" s="46" t="n">
        <f aca="false">K46+L46</f>
        <v>760</v>
      </c>
      <c r="K46" s="41" t="n">
        <v>760</v>
      </c>
      <c r="L46" s="47" t="n">
        <v>0</v>
      </c>
      <c r="M46" s="41" t="n">
        <v>808</v>
      </c>
      <c r="N46" s="47" t="n">
        <v>0</v>
      </c>
      <c r="O46" s="48"/>
      <c r="Q46" s="32"/>
    </row>
    <row r="47" customFormat="false" ht="15" hidden="false" customHeight="true" outlineLevel="0" collapsed="false">
      <c r="B47" s="33"/>
      <c r="C47" s="34" t="s">
        <v>45</v>
      </c>
      <c r="D47" s="41" t="n">
        <v>278621</v>
      </c>
      <c r="E47" s="43" t="n">
        <f aca="false">D47-F47</f>
        <v>278621</v>
      </c>
      <c r="F47" s="44" t="n">
        <v>0</v>
      </c>
      <c r="G47" s="45" t="n">
        <v>304560</v>
      </c>
      <c r="H47" s="46" t="n">
        <f aca="false">G47-I47</f>
        <v>304560</v>
      </c>
      <c r="I47" s="44" t="n">
        <v>0</v>
      </c>
      <c r="J47" s="46" t="n">
        <f aca="false">K47+L47</f>
        <v>313460</v>
      </c>
      <c r="K47" s="41" t="n">
        <v>313460</v>
      </c>
      <c r="L47" s="47" t="n">
        <v>0</v>
      </c>
      <c r="M47" s="41" t="n">
        <v>304944</v>
      </c>
      <c r="N47" s="47" t="n">
        <v>0</v>
      </c>
      <c r="O47" s="48"/>
      <c r="Q47" s="32"/>
    </row>
    <row r="48" customFormat="false" ht="15" hidden="false" customHeight="true" outlineLevel="0" collapsed="false">
      <c r="B48" s="33"/>
      <c r="C48" s="34" t="s">
        <v>46</v>
      </c>
      <c r="D48" s="41" t="n">
        <v>81376</v>
      </c>
      <c r="E48" s="43" t="n">
        <f aca="false">D48-F48</f>
        <v>17104</v>
      </c>
      <c r="F48" s="44" t="n">
        <v>64272</v>
      </c>
      <c r="G48" s="45" t="n">
        <v>100643</v>
      </c>
      <c r="H48" s="46" t="n">
        <f aca="false">G48-I48</f>
        <v>19734</v>
      </c>
      <c r="I48" s="44" t="n">
        <v>80909</v>
      </c>
      <c r="J48" s="46" t="n">
        <f aca="false">K48+L48</f>
        <v>130848</v>
      </c>
      <c r="K48" s="41" t="n">
        <v>13413</v>
      </c>
      <c r="L48" s="47" t="n">
        <v>117435</v>
      </c>
      <c r="M48" s="41" t="n">
        <v>6712</v>
      </c>
      <c r="N48" s="47" t="n">
        <v>142827</v>
      </c>
      <c r="O48" s="48"/>
      <c r="Q48" s="32"/>
    </row>
    <row r="49" customFormat="false" ht="15" hidden="false" customHeight="true" outlineLevel="0" collapsed="false">
      <c r="B49" s="33"/>
      <c r="C49" s="34" t="s">
        <v>47</v>
      </c>
      <c r="D49" s="41" t="n">
        <v>40418</v>
      </c>
      <c r="E49" s="43" t="n">
        <f aca="false">D49-F49</f>
        <v>40206</v>
      </c>
      <c r="F49" s="44" t="n">
        <v>212</v>
      </c>
      <c r="G49" s="45" t="n">
        <v>46382</v>
      </c>
      <c r="H49" s="46" t="n">
        <f aca="false">G49-I49</f>
        <v>46113</v>
      </c>
      <c r="I49" s="44" t="n">
        <v>269</v>
      </c>
      <c r="J49" s="46" t="n">
        <f aca="false">K49+L49</f>
        <v>54720</v>
      </c>
      <c r="K49" s="41" t="n">
        <v>54328</v>
      </c>
      <c r="L49" s="47" t="n">
        <v>392</v>
      </c>
      <c r="M49" s="41" t="n">
        <v>50052</v>
      </c>
      <c r="N49" s="47" t="n">
        <v>310</v>
      </c>
      <c r="O49" s="48"/>
      <c r="Q49" s="32"/>
    </row>
    <row r="50" customFormat="false" ht="15" hidden="false" customHeight="true" outlineLevel="0" collapsed="false">
      <c r="B50" s="33"/>
      <c r="C50" s="34" t="s">
        <v>48</v>
      </c>
      <c r="D50" s="41" t="n">
        <v>124589</v>
      </c>
      <c r="E50" s="43" t="n">
        <f aca="false">D50-F50</f>
        <v>124589</v>
      </c>
      <c r="F50" s="44" t="n">
        <v>0</v>
      </c>
      <c r="G50" s="45" t="n">
        <v>146612</v>
      </c>
      <c r="H50" s="46" t="n">
        <f aca="false">G50-I50</f>
        <v>146612</v>
      </c>
      <c r="I50" s="44" t="n">
        <v>0</v>
      </c>
      <c r="J50" s="46" t="n">
        <f aca="false">K50+L50</f>
        <v>160408</v>
      </c>
      <c r="K50" s="41" t="n">
        <v>160408</v>
      </c>
      <c r="L50" s="47" t="n">
        <v>0</v>
      </c>
      <c r="M50" s="41" t="n">
        <v>143824</v>
      </c>
      <c r="N50" s="47" t="n">
        <v>0</v>
      </c>
      <c r="O50" s="48"/>
      <c r="Q50" s="32"/>
    </row>
    <row r="51" customFormat="false" ht="15" hidden="false" customHeight="true" outlineLevel="0" collapsed="false">
      <c r="B51" s="33"/>
      <c r="C51" s="34" t="s">
        <v>49</v>
      </c>
      <c r="D51" s="41" t="n">
        <v>87953</v>
      </c>
      <c r="E51" s="43" t="n">
        <f aca="false">D51-F51</f>
        <v>87953</v>
      </c>
      <c r="F51" s="44" t="n">
        <v>0</v>
      </c>
      <c r="G51" s="45" t="n">
        <v>97050</v>
      </c>
      <c r="H51" s="46" t="n">
        <f aca="false">G51-I51</f>
        <v>97050</v>
      </c>
      <c r="I51" s="44" t="n">
        <v>0</v>
      </c>
      <c r="J51" s="46" t="n">
        <f aca="false">K51+L51</f>
        <v>108022</v>
      </c>
      <c r="K51" s="41" t="n">
        <v>108022</v>
      </c>
      <c r="L51" s="47" t="n">
        <v>0</v>
      </c>
      <c r="M51" s="41" t="n">
        <v>112642</v>
      </c>
      <c r="N51" s="47" t="n">
        <v>0</v>
      </c>
      <c r="O51" s="48"/>
      <c r="Q51" s="32"/>
    </row>
    <row r="52" customFormat="false" ht="15" hidden="false" customHeight="true" outlineLevel="0" collapsed="false">
      <c r="B52" s="33"/>
      <c r="C52" s="34" t="s">
        <v>50</v>
      </c>
      <c r="D52" s="41" t="n">
        <v>45857</v>
      </c>
      <c r="E52" s="43" t="n">
        <f aca="false">D52-F52</f>
        <v>45857</v>
      </c>
      <c r="F52" s="44" t="n">
        <v>0</v>
      </c>
      <c r="G52" s="45" t="n">
        <v>42116</v>
      </c>
      <c r="H52" s="46" t="n">
        <f aca="false">G52-I52</f>
        <v>42116</v>
      </c>
      <c r="I52" s="44" t="n">
        <v>0</v>
      </c>
      <c r="J52" s="46" t="n">
        <f aca="false">K52+L52</f>
        <v>38836</v>
      </c>
      <c r="K52" s="41" t="n">
        <v>38836</v>
      </c>
      <c r="L52" s="47" t="n">
        <v>0</v>
      </c>
      <c r="M52" s="41" t="n">
        <v>34824</v>
      </c>
      <c r="N52" s="47" t="n">
        <v>0</v>
      </c>
      <c r="O52" s="48"/>
      <c r="Q52" s="32"/>
    </row>
    <row r="53" customFormat="false" ht="15" hidden="false" customHeight="true" outlineLevel="0" collapsed="false">
      <c r="B53" s="33"/>
      <c r="C53" s="34" t="s">
        <v>51</v>
      </c>
      <c r="D53" s="41" t="n">
        <v>23421</v>
      </c>
      <c r="E53" s="43" t="n">
        <f aca="false">D53-F53</f>
        <v>23416</v>
      </c>
      <c r="F53" s="44" t="n">
        <v>5</v>
      </c>
      <c r="G53" s="45" t="n">
        <v>24294</v>
      </c>
      <c r="H53" s="46" t="n">
        <f aca="false">G53-I53</f>
        <v>24289</v>
      </c>
      <c r="I53" s="44" t="n">
        <v>5</v>
      </c>
      <c r="J53" s="46" t="n">
        <f aca="false">K53+L53</f>
        <v>23754</v>
      </c>
      <c r="K53" s="41" t="n">
        <v>23745</v>
      </c>
      <c r="L53" s="47" t="n">
        <v>9</v>
      </c>
      <c r="M53" s="41" t="n">
        <v>25230</v>
      </c>
      <c r="N53" s="47" t="n">
        <v>8</v>
      </c>
      <c r="O53" s="48"/>
      <c r="Q53" s="32"/>
    </row>
    <row r="54" customFormat="false" ht="15" hidden="false" customHeight="true" outlineLevel="0" collapsed="false">
      <c r="B54" s="33"/>
      <c r="C54" s="34" t="s">
        <v>52</v>
      </c>
      <c r="D54" s="41" t="n">
        <v>19789</v>
      </c>
      <c r="E54" s="43" t="n">
        <f aca="false">D54-F54</f>
        <v>10752</v>
      </c>
      <c r="F54" s="44" t="n">
        <v>9037</v>
      </c>
      <c r="G54" s="45" t="n">
        <v>20314</v>
      </c>
      <c r="H54" s="46" t="n">
        <f aca="false">G54-I54</f>
        <v>10637</v>
      </c>
      <c r="I54" s="44" t="n">
        <v>9677</v>
      </c>
      <c r="J54" s="46" t="n">
        <f aca="false">K54+L54</f>
        <v>27985</v>
      </c>
      <c r="K54" s="41" t="n">
        <v>12631</v>
      </c>
      <c r="L54" s="47" t="n">
        <v>15354</v>
      </c>
      <c r="M54" s="41" t="n">
        <v>14072</v>
      </c>
      <c r="N54" s="47" t="n">
        <v>17070</v>
      </c>
      <c r="O54" s="48"/>
      <c r="Q54" s="32"/>
    </row>
    <row r="55" customFormat="false" ht="15" hidden="false" customHeight="true" outlineLevel="0" collapsed="false">
      <c r="B55" s="33"/>
      <c r="C55" s="34" t="s">
        <v>53</v>
      </c>
      <c r="D55" s="41" t="n">
        <v>51964</v>
      </c>
      <c r="E55" s="43" t="n">
        <f aca="false">D55-F55</f>
        <v>51964</v>
      </c>
      <c r="F55" s="44" t="n">
        <v>0</v>
      </c>
      <c r="G55" s="45" t="n">
        <v>53812</v>
      </c>
      <c r="H55" s="46" t="n">
        <f aca="false">G55-I55</f>
        <v>53812</v>
      </c>
      <c r="I55" s="44" t="n">
        <v>0</v>
      </c>
      <c r="J55" s="46" t="n">
        <f aca="false">K55+L55</f>
        <v>53284</v>
      </c>
      <c r="K55" s="41" t="n">
        <v>53284</v>
      </c>
      <c r="L55" s="47" t="n">
        <v>0</v>
      </c>
      <c r="M55" s="41" t="n">
        <v>53864</v>
      </c>
      <c r="N55" s="47" t="n">
        <v>0</v>
      </c>
      <c r="O55" s="48"/>
      <c r="Q55" s="32"/>
    </row>
    <row r="56" customFormat="false" ht="15" hidden="false" customHeight="true" outlineLevel="0" collapsed="false">
      <c r="B56" s="33"/>
      <c r="C56" s="34" t="s">
        <v>54</v>
      </c>
      <c r="D56" s="41" t="n">
        <v>458544</v>
      </c>
      <c r="E56" s="43" t="n">
        <f aca="false">D56-F56</f>
        <v>454704</v>
      </c>
      <c r="F56" s="44" t="n">
        <v>3840</v>
      </c>
      <c r="G56" s="45" t="n">
        <v>598260</v>
      </c>
      <c r="H56" s="46" t="n">
        <f aca="false">G56-I56</f>
        <v>595012</v>
      </c>
      <c r="I56" s="44" t="n">
        <v>3248</v>
      </c>
      <c r="J56" s="46" t="n">
        <f aca="false">K56+L56</f>
        <v>652606</v>
      </c>
      <c r="K56" s="41" t="n">
        <v>652013</v>
      </c>
      <c r="L56" s="47" t="n">
        <v>593</v>
      </c>
      <c r="M56" s="41" t="n">
        <v>611652</v>
      </c>
      <c r="N56" s="47" t="n">
        <v>717</v>
      </c>
      <c r="O56" s="48"/>
      <c r="Q56" s="32"/>
    </row>
    <row r="57" customFormat="false" ht="15" hidden="false" customHeight="true" outlineLevel="0" collapsed="false">
      <c r="B57" s="33"/>
      <c r="C57" s="34" t="s">
        <v>55</v>
      </c>
      <c r="D57" s="41" t="n">
        <v>20435</v>
      </c>
      <c r="E57" s="43" t="n">
        <f aca="false">D57-F57</f>
        <v>20319</v>
      </c>
      <c r="F57" s="44" t="n">
        <v>116</v>
      </c>
      <c r="G57" s="45" t="n">
        <v>20930</v>
      </c>
      <c r="H57" s="46" t="n">
        <f aca="false">G57-I57</f>
        <v>20779</v>
      </c>
      <c r="I57" s="44" t="n">
        <v>151</v>
      </c>
      <c r="J57" s="46" t="n">
        <f aca="false">K57+L57</f>
        <v>23265</v>
      </c>
      <c r="K57" s="41" t="n">
        <v>22970</v>
      </c>
      <c r="L57" s="47" t="n">
        <v>295</v>
      </c>
      <c r="M57" s="41" t="n">
        <v>28561</v>
      </c>
      <c r="N57" s="47" t="n">
        <v>371</v>
      </c>
      <c r="O57" s="48"/>
      <c r="Q57" s="32"/>
    </row>
    <row r="58" customFormat="false" ht="15" hidden="false" customHeight="true" outlineLevel="0" collapsed="false">
      <c r="B58" s="33"/>
      <c r="C58" s="34" t="s">
        <v>56</v>
      </c>
      <c r="D58" s="41" t="n">
        <v>27993</v>
      </c>
      <c r="E58" s="43" t="n">
        <f aca="false">D58-F58</f>
        <v>27993</v>
      </c>
      <c r="F58" s="44" t="n">
        <v>0</v>
      </c>
      <c r="G58" s="45" t="n">
        <v>25385</v>
      </c>
      <c r="H58" s="46" t="n">
        <f aca="false">G58-I58</f>
        <v>25385</v>
      </c>
      <c r="I58" s="44" t="n">
        <v>0</v>
      </c>
      <c r="J58" s="46" t="n">
        <f aca="false">K58+L58</f>
        <v>24283</v>
      </c>
      <c r="K58" s="41" t="n">
        <v>24283</v>
      </c>
      <c r="L58" s="47" t="n">
        <v>0</v>
      </c>
      <c r="M58" s="41" t="n">
        <v>24621</v>
      </c>
      <c r="N58" s="47" t="n">
        <v>0</v>
      </c>
      <c r="O58" s="48"/>
      <c r="Q58" s="32"/>
    </row>
    <row r="59" customFormat="false" ht="15" hidden="false" customHeight="true" outlineLevel="0" collapsed="false">
      <c r="B59" s="33"/>
      <c r="C59" s="34" t="s">
        <v>57</v>
      </c>
      <c r="D59" s="41" t="n">
        <v>0</v>
      </c>
      <c r="E59" s="43" t="n">
        <f aca="false">D59-F59</f>
        <v>0</v>
      </c>
      <c r="F59" s="44" t="n">
        <v>0</v>
      </c>
      <c r="G59" s="45" t="n">
        <v>0</v>
      </c>
      <c r="H59" s="46" t="n">
        <f aca="false">G59-I59</f>
        <v>0</v>
      </c>
      <c r="I59" s="44" t="n">
        <v>0</v>
      </c>
      <c r="J59" s="46" t="n">
        <f aca="false">K59+L59</f>
        <v>368</v>
      </c>
      <c r="K59" s="41" t="n">
        <v>368</v>
      </c>
      <c r="L59" s="47" t="n">
        <v>0</v>
      </c>
      <c r="M59" s="41" t="n">
        <v>412</v>
      </c>
      <c r="N59" s="47" t="n">
        <v>0</v>
      </c>
      <c r="O59" s="48"/>
      <c r="Q59" s="32"/>
    </row>
    <row r="60" customFormat="false" ht="15" hidden="false" customHeight="true" outlineLevel="0" collapsed="false">
      <c r="B60" s="33"/>
      <c r="C60" s="34" t="s">
        <v>58</v>
      </c>
      <c r="D60" s="41" t="n">
        <v>20012</v>
      </c>
      <c r="E60" s="43" t="n">
        <f aca="false">D60-F60</f>
        <v>20012</v>
      </c>
      <c r="F60" s="44" t="n">
        <v>0</v>
      </c>
      <c r="G60" s="45" t="n">
        <v>20229</v>
      </c>
      <c r="H60" s="46" t="n">
        <f aca="false">G60-I60</f>
        <v>20229</v>
      </c>
      <c r="I60" s="44" t="n">
        <v>0</v>
      </c>
      <c r="J60" s="46" t="n">
        <f aca="false">K60+L60</f>
        <v>20150</v>
      </c>
      <c r="K60" s="41" t="n">
        <v>20150</v>
      </c>
      <c r="L60" s="47" t="n">
        <v>0</v>
      </c>
      <c r="M60" s="41" t="n">
        <v>20447</v>
      </c>
      <c r="N60" s="47" t="n">
        <v>0</v>
      </c>
      <c r="O60" s="48"/>
      <c r="Q60" s="32"/>
    </row>
    <row r="61" customFormat="false" ht="15" hidden="false" customHeight="true" outlineLevel="0" collapsed="false">
      <c r="B61" s="33"/>
      <c r="C61" s="34" t="s">
        <v>59</v>
      </c>
      <c r="D61" s="41" t="n">
        <v>107954</v>
      </c>
      <c r="E61" s="43" t="n">
        <f aca="false">D61-F61</f>
        <v>102516</v>
      </c>
      <c r="F61" s="44" t="n">
        <v>5438</v>
      </c>
      <c r="G61" s="45" t="n">
        <v>125580</v>
      </c>
      <c r="H61" s="46" t="n">
        <f aca="false">G61-I61</f>
        <v>119715</v>
      </c>
      <c r="I61" s="44" t="n">
        <v>5865</v>
      </c>
      <c r="J61" s="46" t="n">
        <f aca="false">K61+L61</f>
        <v>139956</v>
      </c>
      <c r="K61" s="41" t="n">
        <v>132461</v>
      </c>
      <c r="L61" s="47" t="n">
        <v>7495</v>
      </c>
      <c r="M61" s="41" t="n">
        <v>125848</v>
      </c>
      <c r="N61" s="47" t="n">
        <v>9643</v>
      </c>
      <c r="O61" s="48"/>
      <c r="Q61" s="32"/>
    </row>
    <row r="62" customFormat="false" ht="15" hidden="false" customHeight="true" outlineLevel="0" collapsed="false">
      <c r="B62" s="33"/>
      <c r="C62" s="34" t="s">
        <v>60</v>
      </c>
      <c r="D62" s="41" t="n">
        <v>5338</v>
      </c>
      <c r="E62" s="43" t="n">
        <f aca="false">D62-F62</f>
        <v>5338</v>
      </c>
      <c r="F62" s="44" t="n">
        <v>0</v>
      </c>
      <c r="G62" s="45" t="n">
        <v>5517</v>
      </c>
      <c r="H62" s="46" t="n">
        <f aca="false">G62-I62</f>
        <v>5517</v>
      </c>
      <c r="I62" s="44" t="n">
        <v>0</v>
      </c>
      <c r="J62" s="46" t="n">
        <f aca="false">K62+L62</f>
        <v>5783</v>
      </c>
      <c r="K62" s="41" t="n">
        <v>5781</v>
      </c>
      <c r="L62" s="47" t="n">
        <v>2</v>
      </c>
      <c r="M62" s="41" t="n">
        <v>5922</v>
      </c>
      <c r="N62" s="47" t="n">
        <v>0</v>
      </c>
      <c r="O62" s="48"/>
      <c r="Q62" s="32"/>
    </row>
    <row r="63" customFormat="false" ht="15" hidden="false" customHeight="true" outlineLevel="0" collapsed="false">
      <c r="B63" s="33"/>
      <c r="C63" s="34" t="s">
        <v>61</v>
      </c>
      <c r="D63" s="41" t="n">
        <v>74005</v>
      </c>
      <c r="E63" s="43" t="n">
        <f aca="false">D63-F63</f>
        <v>73815</v>
      </c>
      <c r="F63" s="44" t="n">
        <v>190</v>
      </c>
      <c r="G63" s="45" t="n">
        <v>81093</v>
      </c>
      <c r="H63" s="46" t="n">
        <f aca="false">G63-I63</f>
        <v>80911</v>
      </c>
      <c r="I63" s="44" t="n">
        <v>182</v>
      </c>
      <c r="J63" s="46" t="n">
        <f aca="false">K63+L63</f>
        <v>85364</v>
      </c>
      <c r="K63" s="41" t="n">
        <v>85146</v>
      </c>
      <c r="L63" s="47" t="n">
        <v>218</v>
      </c>
      <c r="M63" s="41" t="n">
        <v>86739</v>
      </c>
      <c r="N63" s="47" t="n">
        <v>551</v>
      </c>
      <c r="O63" s="48"/>
      <c r="Q63" s="32"/>
    </row>
    <row r="64" customFormat="false" ht="15" hidden="false" customHeight="true" outlineLevel="0" collapsed="false">
      <c r="B64" s="49"/>
      <c r="C64" s="50" t="s">
        <v>62</v>
      </c>
      <c r="D64" s="51" t="n">
        <v>2138</v>
      </c>
      <c r="E64" s="52" t="n">
        <f aca="false">D64-F64</f>
        <v>1807</v>
      </c>
      <c r="F64" s="53" t="n">
        <v>331</v>
      </c>
      <c r="G64" s="54" t="n">
        <v>4201</v>
      </c>
      <c r="H64" s="55" t="n">
        <f aca="false">G64-I64</f>
        <v>3826</v>
      </c>
      <c r="I64" s="53" t="n">
        <v>375</v>
      </c>
      <c r="J64" s="55" t="n">
        <f aca="false">K64+L64</f>
        <v>8030</v>
      </c>
      <c r="K64" s="51" t="n">
        <v>7572</v>
      </c>
      <c r="L64" s="56" t="n">
        <v>458</v>
      </c>
      <c r="M64" s="51" t="n">
        <v>8031</v>
      </c>
      <c r="N64" s="56" t="n">
        <v>367</v>
      </c>
      <c r="O64" s="12"/>
      <c r="Q64" s="32"/>
    </row>
    <row r="65" customFormat="false" ht="18.75" hidden="false" customHeight="true" outlineLevel="0" collapsed="false">
      <c r="B65" s="7"/>
      <c r="C65" s="57" t="s">
        <v>63</v>
      </c>
      <c r="D65" s="58" t="n">
        <f aca="false">SUM(D9:D64)</f>
        <v>6490614</v>
      </c>
      <c r="E65" s="59" t="n">
        <f aca="false">D65-F65</f>
        <v>6343411</v>
      </c>
      <c r="F65" s="60" t="n">
        <f aca="false">SUM(F9:F64)</f>
        <v>147203</v>
      </c>
      <c r="G65" s="61" t="n">
        <v>6792695</v>
      </c>
      <c r="H65" s="62" t="n">
        <f aca="false">G65-I65</f>
        <v>6616305</v>
      </c>
      <c r="I65" s="60" t="n">
        <v>176390</v>
      </c>
      <c r="J65" s="62" t="n">
        <f aca="false">K65+L65</f>
        <v>7119506</v>
      </c>
      <c r="K65" s="58" t="n">
        <f aca="false">SUM(K9:K64)</f>
        <v>6883048</v>
      </c>
      <c r="L65" s="63" t="n">
        <f aca="false">SUM(L9:L64)</f>
        <v>236458</v>
      </c>
      <c r="M65" s="58" t="n">
        <v>6648267</v>
      </c>
      <c r="N65" s="63" t="n">
        <v>289249</v>
      </c>
      <c r="O65" s="17"/>
      <c r="Q65" s="32"/>
    </row>
    <row r="66" customFormat="false" ht="3" hidden="false" customHeight="true" outlineLevel="0" collapsed="false">
      <c r="B66" s="64"/>
      <c r="C66" s="65"/>
      <c r="D66" s="66"/>
      <c r="E66" s="66"/>
      <c r="F66" s="67"/>
      <c r="G66" s="66"/>
      <c r="H66" s="68"/>
      <c r="I66" s="67"/>
      <c r="J66" s="68"/>
      <c r="K66" s="66"/>
      <c r="L66" s="68"/>
      <c r="M66" s="69"/>
      <c r="N66" s="70"/>
      <c r="O66" s="71"/>
    </row>
    <row r="67" customFormat="false" ht="3" hidden="false" customHeight="true" outlineLevel="0" collapsed="false"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3"/>
    </row>
    <row r="68" customFormat="false" ht="15" hidden="false" customHeight="true" outlineLevel="0" collapsed="false">
      <c r="B68" s="72" t="s">
        <v>64</v>
      </c>
      <c r="C68" s="74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3"/>
    </row>
    <row r="69" customFormat="false" ht="15" hidden="false" customHeight="true" outlineLevel="0" collapsed="false">
      <c r="B69" s="72" t="s">
        <v>65</v>
      </c>
      <c r="C69" s="74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3"/>
    </row>
    <row r="70" customFormat="false" ht="5.1" hidden="false" customHeight="true" outlineLevel="0" collapsed="false">
      <c r="B70" s="75"/>
      <c r="C70" s="74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3"/>
    </row>
    <row r="71" customFormat="false" ht="3" hidden="false" customHeight="true" outlineLevel="0" collapsed="false">
      <c r="B71" s="72"/>
      <c r="C71" s="74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3"/>
    </row>
    <row r="72" customFormat="false" ht="15" hidden="false" customHeight="true" outlineLevel="0" collapsed="false">
      <c r="B72" s="72" t="s">
        <v>66</v>
      </c>
      <c r="C72" s="74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3"/>
    </row>
  </sheetData>
  <mergeCells count="7">
    <mergeCell ref="B1:O1"/>
    <mergeCell ref="B2:O2"/>
    <mergeCell ref="B3:O3"/>
    <mergeCell ref="D6:F6"/>
    <mergeCell ref="G6:I6"/>
    <mergeCell ref="K6:L6"/>
    <mergeCell ref="M6:N6"/>
  </mergeCells>
  <printOptions headings="false" gridLines="false" gridLinesSet="true" horizontalCentered="true" verticalCentered="false"/>
  <pageMargins left="0.747916666666667" right="0.747916666666667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2 - 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8:03:20Z</dcterms:created>
  <dc:creator/>
  <dc:description/>
  <dc:language>en-US</dc:language>
  <cp:lastModifiedBy/>
  <cp:lastPrinted>2007-07-20T15:06:31Z</cp:lastPrinted>
  <dcterms:modified xsi:type="dcterms:W3CDTF">2007-07-20T15:07:16Z</dcterms:modified>
  <cp:revision>0</cp:revision>
  <dc:subject/>
  <dc:title/>
</cp:coreProperties>
</file>