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t2-1" sheetId="1" state="visible" r:id="rId2"/>
  </sheets>
  <definedNames>
    <definedName function="false" hidden="false" localSheetId="0" name="_xlnm.Print_Area" vbProcedure="false">'07t2-1'!$A$1:$H$34</definedName>
    <definedName function="false" hidden="false" name="Print_Titles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Table 2.1</t>
  </si>
  <si>
    <t xml:space="preserve">Lifeline Subscribers and Link Up Beneficiaries</t>
  </si>
  <si>
    <t xml:space="preserve"> </t>
  </si>
  <si>
    <t xml:space="preserve">Lifeline </t>
  </si>
  <si>
    <t xml:space="preserve">Link Up </t>
  </si>
  <si>
    <t xml:space="preserve">Year</t>
  </si>
  <si>
    <t xml:space="preserve">Non-Tribal</t>
  </si>
  <si>
    <t xml:space="preserve">Tribal</t>
  </si>
  <si>
    <t xml:space="preserve">Total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r>
      <rPr>
        <sz val="10"/>
        <rFont val="Arial"/>
        <family val="2"/>
      </rPr>
      <t xml:space="preserve">1997 </t>
    </r>
    <r>
      <rPr>
        <vertAlign val="superscript"/>
        <sz val="10"/>
        <rFont val="Arial"/>
        <family val="2"/>
      </rPr>
      <t xml:space="preserve">1</t>
    </r>
  </si>
  <si>
    <t xml:space="preserve">            NA  </t>
  </si>
  <si>
    <t xml:space="preserve">2003</t>
  </si>
  <si>
    <t xml:space="preserve">2004</t>
  </si>
  <si>
    <r>
      <rPr>
        <sz val="10"/>
        <rFont val="Arial"/>
        <family val="2"/>
      </rPr>
      <t xml:space="preserve">2005</t>
    </r>
    <r>
      <rPr>
        <vertAlign val="superscript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2006</t>
    </r>
    <r>
      <rPr>
        <vertAlign val="superscript"/>
        <sz val="10"/>
        <rFont val="Arial"/>
        <family val="2"/>
      </rPr>
      <t xml:space="preserve"> 2</t>
    </r>
  </si>
  <si>
    <t xml:space="preserve">NA - Not available.</t>
  </si>
  <si>
    <r>
      <rPr>
        <vertAlign val="superscript"/>
        <sz val="9"/>
        <color rgb="FF000000"/>
        <rFont val="Arial"/>
        <family val="2"/>
      </rPr>
      <t xml:space="preserve">1   </t>
    </r>
    <r>
      <rPr>
        <sz val="9"/>
        <color rgb="FF000000"/>
        <rFont val="Arial"/>
        <family val="2"/>
      </rPr>
      <t xml:space="preserve">Subscriber data were not collected in 1997.  Lifeline subscribership data were estimated by USAC.</t>
    </r>
  </si>
  <si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 The reported subscribers and beneficiaries represent USAC data for the time period January 2006 through December 2006</t>
    </r>
  </si>
  <si>
    <t xml:space="preserve">   which include true-ups for Lifeline subscribers and Link-Up beneficiaries through March 2007.</t>
  </si>
  <si>
    <t xml:space="preserve">Source:  Universal Service Administrative Company (USAC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&quot;    &quot;"/>
    <numFmt numFmtId="167" formatCode="#,##0&quot;     &quot;"/>
    <numFmt numFmtId="168" formatCode="#,##0&quot;  &quot;"/>
    <numFmt numFmtId="169" formatCode="&quot;         &quot;General&quot;      &quot;"/>
    <numFmt numFmtId="170" formatCode="#,##0&quot;   &quot;"/>
    <numFmt numFmtId="171" formatCode="[$-409]#,##0_);\(#,##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sz val="14"/>
      <name val="Times New Roman"/>
      <family val="1"/>
    </font>
    <font>
      <vertAlign val="superscript"/>
      <sz val="10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vertAlign val="superscript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801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11.4375" defaultRowHeight="15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1" width="8.77"/>
    <col collapsed="false" customWidth="true" hidden="false" outlineLevel="0" max="5" min="3" style="1" width="11.76"/>
    <col collapsed="false" customWidth="false" hidden="false" outlineLevel="0" max="6" min="6" style="1" width="11.44"/>
    <col collapsed="false" customWidth="true" hidden="false" outlineLevel="0" max="7" min="7" style="1" width="11.76"/>
    <col collapsed="false" customWidth="true" hidden="false" outlineLevel="0" max="8" min="8" style="1" width="11.88"/>
    <col collapsed="false" customWidth="true" hidden="false" outlineLevel="0" max="9" min="9" style="1" width="13.1"/>
    <col collapsed="false" customWidth="true" hidden="false" outlineLevel="0" max="13" min="10" style="1" width="10.11"/>
    <col collapsed="false" customWidth="false" hidden="false" outlineLevel="0" max="257" min="14" style="1" width="11.44"/>
  </cols>
  <sheetData>
    <row r="1" s="2" customFormat="tru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9.9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0.85" hidden="false" customHeight="true" outlineLevel="0" collapsed="false">
      <c r="A4" s="7"/>
      <c r="B4" s="8" t="s">
        <v>2</v>
      </c>
      <c r="C4" s="9" t="s">
        <v>3</v>
      </c>
      <c r="D4" s="9"/>
      <c r="E4" s="9"/>
      <c r="F4" s="10" t="s">
        <v>4</v>
      </c>
      <c r="G4" s="10"/>
      <c r="H4" s="10"/>
      <c r="I4" s="6"/>
      <c r="J4" s="6"/>
      <c r="K4" s="6"/>
      <c r="L4" s="6"/>
      <c r="M4" s="6"/>
    </row>
    <row r="5" customFormat="false" ht="22.5" hidden="false" customHeight="true" outlineLevel="0" collapsed="false">
      <c r="A5" s="11"/>
      <c r="B5" s="12" t="s">
        <v>5</v>
      </c>
      <c r="C5" s="13" t="s">
        <v>6</v>
      </c>
      <c r="D5" s="13" t="s">
        <v>7</v>
      </c>
      <c r="E5" s="14" t="s">
        <v>8</v>
      </c>
      <c r="F5" s="15" t="s">
        <v>6</v>
      </c>
      <c r="G5" s="13" t="s">
        <v>7</v>
      </c>
      <c r="H5" s="16" t="s">
        <v>8</v>
      </c>
      <c r="I5" s="17"/>
      <c r="J5" s="17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</row>
    <row r="6" customFormat="false" ht="5.25" hidden="false" customHeight="true" outlineLevel="0" collapsed="false">
      <c r="A6" s="19"/>
      <c r="B6" s="20"/>
      <c r="C6" s="21"/>
      <c r="D6" s="21"/>
      <c r="E6" s="22"/>
      <c r="F6" s="23"/>
      <c r="G6" s="21"/>
      <c r="H6" s="24"/>
      <c r="I6" s="17"/>
      <c r="J6" s="17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</row>
    <row r="7" customFormat="false" ht="21" hidden="false" customHeight="true" outlineLevel="0" collapsed="false">
      <c r="A7" s="19"/>
      <c r="B7" s="25" t="n">
        <v>1987</v>
      </c>
      <c r="C7" s="26"/>
      <c r="D7" s="26"/>
      <c r="E7" s="27" t="n">
        <v>1063443</v>
      </c>
      <c r="F7" s="28"/>
      <c r="G7" s="28"/>
      <c r="H7" s="29" t="n">
        <v>7953</v>
      </c>
      <c r="I7" s="17"/>
      <c r="J7" s="17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</row>
    <row r="8" customFormat="false" ht="21" hidden="false" customHeight="true" outlineLevel="0" collapsed="false">
      <c r="A8" s="19"/>
      <c r="B8" s="25" t="n">
        <v>1988</v>
      </c>
      <c r="C8" s="26"/>
      <c r="D8" s="26"/>
      <c r="E8" s="27" t="n">
        <v>1828862</v>
      </c>
      <c r="F8" s="28"/>
      <c r="G8" s="28"/>
      <c r="H8" s="29" t="n">
        <v>105758</v>
      </c>
      <c r="I8" s="17"/>
      <c r="J8" s="17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</row>
    <row r="9" customFormat="false" ht="21" hidden="false" customHeight="true" outlineLevel="0" collapsed="false">
      <c r="A9" s="19"/>
      <c r="B9" s="25" t="n">
        <v>1989</v>
      </c>
      <c r="C9" s="26"/>
      <c r="D9" s="26"/>
      <c r="E9" s="27" t="n">
        <v>2115288</v>
      </c>
      <c r="F9" s="28"/>
      <c r="G9" s="28"/>
      <c r="H9" s="29" t="n">
        <v>206656</v>
      </c>
      <c r="I9" s="17"/>
      <c r="J9" s="17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</row>
    <row r="10" customFormat="false" ht="21" hidden="false" customHeight="true" outlineLevel="0" collapsed="false">
      <c r="A10" s="19"/>
      <c r="B10" s="25" t="n">
        <v>1990</v>
      </c>
      <c r="C10" s="26"/>
      <c r="D10" s="26"/>
      <c r="E10" s="27" t="n">
        <v>2466513</v>
      </c>
      <c r="F10" s="28"/>
      <c r="G10" s="28"/>
      <c r="H10" s="29" t="n">
        <v>513155</v>
      </c>
      <c r="I10" s="17" t="s">
        <v>2</v>
      </c>
      <c r="J10" s="17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</row>
    <row r="11" customFormat="false" ht="21" hidden="false" customHeight="true" outlineLevel="0" collapsed="false">
      <c r="A11" s="19"/>
      <c r="B11" s="25" t="s">
        <v>9</v>
      </c>
      <c r="C11" s="30"/>
      <c r="D11" s="30"/>
      <c r="E11" s="27" t="n">
        <v>2984290</v>
      </c>
      <c r="F11" s="31"/>
      <c r="G11" s="32"/>
      <c r="H11" s="29" t="n">
        <v>639645</v>
      </c>
      <c r="I11" s="33" t="s">
        <v>2</v>
      </c>
      <c r="J11" s="33"/>
      <c r="N11" s="34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</row>
    <row r="12" customFormat="false" ht="21" hidden="false" customHeight="true" outlineLevel="0" collapsed="false">
      <c r="A12" s="19"/>
      <c r="B12" s="25" t="s">
        <v>10</v>
      </c>
      <c r="C12" s="30"/>
      <c r="D12" s="30"/>
      <c r="E12" s="27" t="n">
        <v>3440216</v>
      </c>
      <c r="F12" s="31"/>
      <c r="G12" s="32"/>
      <c r="H12" s="29" t="n">
        <v>743285</v>
      </c>
      <c r="I12" s="33" t="s">
        <v>2</v>
      </c>
      <c r="J12" s="33"/>
      <c r="N12" s="34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</row>
    <row r="13" customFormat="false" ht="21" hidden="false" customHeight="true" outlineLevel="0" collapsed="false">
      <c r="A13" s="19"/>
      <c r="B13" s="25" t="s">
        <v>11</v>
      </c>
      <c r="C13" s="30"/>
      <c r="D13" s="30"/>
      <c r="E13" s="27" t="n">
        <v>3971937</v>
      </c>
      <c r="F13" s="31"/>
      <c r="G13" s="32"/>
      <c r="H13" s="29" t="n">
        <v>737362</v>
      </c>
      <c r="I13" s="33" t="s">
        <v>2</v>
      </c>
      <c r="J13" s="33"/>
      <c r="N13" s="34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</row>
    <row r="14" customFormat="false" ht="21" hidden="false" customHeight="true" outlineLevel="0" collapsed="false">
      <c r="A14" s="19"/>
      <c r="B14" s="25" t="s">
        <v>12</v>
      </c>
      <c r="C14" s="30"/>
      <c r="D14" s="30"/>
      <c r="E14" s="27" t="n">
        <v>4423119</v>
      </c>
      <c r="F14" s="31"/>
      <c r="G14" s="32"/>
      <c r="H14" s="29" t="n">
        <v>837964</v>
      </c>
      <c r="I14" s="33" t="s">
        <v>2</v>
      </c>
      <c r="J14" s="33"/>
      <c r="N14" s="34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</row>
    <row r="15" customFormat="false" ht="21" hidden="false" customHeight="true" outlineLevel="0" collapsed="false">
      <c r="A15" s="19"/>
      <c r="B15" s="25" t="s">
        <v>13</v>
      </c>
      <c r="C15" s="30"/>
      <c r="D15" s="30"/>
      <c r="E15" s="27" t="n">
        <v>4914056</v>
      </c>
      <c r="F15" s="30"/>
      <c r="G15" s="30"/>
      <c r="H15" s="29" t="n">
        <v>823679</v>
      </c>
      <c r="I15" s="33" t="s">
        <v>2</v>
      </c>
      <c r="J15" s="33"/>
      <c r="N15" s="34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</row>
    <row r="16" customFormat="false" ht="21" hidden="false" customHeight="true" outlineLevel="0" collapsed="false">
      <c r="A16" s="19"/>
      <c r="B16" s="25" t="n">
        <v>1996</v>
      </c>
      <c r="C16" s="30"/>
      <c r="D16" s="30"/>
      <c r="E16" s="27" t="n">
        <v>5233425</v>
      </c>
      <c r="F16" s="30"/>
      <c r="G16" s="30"/>
      <c r="H16" s="29" t="n">
        <v>808354</v>
      </c>
      <c r="I16" s="33"/>
      <c r="J16" s="33"/>
      <c r="N16" s="34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</row>
    <row r="17" customFormat="false" ht="21" hidden="false" customHeight="true" outlineLevel="0" collapsed="false">
      <c r="A17" s="19"/>
      <c r="B17" s="25" t="s">
        <v>14</v>
      </c>
      <c r="C17" s="30"/>
      <c r="D17" s="30"/>
      <c r="E17" s="27" t="n">
        <v>5110536.75330003</v>
      </c>
      <c r="F17" s="30"/>
      <c r="G17" s="30"/>
      <c r="H17" s="35" t="s">
        <v>15</v>
      </c>
      <c r="I17" s="33"/>
      <c r="J17" s="33"/>
      <c r="N17" s="34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</row>
    <row r="18" customFormat="false" ht="21" hidden="false" customHeight="true" outlineLevel="0" collapsed="false">
      <c r="A18" s="19"/>
      <c r="B18" s="25" t="n">
        <v>1998</v>
      </c>
      <c r="C18" s="30"/>
      <c r="D18" s="30"/>
      <c r="E18" s="27" t="n">
        <v>5380726</v>
      </c>
      <c r="F18" s="30"/>
      <c r="G18" s="30"/>
      <c r="H18" s="29" t="n">
        <v>2195417</v>
      </c>
      <c r="I18" s="33"/>
      <c r="J18" s="33"/>
      <c r="N18" s="34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</row>
    <row r="19" customFormat="false" ht="21" hidden="false" customHeight="true" outlineLevel="0" collapsed="false">
      <c r="A19" s="19"/>
      <c r="B19" s="25" t="n">
        <v>1999</v>
      </c>
      <c r="C19" s="30"/>
      <c r="D19" s="30"/>
      <c r="E19" s="27" t="n">
        <v>5640094</v>
      </c>
      <c r="F19" s="30"/>
      <c r="G19" s="30"/>
      <c r="H19" s="29" t="n">
        <v>1834766</v>
      </c>
      <c r="I19" s="33"/>
      <c r="J19" s="33"/>
      <c r="N19" s="34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</row>
    <row r="20" customFormat="false" ht="21" hidden="false" customHeight="true" outlineLevel="0" collapsed="false">
      <c r="A20" s="19"/>
      <c r="B20" s="25" t="n">
        <v>2000</v>
      </c>
      <c r="C20" s="36" t="n">
        <f aca="false">E20-D20</f>
        <v>5856551</v>
      </c>
      <c r="D20" s="37" t="n">
        <v>18688</v>
      </c>
      <c r="E20" s="27" t="n">
        <v>5875239</v>
      </c>
      <c r="F20" s="38" t="n">
        <v>1689867</v>
      </c>
      <c r="G20" s="37" t="n">
        <v>2038</v>
      </c>
      <c r="H20" s="29" t="n">
        <v>1691905</v>
      </c>
      <c r="I20" s="39" t="s">
        <v>2</v>
      </c>
      <c r="J20" s="33"/>
      <c r="N20" s="34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</row>
    <row r="21" customFormat="false" ht="21" hidden="false" customHeight="true" outlineLevel="0" collapsed="false">
      <c r="A21" s="19"/>
      <c r="B21" s="25" t="n">
        <v>2001</v>
      </c>
      <c r="C21" s="36" t="n">
        <f aca="false">E21-D21</f>
        <v>6087269</v>
      </c>
      <c r="D21" s="37" t="n">
        <v>56820</v>
      </c>
      <c r="E21" s="27" t="n">
        <v>6144089</v>
      </c>
      <c r="F21" s="38" t="n">
        <v>1670260</v>
      </c>
      <c r="G21" s="37" t="n">
        <v>23355</v>
      </c>
      <c r="H21" s="29" t="n">
        <v>1693615</v>
      </c>
      <c r="I21" s="39" t="s">
        <v>2</v>
      </c>
      <c r="J21" s="33"/>
      <c r="N21" s="34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</row>
    <row r="22" customFormat="false" ht="21" hidden="false" customHeight="true" outlineLevel="0" collapsed="false">
      <c r="A22" s="19"/>
      <c r="B22" s="25" t="n">
        <v>2002</v>
      </c>
      <c r="C22" s="36" t="n">
        <f aca="false">E22-D22</f>
        <v>6406176</v>
      </c>
      <c r="D22" s="37" t="n">
        <v>112191</v>
      </c>
      <c r="E22" s="27" t="n">
        <v>6518367</v>
      </c>
      <c r="F22" s="38" t="n">
        <v>1656768</v>
      </c>
      <c r="G22" s="37" t="n">
        <v>29901</v>
      </c>
      <c r="H22" s="29" t="n">
        <v>1686669</v>
      </c>
      <c r="I22" s="39"/>
      <c r="J22" s="33"/>
      <c r="N22" s="34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</row>
    <row r="23" customFormat="false" ht="21" hidden="false" customHeight="true" outlineLevel="0" collapsed="false">
      <c r="A23" s="19"/>
      <c r="B23" s="25" t="s">
        <v>16</v>
      </c>
      <c r="C23" s="36" t="n">
        <f aca="false">E23-D23</f>
        <v>6343411</v>
      </c>
      <c r="D23" s="40" t="n">
        <v>147203</v>
      </c>
      <c r="E23" s="27" t="n">
        <v>6490614</v>
      </c>
      <c r="F23" s="41" t="n">
        <v>1653301</v>
      </c>
      <c r="G23" s="40" t="n">
        <v>22289</v>
      </c>
      <c r="H23" s="42" t="n">
        <v>1675590</v>
      </c>
      <c r="I23" s="39"/>
      <c r="J23" s="33"/>
      <c r="N23" s="34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</row>
    <row r="24" customFormat="false" ht="21" hidden="false" customHeight="true" outlineLevel="0" collapsed="false">
      <c r="A24" s="19"/>
      <c r="B24" s="25" t="s">
        <v>17</v>
      </c>
      <c r="C24" s="36" t="n">
        <f aca="false">E24-D24</f>
        <v>6616305</v>
      </c>
      <c r="D24" s="40" t="n">
        <v>176390</v>
      </c>
      <c r="E24" s="27" t="n">
        <v>6792695</v>
      </c>
      <c r="F24" s="43" t="n">
        <v>1669888</v>
      </c>
      <c r="G24" s="40" t="n">
        <v>41034</v>
      </c>
      <c r="H24" s="42" t="n">
        <v>1710922</v>
      </c>
      <c r="I24" s="39"/>
      <c r="J24" s="33"/>
      <c r="N24" s="34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</row>
    <row r="25" customFormat="false" ht="21" hidden="false" customHeight="true" outlineLevel="0" collapsed="false">
      <c r="A25" s="19"/>
      <c r="B25" s="25" t="s">
        <v>18</v>
      </c>
      <c r="C25" s="44" t="n">
        <v>6883048</v>
      </c>
      <c r="D25" s="40" t="n">
        <v>236458</v>
      </c>
      <c r="E25" s="38" t="n">
        <v>7119506</v>
      </c>
      <c r="F25" s="43" t="n">
        <v>1653101</v>
      </c>
      <c r="G25" s="40" t="n">
        <v>86857</v>
      </c>
      <c r="H25" s="42" t="n">
        <v>1739958</v>
      </c>
      <c r="I25" s="39"/>
      <c r="J25" s="33"/>
      <c r="N25" s="34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</row>
    <row r="26" customFormat="false" ht="21" hidden="false" customHeight="true" outlineLevel="0" collapsed="false">
      <c r="A26" s="45"/>
      <c r="B26" s="46" t="s">
        <v>19</v>
      </c>
      <c r="C26" s="47" t="n">
        <v>6648267</v>
      </c>
      <c r="D26" s="48" t="n">
        <v>289249</v>
      </c>
      <c r="E26" s="49" t="n">
        <v>6937516</v>
      </c>
      <c r="F26" s="50" t="n">
        <v>1560348</v>
      </c>
      <c r="G26" s="48" t="n">
        <v>99179</v>
      </c>
      <c r="H26" s="51" t="n">
        <v>1659527</v>
      </c>
      <c r="I26" s="39"/>
      <c r="J26" s="33"/>
      <c r="N26" s="34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</row>
    <row r="27" s="52" customFormat="true" ht="18" hidden="false" customHeight="true" outlineLevel="0" collapsed="false">
      <c r="B27" s="53" t="s">
        <v>20</v>
      </c>
      <c r="N27" s="54"/>
    </row>
    <row r="28" s="55" customFormat="true" ht="18" hidden="false" customHeight="true" outlineLevel="0" collapsed="false">
      <c r="B28" s="56" t="s">
        <v>21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8"/>
      <c r="N28" s="59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</row>
    <row r="29" s="52" customFormat="true" ht="6" hidden="false" customHeight="true" outlineLevel="0" collapsed="false"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4"/>
    </row>
    <row r="30" s="52" customFormat="true" ht="18" hidden="false" customHeight="true" outlineLevel="0" collapsed="false">
      <c r="B30" s="56" t="s">
        <v>22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4"/>
    </row>
    <row r="31" s="52" customFormat="true" ht="12" hidden="false" customHeight="true" outlineLevel="0" collapsed="false">
      <c r="B31" s="60" t="s">
        <v>23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4"/>
    </row>
    <row r="32" s="52" customFormat="true" ht="6" hidden="false" customHeight="true" outlineLevel="0" collapsed="false"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4"/>
    </row>
    <row r="33" s="52" customFormat="true" ht="20.1" hidden="false" customHeight="true" outlineLevel="0" collapsed="false">
      <c r="B33" s="61" t="s">
        <v>24</v>
      </c>
      <c r="N33" s="54"/>
    </row>
    <row r="34" customFormat="false" ht="20.1" hidden="false" customHeight="true" outlineLevel="0" collapsed="false">
      <c r="B34" s="62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34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</row>
    <row r="35" customFormat="false" ht="18.95" hidden="false" customHeight="true" outlineLevel="0" collapsed="false">
      <c r="B35" s="62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34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</row>
    <row r="36" customFormat="false" ht="6" hidden="false" customHeight="true" outlineLevel="0" collapsed="false"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63"/>
    </row>
    <row r="37" customFormat="false" ht="20.1" hidden="false" customHeight="true" outlineLevel="0" collapsed="false">
      <c r="B37" s="64"/>
      <c r="C37" s="17"/>
      <c r="D37" s="17"/>
      <c r="E37" s="17"/>
      <c r="F37" s="17"/>
      <c r="G37" s="17"/>
      <c r="H37" s="65"/>
      <c r="I37" s="17"/>
      <c r="J37" s="17"/>
      <c r="K37" s="17"/>
      <c r="L37" s="17"/>
      <c r="M37" s="17"/>
      <c r="N37" s="63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N38" s="63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N39" s="63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N40" s="63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N41" s="63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  <c r="J42" s="17"/>
      <c r="N42" s="63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  <c r="J43" s="17"/>
      <c r="N43" s="63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N44" s="63"/>
    </row>
    <row r="45" customFormat="false" ht="15.75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6"/>
      <c r="K45" s="67"/>
      <c r="L45" s="67"/>
      <c r="N45" s="63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N46" s="63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N47" s="63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N48" s="63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N49" s="63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N50" s="63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N51" s="63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N52" s="63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N53" s="63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N54" s="63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N55" s="63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N56" s="63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N57" s="63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N58" s="63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N59" s="63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N60" s="63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  <c r="J61" s="17"/>
      <c r="N61" s="63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  <c r="J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  <c r="J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  <c r="J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  <c r="J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  <c r="J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  <c r="J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  <c r="J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  <c r="J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  <c r="J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  <c r="J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  <c r="J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  <c r="J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  <c r="J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  <c r="J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  <c r="J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  <c r="J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  <c r="J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  <c r="J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15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15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15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  <c r="J251" s="17"/>
    </row>
    <row r="252" customFormat="false" ht="15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15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  <c r="J253" s="17"/>
    </row>
    <row r="254" customFormat="false" ht="15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15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15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  <c r="J256" s="17"/>
    </row>
    <row r="257" customFormat="false" ht="15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15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15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  <c r="J259" s="17"/>
    </row>
    <row r="260" customFormat="false" ht="15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  <c r="J260" s="17"/>
    </row>
    <row r="261" customFormat="false" ht="15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15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  <c r="J262" s="17"/>
    </row>
    <row r="263" customFormat="false" ht="15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15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  <c r="J264" s="17"/>
    </row>
    <row r="265" customFormat="false" ht="15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15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15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  <c r="J267" s="17"/>
    </row>
    <row r="268" customFormat="false" ht="15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15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  <c r="J269" s="17"/>
    </row>
    <row r="270" customFormat="false" ht="15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15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  <c r="J271" s="17"/>
    </row>
    <row r="272" customFormat="false" ht="15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15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  <c r="J273" s="17"/>
    </row>
    <row r="274" customFormat="false" ht="15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15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15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15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  <c r="J277" s="17"/>
    </row>
    <row r="278" customFormat="false" ht="15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  <c r="J278" s="17"/>
    </row>
    <row r="279" customFormat="false" ht="15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  <c r="J279" s="17"/>
    </row>
    <row r="280" customFormat="false" ht="15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15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15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15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15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  <c r="J284" s="17"/>
    </row>
    <row r="285" customFormat="false" ht="15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15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  <c r="J286" s="17"/>
    </row>
    <row r="287" customFormat="false" ht="15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15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  <c r="J288" s="17"/>
    </row>
    <row r="289" customFormat="false" ht="15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  <c r="J289" s="17"/>
    </row>
    <row r="290" customFormat="false" ht="15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15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  <c r="J291" s="17"/>
    </row>
    <row r="292" customFormat="false" ht="15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  <c r="J292" s="17"/>
    </row>
    <row r="293" customFormat="false" ht="15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15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  <c r="J294" s="17"/>
    </row>
    <row r="295" customFormat="false" ht="15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15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15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15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15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15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  <c r="J300" s="17"/>
    </row>
    <row r="301" customFormat="false" ht="15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15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15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15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15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15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15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15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15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15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15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15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15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15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15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  <c r="J315" s="17"/>
    </row>
    <row r="316" customFormat="false" ht="15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15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15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15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15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15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15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15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15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15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15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15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  <c r="J327" s="17"/>
    </row>
    <row r="328" customFormat="false" ht="15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15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15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15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15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15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  <c r="J333" s="17"/>
    </row>
    <row r="334" customFormat="false" ht="15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15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15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15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15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15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15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  <c r="J340" s="17"/>
    </row>
    <row r="341" customFormat="false" ht="15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15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15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15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  <c r="J344" s="17"/>
    </row>
    <row r="345" customFormat="false" ht="15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  <c r="J345" s="17"/>
    </row>
    <row r="346" customFormat="false" ht="15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  <c r="J346" s="17"/>
    </row>
    <row r="347" customFormat="false" ht="15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15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15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  <c r="J349" s="17"/>
    </row>
    <row r="350" customFormat="false" ht="15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15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  <c r="J351" s="17"/>
    </row>
    <row r="352" customFormat="false" ht="15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15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  <c r="J353" s="17"/>
    </row>
    <row r="354" customFormat="false" ht="15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15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  <c r="J355" s="17"/>
    </row>
    <row r="356" customFormat="false" ht="15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  <c r="J356" s="17"/>
    </row>
    <row r="357" customFormat="false" ht="15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  <c r="J357" s="17"/>
    </row>
    <row r="358" customFormat="false" ht="15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15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15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15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15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15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15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15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  <c r="J365" s="17"/>
    </row>
    <row r="366" customFormat="false" ht="15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15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15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15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  <c r="J369" s="17"/>
    </row>
    <row r="370" customFormat="false" ht="15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15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15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15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15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  <c r="J374" s="17"/>
    </row>
    <row r="375" customFormat="false" ht="15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  <c r="J375" s="17"/>
    </row>
    <row r="376" customFormat="false" ht="15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  <c r="J376" s="17"/>
    </row>
    <row r="377" customFormat="false" ht="15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  <c r="J377" s="17"/>
    </row>
    <row r="378" customFormat="false" ht="15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15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  <c r="J379" s="17"/>
    </row>
    <row r="380" customFormat="false" ht="15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  <c r="J380" s="17"/>
    </row>
    <row r="381" customFormat="false" ht="15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  <c r="J381" s="17"/>
    </row>
    <row r="382" customFormat="false" ht="15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  <c r="J382" s="17"/>
    </row>
    <row r="383" customFormat="false" ht="15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15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  <c r="J384" s="17"/>
    </row>
    <row r="385" customFormat="false" ht="15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  <c r="J385" s="17"/>
    </row>
    <row r="386" customFormat="false" ht="15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  <c r="J386" s="17"/>
    </row>
    <row r="387" customFormat="false" ht="15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  <c r="J387" s="17"/>
    </row>
    <row r="388" customFormat="false" ht="15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  <c r="J388" s="17"/>
    </row>
    <row r="389" customFormat="false" ht="15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  <c r="J389" s="17"/>
    </row>
    <row r="390" customFormat="false" ht="15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  <c r="J390" s="17"/>
    </row>
    <row r="391" customFormat="false" ht="15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  <c r="J391" s="17"/>
    </row>
    <row r="392" customFormat="false" ht="15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  <c r="J392" s="17"/>
    </row>
    <row r="393" customFormat="false" ht="15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  <c r="J393" s="17"/>
    </row>
    <row r="394" customFormat="false" ht="15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  <c r="J394" s="17"/>
    </row>
    <row r="395" customFormat="false" ht="15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  <c r="J395" s="17"/>
    </row>
    <row r="396" customFormat="false" ht="15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  <c r="J396" s="17"/>
    </row>
    <row r="397" customFormat="false" ht="15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  <c r="J397" s="17"/>
    </row>
    <row r="398" customFormat="false" ht="15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  <c r="J398" s="17"/>
    </row>
    <row r="399" customFormat="false" ht="15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  <c r="J399" s="17"/>
    </row>
    <row r="400" customFormat="false" ht="15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  <c r="J400" s="17"/>
    </row>
    <row r="401" customFormat="false" ht="15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  <c r="J401" s="17"/>
    </row>
    <row r="402" customFormat="false" ht="15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  <c r="J402" s="17"/>
    </row>
    <row r="403" customFormat="false" ht="15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  <c r="J403" s="17"/>
    </row>
    <row r="404" customFormat="false" ht="15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  <c r="J404" s="17"/>
    </row>
    <row r="405" customFormat="false" ht="15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  <c r="J405" s="17"/>
    </row>
    <row r="406" customFormat="false" ht="15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  <c r="J406" s="17"/>
    </row>
    <row r="407" customFormat="false" ht="15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  <c r="J407" s="17"/>
    </row>
    <row r="408" customFormat="false" ht="15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  <c r="J408" s="17"/>
    </row>
    <row r="409" customFormat="false" ht="15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  <c r="J409" s="17"/>
    </row>
    <row r="410" customFormat="false" ht="15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  <c r="J410" s="17"/>
    </row>
    <row r="411" customFormat="false" ht="15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  <c r="J411" s="17"/>
    </row>
    <row r="412" customFormat="false" ht="15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  <c r="J412" s="17"/>
    </row>
    <row r="413" customFormat="false" ht="15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  <c r="J413" s="17"/>
    </row>
    <row r="414" customFormat="false" ht="15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  <c r="J414" s="17"/>
    </row>
    <row r="415" customFormat="false" ht="15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  <c r="J415" s="17"/>
    </row>
    <row r="416" customFormat="false" ht="15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  <c r="J416" s="17"/>
    </row>
    <row r="417" customFormat="false" ht="15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  <c r="J417" s="17"/>
    </row>
    <row r="418" customFormat="false" ht="15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  <c r="J418" s="17"/>
    </row>
    <row r="419" customFormat="false" ht="15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  <c r="J419" s="17"/>
    </row>
    <row r="420" customFormat="false" ht="15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  <c r="J420" s="17"/>
    </row>
    <row r="421" customFormat="false" ht="15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  <c r="J421" s="17"/>
    </row>
    <row r="422" customFormat="false" ht="15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  <c r="J422" s="17"/>
    </row>
    <row r="423" customFormat="false" ht="15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  <c r="J423" s="17"/>
    </row>
    <row r="424" customFormat="false" ht="15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  <c r="J424" s="17"/>
    </row>
    <row r="425" customFormat="false" ht="15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  <c r="J425" s="17"/>
    </row>
    <row r="426" customFormat="false" ht="15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  <c r="J426" s="17"/>
    </row>
    <row r="427" customFormat="false" ht="15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  <c r="J427" s="17"/>
    </row>
    <row r="428" customFormat="false" ht="15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  <c r="J428" s="17"/>
    </row>
    <row r="429" customFormat="false" ht="15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  <c r="J429" s="17"/>
    </row>
    <row r="430" customFormat="false" ht="15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  <c r="J430" s="17"/>
    </row>
    <row r="431" customFormat="false" ht="15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  <c r="J431" s="17"/>
    </row>
    <row r="432" customFormat="false" ht="15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  <c r="J432" s="17"/>
    </row>
    <row r="433" customFormat="false" ht="15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  <c r="J433" s="17"/>
    </row>
    <row r="434" customFormat="false" ht="15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  <c r="J434" s="17"/>
    </row>
    <row r="435" customFormat="false" ht="15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  <c r="J435" s="17"/>
    </row>
    <row r="436" customFormat="false" ht="15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  <c r="J436" s="17"/>
    </row>
    <row r="437" customFormat="false" ht="15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  <c r="J437" s="17"/>
    </row>
    <row r="438" customFormat="false" ht="15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  <c r="J438" s="17"/>
    </row>
    <row r="439" customFormat="false" ht="15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  <c r="J439" s="17"/>
    </row>
    <row r="440" customFormat="false" ht="15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  <c r="J440" s="17"/>
    </row>
    <row r="441" customFormat="false" ht="15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  <c r="J441" s="17"/>
    </row>
    <row r="442" customFormat="false" ht="15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  <c r="J442" s="17"/>
    </row>
    <row r="443" customFormat="false" ht="15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  <c r="J443" s="17"/>
    </row>
    <row r="444" customFormat="false" ht="15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  <c r="J444" s="17"/>
    </row>
    <row r="445" customFormat="false" ht="15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  <c r="J445" s="17"/>
    </row>
    <row r="446" customFormat="false" ht="15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  <c r="J446" s="17"/>
    </row>
    <row r="447" customFormat="false" ht="15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  <c r="J447" s="17"/>
    </row>
    <row r="448" customFormat="false" ht="15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  <c r="J448" s="17"/>
    </row>
    <row r="449" customFormat="false" ht="15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  <c r="J449" s="17"/>
    </row>
    <row r="450" customFormat="false" ht="15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  <c r="J450" s="17"/>
    </row>
    <row r="451" customFormat="false" ht="15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  <c r="J451" s="17"/>
    </row>
    <row r="452" customFormat="false" ht="15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  <c r="J452" s="17"/>
    </row>
    <row r="453" customFormat="false" ht="15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  <c r="J453" s="17"/>
    </row>
    <row r="454" customFormat="false" ht="15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  <c r="J454" s="17"/>
    </row>
    <row r="455" customFormat="false" ht="15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  <c r="J455" s="17"/>
    </row>
    <row r="456" customFormat="false" ht="15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  <c r="J456" s="17"/>
    </row>
    <row r="457" customFormat="false" ht="15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  <c r="J457" s="17"/>
    </row>
    <row r="458" customFormat="false" ht="15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  <c r="J458" s="17"/>
    </row>
    <row r="459" customFormat="false" ht="15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  <c r="J459" s="17"/>
    </row>
    <row r="460" customFormat="false" ht="15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  <c r="J460" s="17"/>
    </row>
    <row r="461" customFormat="false" ht="15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  <c r="J461" s="17"/>
    </row>
    <row r="462" customFormat="false" ht="15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  <c r="J462" s="17"/>
    </row>
    <row r="463" customFormat="false" ht="15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  <c r="J463" s="17"/>
    </row>
    <row r="464" customFormat="false" ht="15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  <c r="J464" s="17"/>
    </row>
    <row r="465" customFormat="false" ht="15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  <c r="J465" s="17"/>
    </row>
    <row r="466" customFormat="false" ht="15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  <c r="J466" s="17"/>
    </row>
    <row r="467" customFormat="false" ht="15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  <c r="J467" s="17"/>
    </row>
    <row r="468" customFormat="false" ht="15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  <c r="J468" s="17"/>
    </row>
    <row r="469" customFormat="false" ht="15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  <c r="J469" s="17"/>
    </row>
    <row r="470" customFormat="false" ht="15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  <c r="J470" s="17"/>
    </row>
    <row r="471" customFormat="false" ht="15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  <c r="J471" s="17"/>
    </row>
    <row r="472" customFormat="false" ht="15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  <c r="J472" s="17"/>
    </row>
    <row r="473" customFormat="false" ht="15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  <c r="J473" s="17"/>
    </row>
    <row r="474" customFormat="false" ht="15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  <c r="J474" s="17"/>
    </row>
    <row r="475" customFormat="false" ht="15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  <c r="J475" s="17"/>
    </row>
    <row r="476" customFormat="false" ht="15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  <c r="J476" s="17"/>
    </row>
    <row r="477" customFormat="false" ht="15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  <c r="J477" s="17"/>
    </row>
    <row r="478" customFormat="false" ht="15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  <c r="J478" s="17"/>
    </row>
    <row r="479" customFormat="false" ht="15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  <c r="J479" s="17"/>
    </row>
    <row r="480" customFormat="false" ht="15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  <c r="J480" s="17"/>
    </row>
    <row r="481" customFormat="false" ht="15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  <c r="J481" s="17"/>
    </row>
    <row r="482" customFormat="false" ht="15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  <c r="J482" s="17"/>
    </row>
    <row r="483" customFormat="false" ht="15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  <c r="J483" s="17"/>
    </row>
    <row r="484" customFormat="false" ht="15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  <c r="J484" s="17"/>
    </row>
    <row r="485" customFormat="false" ht="15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  <c r="J485" s="17"/>
    </row>
    <row r="486" customFormat="false" ht="15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  <c r="J486" s="17"/>
    </row>
    <row r="487" customFormat="false" ht="15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  <c r="J487" s="17"/>
    </row>
    <row r="488" customFormat="false" ht="15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  <c r="J488" s="17"/>
    </row>
    <row r="489" customFormat="false" ht="15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  <c r="J489" s="17"/>
    </row>
    <row r="490" customFormat="false" ht="15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  <c r="J490" s="17"/>
    </row>
    <row r="491" customFormat="false" ht="15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  <c r="J491" s="17"/>
    </row>
    <row r="492" customFormat="false" ht="15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  <c r="J492" s="17"/>
    </row>
    <row r="493" customFormat="false" ht="15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  <c r="J493" s="17"/>
    </row>
    <row r="494" customFormat="false" ht="15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  <c r="J494" s="17"/>
    </row>
    <row r="495" customFormat="false" ht="15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  <c r="J495" s="17"/>
    </row>
    <row r="496" customFormat="false" ht="15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  <c r="J496" s="17"/>
    </row>
    <row r="497" customFormat="false" ht="15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  <c r="J497" s="17"/>
    </row>
    <row r="498" customFormat="false" ht="15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  <c r="J498" s="17"/>
    </row>
    <row r="499" customFormat="false" ht="15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  <c r="J499" s="17"/>
    </row>
    <row r="500" customFormat="false" ht="15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  <c r="J500" s="17"/>
    </row>
    <row r="501" customFormat="false" ht="15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  <c r="J501" s="17"/>
    </row>
    <row r="502" customFormat="false" ht="15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  <c r="J502" s="17"/>
    </row>
    <row r="503" customFormat="false" ht="15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  <c r="J503" s="17"/>
    </row>
    <row r="504" customFormat="false" ht="15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  <c r="J504" s="17"/>
    </row>
    <row r="505" customFormat="false" ht="15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  <c r="J505" s="17"/>
    </row>
    <row r="506" customFormat="false" ht="15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  <c r="J506" s="17"/>
    </row>
    <row r="507" customFormat="false" ht="15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  <c r="J507" s="17"/>
    </row>
    <row r="508" customFormat="false" ht="15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  <c r="J508" s="17"/>
    </row>
    <row r="509" customFormat="false" ht="15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  <c r="J509" s="17"/>
    </row>
    <row r="510" customFormat="false" ht="15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  <c r="J510" s="17"/>
    </row>
    <row r="511" customFormat="false" ht="15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  <c r="J511" s="17"/>
    </row>
    <row r="512" customFormat="false" ht="15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  <c r="J512" s="17"/>
    </row>
    <row r="513" customFormat="false" ht="15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  <c r="J513" s="17"/>
    </row>
    <row r="514" customFormat="false" ht="15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  <c r="J514" s="17"/>
    </row>
    <row r="515" customFormat="false" ht="15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  <c r="J515" s="17"/>
    </row>
    <row r="516" customFormat="false" ht="15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  <c r="J516" s="17"/>
    </row>
    <row r="517" customFormat="false" ht="15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  <c r="J517" s="17"/>
    </row>
    <row r="518" customFormat="false" ht="15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  <c r="J518" s="17"/>
    </row>
    <row r="519" customFormat="false" ht="15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  <c r="J519" s="17"/>
    </row>
    <row r="520" customFormat="false" ht="15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  <c r="J520" s="17"/>
    </row>
    <row r="521" customFormat="false" ht="15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  <c r="J521" s="17"/>
    </row>
    <row r="522" customFormat="false" ht="15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  <c r="J522" s="17"/>
    </row>
    <row r="523" customFormat="false" ht="15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  <c r="J523" s="17"/>
    </row>
    <row r="524" customFormat="false" ht="15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  <c r="J524" s="17"/>
    </row>
    <row r="525" customFormat="false" ht="15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  <c r="J525" s="17"/>
    </row>
    <row r="526" customFormat="false" ht="15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  <c r="J526" s="17"/>
    </row>
    <row r="527" customFormat="false" ht="15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  <c r="J527" s="17"/>
    </row>
    <row r="528" customFormat="false" ht="15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  <c r="J528" s="17"/>
    </row>
    <row r="529" customFormat="false" ht="15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  <c r="J529" s="17"/>
    </row>
    <row r="530" customFormat="false" ht="15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  <c r="J530" s="17"/>
    </row>
    <row r="531" customFormat="false" ht="15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  <c r="J531" s="17"/>
    </row>
    <row r="532" customFormat="false" ht="15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  <c r="J532" s="17"/>
    </row>
    <row r="533" customFormat="false" ht="15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  <c r="J533" s="17"/>
    </row>
    <row r="534" customFormat="false" ht="15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  <c r="J534" s="17"/>
    </row>
    <row r="535" customFormat="false" ht="15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  <c r="J535" s="17"/>
    </row>
    <row r="536" customFormat="false" ht="15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  <c r="J536" s="17"/>
    </row>
    <row r="537" customFormat="false" ht="15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  <c r="J537" s="17"/>
    </row>
    <row r="538" customFormat="false" ht="15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  <c r="J538" s="17"/>
    </row>
    <row r="539" customFormat="false" ht="15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  <c r="J539" s="17"/>
    </row>
    <row r="540" customFormat="false" ht="15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  <c r="J540" s="17"/>
    </row>
    <row r="541" customFormat="false" ht="15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  <c r="J541" s="17"/>
    </row>
    <row r="542" customFormat="false" ht="15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  <c r="J542" s="17"/>
    </row>
    <row r="543" customFormat="false" ht="15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  <c r="J543" s="17"/>
    </row>
    <row r="544" customFormat="false" ht="15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  <c r="J544" s="17"/>
    </row>
    <row r="545" customFormat="false" ht="15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  <c r="J545" s="17"/>
    </row>
    <row r="546" customFormat="false" ht="15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  <c r="J546" s="17"/>
    </row>
    <row r="547" customFormat="false" ht="15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  <c r="J547" s="17"/>
    </row>
    <row r="548" customFormat="false" ht="15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  <c r="J548" s="17"/>
    </row>
    <row r="549" customFormat="false" ht="15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  <c r="J549" s="17"/>
    </row>
    <row r="550" customFormat="false" ht="15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  <c r="J550" s="17"/>
    </row>
    <row r="551" customFormat="false" ht="15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  <c r="J551" s="17"/>
    </row>
    <row r="552" customFormat="false" ht="15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  <c r="J552" s="17"/>
    </row>
    <row r="553" customFormat="false" ht="15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  <c r="J553" s="17"/>
    </row>
    <row r="554" customFormat="false" ht="15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  <c r="J554" s="17"/>
    </row>
    <row r="555" customFormat="false" ht="15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  <c r="J555" s="17"/>
    </row>
    <row r="556" customFormat="false" ht="15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  <c r="J556" s="17"/>
    </row>
    <row r="557" customFormat="false" ht="15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  <c r="J557" s="17"/>
    </row>
    <row r="558" customFormat="false" ht="15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  <c r="J558" s="17"/>
    </row>
    <row r="559" customFormat="false" ht="15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  <c r="J559" s="17"/>
    </row>
    <row r="560" customFormat="false" ht="15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  <c r="J560" s="17"/>
    </row>
    <row r="561" customFormat="false" ht="15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  <c r="J561" s="17"/>
    </row>
    <row r="562" customFormat="false" ht="15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  <c r="J562" s="17"/>
    </row>
    <row r="563" customFormat="false" ht="15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  <c r="J563" s="17"/>
    </row>
    <row r="564" customFormat="false" ht="15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  <c r="J564" s="17"/>
    </row>
    <row r="565" customFormat="false" ht="15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  <c r="J565" s="17"/>
    </row>
    <row r="566" customFormat="false" ht="15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  <c r="J566" s="17"/>
    </row>
    <row r="567" customFormat="false" ht="15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  <c r="J567" s="17"/>
    </row>
    <row r="568" customFormat="false" ht="15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  <c r="J568" s="17"/>
    </row>
    <row r="569" customFormat="false" ht="15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  <c r="J569" s="17"/>
    </row>
    <row r="570" customFormat="false" ht="15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  <c r="J570" s="17"/>
    </row>
    <row r="571" customFormat="false" ht="15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  <c r="J571" s="17"/>
    </row>
    <row r="572" customFormat="false" ht="15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  <c r="J572" s="17"/>
    </row>
    <row r="573" customFormat="false" ht="15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  <c r="J573" s="17"/>
    </row>
    <row r="574" customFormat="false" ht="15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  <c r="J574" s="17"/>
    </row>
    <row r="575" customFormat="false" ht="15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  <c r="J575" s="17"/>
    </row>
    <row r="576" customFormat="false" ht="15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  <c r="J576" s="17"/>
    </row>
    <row r="577" customFormat="false" ht="15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  <c r="J577" s="17"/>
    </row>
    <row r="578" customFormat="false" ht="15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  <c r="J578" s="17"/>
    </row>
    <row r="579" customFormat="false" ht="15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  <c r="J579" s="17"/>
    </row>
    <row r="580" customFormat="false" ht="15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  <c r="J580" s="17"/>
    </row>
    <row r="581" customFormat="false" ht="15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  <c r="J581" s="17"/>
    </row>
    <row r="582" customFormat="false" ht="15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  <c r="J582" s="17"/>
    </row>
    <row r="583" customFormat="false" ht="15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  <c r="J583" s="17"/>
    </row>
    <row r="584" customFormat="false" ht="15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  <c r="J584" s="17"/>
    </row>
    <row r="585" customFormat="false" ht="15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  <c r="J585" s="17"/>
    </row>
    <row r="586" customFormat="false" ht="15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  <c r="J586" s="17"/>
    </row>
    <row r="587" customFormat="false" ht="15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  <c r="J587" s="17"/>
    </row>
    <row r="588" customFormat="false" ht="15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  <c r="J588" s="17"/>
    </row>
    <row r="589" customFormat="false" ht="15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  <c r="J589" s="17"/>
    </row>
    <row r="590" customFormat="false" ht="15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  <c r="J590" s="17"/>
    </row>
    <row r="591" customFormat="false" ht="15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  <c r="J591" s="17"/>
    </row>
    <row r="592" customFormat="false" ht="15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  <c r="J592" s="17"/>
    </row>
    <row r="593" customFormat="false" ht="15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  <c r="J593" s="17"/>
    </row>
    <row r="594" customFormat="false" ht="15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  <c r="J594" s="17"/>
    </row>
    <row r="595" customFormat="false" ht="15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  <c r="J595" s="17"/>
    </row>
    <row r="596" customFormat="false" ht="15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  <c r="J596" s="17"/>
    </row>
    <row r="597" customFormat="false" ht="15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  <c r="J597" s="17"/>
    </row>
    <row r="598" customFormat="false" ht="15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  <c r="J598" s="17"/>
    </row>
    <row r="599" customFormat="false" ht="15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  <c r="J599" s="17"/>
    </row>
    <row r="600" customFormat="false" ht="15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  <c r="J600" s="17"/>
    </row>
    <row r="601" customFormat="false" ht="15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  <c r="J601" s="17"/>
    </row>
    <row r="602" customFormat="false" ht="15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  <c r="J602" s="17"/>
    </row>
    <row r="603" customFormat="false" ht="15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  <c r="J603" s="17"/>
    </row>
    <row r="604" customFormat="false" ht="15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  <c r="J604" s="17"/>
    </row>
    <row r="605" customFormat="false" ht="15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  <c r="J605" s="17"/>
    </row>
    <row r="606" customFormat="false" ht="15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  <c r="J606" s="17"/>
    </row>
    <row r="607" customFormat="false" ht="15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  <c r="J607" s="17"/>
    </row>
    <row r="608" customFormat="false" ht="15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  <c r="J608" s="17"/>
    </row>
    <row r="609" customFormat="false" ht="15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  <c r="J609" s="17"/>
    </row>
    <row r="610" customFormat="false" ht="15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  <c r="J610" s="17"/>
    </row>
    <row r="611" customFormat="false" ht="15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  <c r="J611" s="17"/>
    </row>
    <row r="612" customFormat="false" ht="15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  <c r="J612" s="17"/>
    </row>
    <row r="613" customFormat="false" ht="15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  <c r="J613" s="17"/>
    </row>
    <row r="614" customFormat="false" ht="15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  <c r="J614" s="17"/>
    </row>
    <row r="615" customFormat="false" ht="15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  <c r="J615" s="17"/>
    </row>
    <row r="616" customFormat="false" ht="15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  <c r="J616" s="17"/>
    </row>
    <row r="617" customFormat="false" ht="15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  <c r="J617" s="17"/>
    </row>
    <row r="618" customFormat="false" ht="15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  <c r="J618" s="17"/>
    </row>
    <row r="619" customFormat="false" ht="15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  <c r="J619" s="17"/>
    </row>
    <row r="620" customFormat="false" ht="15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  <c r="J620" s="17"/>
    </row>
    <row r="621" customFormat="false" ht="15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  <c r="J621" s="17"/>
    </row>
    <row r="622" customFormat="false" ht="15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  <c r="J622" s="17"/>
    </row>
    <row r="623" customFormat="false" ht="15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  <c r="J623" s="17"/>
    </row>
    <row r="624" customFormat="false" ht="15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  <c r="J624" s="17"/>
    </row>
    <row r="625" customFormat="false" ht="15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  <c r="J625" s="17"/>
    </row>
    <row r="626" customFormat="false" ht="15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  <c r="J626" s="17"/>
    </row>
    <row r="627" customFormat="false" ht="15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  <c r="J627" s="17"/>
    </row>
    <row r="628" customFormat="false" ht="15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  <c r="J628" s="17"/>
    </row>
    <row r="629" customFormat="false" ht="15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  <c r="J629" s="17"/>
    </row>
    <row r="630" customFormat="false" ht="15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  <c r="J630" s="17"/>
    </row>
    <row r="631" customFormat="false" ht="15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  <c r="J631" s="17"/>
    </row>
    <row r="632" customFormat="false" ht="15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  <c r="J632" s="17"/>
    </row>
    <row r="633" customFormat="false" ht="15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  <c r="J633" s="17"/>
    </row>
    <row r="634" customFormat="false" ht="15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  <c r="J634" s="17"/>
    </row>
    <row r="635" customFormat="false" ht="15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  <c r="J635" s="17"/>
    </row>
    <row r="636" customFormat="false" ht="15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  <c r="J636" s="17"/>
    </row>
    <row r="637" customFormat="false" ht="15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  <c r="J637" s="17"/>
    </row>
    <row r="638" customFormat="false" ht="15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  <c r="J638" s="17"/>
    </row>
    <row r="639" customFormat="false" ht="15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  <c r="J639" s="17"/>
    </row>
    <row r="640" customFormat="false" ht="15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  <c r="J640" s="17"/>
    </row>
    <row r="641" customFormat="false" ht="15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  <c r="J641" s="17"/>
    </row>
    <row r="642" customFormat="false" ht="15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  <c r="J642" s="17"/>
    </row>
    <row r="643" customFormat="false" ht="15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  <c r="J643" s="17"/>
    </row>
    <row r="644" customFormat="false" ht="15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  <c r="J644" s="17"/>
    </row>
    <row r="645" customFormat="false" ht="15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  <c r="J645" s="17"/>
    </row>
    <row r="646" customFormat="false" ht="15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  <c r="J646" s="17"/>
    </row>
    <row r="647" customFormat="false" ht="15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  <c r="J647" s="17"/>
    </row>
    <row r="648" customFormat="false" ht="15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  <c r="J648" s="17"/>
    </row>
    <row r="649" customFormat="false" ht="15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  <c r="J649" s="17"/>
    </row>
    <row r="650" customFormat="false" ht="15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  <c r="J650" s="17"/>
    </row>
    <row r="651" customFormat="false" ht="15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  <c r="J651" s="17"/>
    </row>
    <row r="652" customFormat="false" ht="15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  <c r="J652" s="17"/>
    </row>
    <row r="653" customFormat="false" ht="15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  <c r="J653" s="17"/>
    </row>
    <row r="654" customFormat="false" ht="15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  <c r="J654" s="17"/>
    </row>
    <row r="655" customFormat="false" ht="15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  <c r="J655" s="17"/>
    </row>
    <row r="656" customFormat="false" ht="15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  <c r="J656" s="17"/>
    </row>
    <row r="657" customFormat="false" ht="15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  <c r="J657" s="17"/>
    </row>
    <row r="658" customFormat="false" ht="15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  <c r="J658" s="17"/>
    </row>
    <row r="659" customFormat="false" ht="15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  <c r="J659" s="17"/>
    </row>
    <row r="660" customFormat="false" ht="15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  <c r="J660" s="17"/>
    </row>
    <row r="661" customFormat="false" ht="15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  <c r="J661" s="17"/>
    </row>
    <row r="662" customFormat="false" ht="15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  <c r="J662" s="17"/>
    </row>
    <row r="663" customFormat="false" ht="15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  <c r="J663" s="17"/>
    </row>
    <row r="664" customFormat="false" ht="15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  <c r="J664" s="17"/>
    </row>
    <row r="665" customFormat="false" ht="15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  <c r="J665" s="17"/>
    </row>
    <row r="666" customFormat="false" ht="15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  <c r="J666" s="17"/>
    </row>
    <row r="667" customFormat="false" ht="15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  <c r="J667" s="17"/>
    </row>
    <row r="668" customFormat="false" ht="15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  <c r="J668" s="17"/>
    </row>
    <row r="669" customFormat="false" ht="15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  <c r="J669" s="17"/>
    </row>
    <row r="670" customFormat="false" ht="15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  <c r="J670" s="17"/>
    </row>
    <row r="671" customFormat="false" ht="15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  <c r="J671" s="17"/>
    </row>
    <row r="672" customFormat="false" ht="15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  <c r="J672" s="17"/>
    </row>
    <row r="673" customFormat="false" ht="15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  <c r="J673" s="17"/>
    </row>
    <row r="674" customFormat="false" ht="15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  <c r="J674" s="17"/>
    </row>
    <row r="675" customFormat="false" ht="15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  <c r="J675" s="17"/>
    </row>
    <row r="676" customFormat="false" ht="15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  <c r="J676" s="17"/>
    </row>
    <row r="677" customFormat="false" ht="15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  <c r="J677" s="17"/>
    </row>
    <row r="678" customFormat="false" ht="15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  <c r="J678" s="17"/>
    </row>
    <row r="679" customFormat="false" ht="15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  <c r="J679" s="17"/>
    </row>
    <row r="680" customFormat="false" ht="15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  <c r="J680" s="17"/>
    </row>
    <row r="681" customFormat="false" ht="15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  <c r="J681" s="17"/>
    </row>
    <row r="682" customFormat="false" ht="15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  <c r="J682" s="17"/>
    </row>
    <row r="683" customFormat="false" ht="15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  <c r="J683" s="17"/>
    </row>
    <row r="684" customFormat="false" ht="15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  <c r="J684" s="17"/>
    </row>
    <row r="685" customFormat="false" ht="15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  <c r="J685" s="17"/>
    </row>
    <row r="686" customFormat="false" ht="15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  <c r="J686" s="17"/>
    </row>
    <row r="687" customFormat="false" ht="15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  <c r="J687" s="17"/>
    </row>
    <row r="688" customFormat="false" ht="15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  <c r="J688" s="17"/>
    </row>
    <row r="689" customFormat="false" ht="15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  <c r="J689" s="17"/>
    </row>
    <row r="690" customFormat="false" ht="15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  <c r="J690" s="17"/>
    </row>
    <row r="691" customFormat="false" ht="15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  <c r="J691" s="17"/>
    </row>
    <row r="692" customFormat="false" ht="15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  <c r="J692" s="17"/>
    </row>
    <row r="693" customFormat="false" ht="15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  <c r="J693" s="17"/>
    </row>
    <row r="694" customFormat="false" ht="15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  <c r="J694" s="17"/>
    </row>
    <row r="695" customFormat="false" ht="15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  <c r="J695" s="17"/>
    </row>
    <row r="696" customFormat="false" ht="15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  <c r="J696" s="17"/>
    </row>
    <row r="697" customFormat="false" ht="15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  <c r="J697" s="17"/>
    </row>
    <row r="698" customFormat="false" ht="15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  <c r="J698" s="17"/>
    </row>
    <row r="699" customFormat="false" ht="15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  <c r="J699" s="17"/>
    </row>
    <row r="700" customFormat="false" ht="15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  <c r="J700" s="17"/>
    </row>
    <row r="701" customFormat="false" ht="15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  <c r="J701" s="17"/>
    </row>
    <row r="702" customFormat="false" ht="15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  <c r="J702" s="17"/>
    </row>
    <row r="703" customFormat="false" ht="15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  <c r="J703" s="17"/>
    </row>
    <row r="704" customFormat="false" ht="15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  <c r="J704" s="17"/>
    </row>
    <row r="705" customFormat="false" ht="15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  <c r="J705" s="17"/>
    </row>
    <row r="706" customFormat="false" ht="15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  <c r="J706" s="17"/>
    </row>
    <row r="707" customFormat="false" ht="15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  <c r="J707" s="17"/>
    </row>
    <row r="708" customFormat="false" ht="15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  <c r="J708" s="17"/>
    </row>
    <row r="709" customFormat="false" ht="15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  <c r="J709" s="17"/>
    </row>
    <row r="710" customFormat="false" ht="15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  <c r="J710" s="17"/>
    </row>
    <row r="711" customFormat="false" ht="15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  <c r="J711" s="17"/>
    </row>
    <row r="712" customFormat="false" ht="15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  <c r="J712" s="17"/>
    </row>
    <row r="713" customFormat="false" ht="15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  <c r="J713" s="17"/>
    </row>
    <row r="714" customFormat="false" ht="15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  <c r="J714" s="17"/>
    </row>
    <row r="715" customFormat="false" ht="15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  <c r="J715" s="17"/>
    </row>
    <row r="716" customFormat="false" ht="15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  <c r="J716" s="17"/>
    </row>
    <row r="717" customFormat="false" ht="15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  <c r="J717" s="17"/>
    </row>
    <row r="718" customFormat="false" ht="15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  <c r="J718" s="17"/>
    </row>
    <row r="719" customFormat="false" ht="15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  <c r="J719" s="17"/>
    </row>
    <row r="720" customFormat="false" ht="15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  <c r="J720" s="17"/>
    </row>
    <row r="721" customFormat="false" ht="15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  <c r="J721" s="17"/>
    </row>
    <row r="722" customFormat="false" ht="15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  <c r="J722" s="17"/>
    </row>
    <row r="723" customFormat="false" ht="15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  <c r="J723" s="17"/>
    </row>
    <row r="724" customFormat="false" ht="15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  <c r="J724" s="17"/>
    </row>
    <row r="725" customFormat="false" ht="15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  <c r="J725" s="17"/>
    </row>
    <row r="726" customFormat="false" ht="15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  <c r="J726" s="17"/>
    </row>
    <row r="727" customFormat="false" ht="15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  <c r="J727" s="17"/>
    </row>
    <row r="728" customFormat="false" ht="15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  <c r="J728" s="17"/>
    </row>
    <row r="729" customFormat="false" ht="15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  <c r="J729" s="17"/>
    </row>
    <row r="730" customFormat="false" ht="15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  <c r="J730" s="17"/>
    </row>
    <row r="731" customFormat="false" ht="15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  <c r="J731" s="17"/>
    </row>
    <row r="732" customFormat="false" ht="15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  <c r="J732" s="17"/>
    </row>
    <row r="733" customFormat="false" ht="15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  <c r="J733" s="17"/>
    </row>
    <row r="734" customFormat="false" ht="15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  <c r="J734" s="17"/>
    </row>
    <row r="735" customFormat="false" ht="15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  <c r="J735" s="17"/>
    </row>
    <row r="736" customFormat="false" ht="15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  <c r="J736" s="17"/>
    </row>
    <row r="737" customFormat="false" ht="15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  <c r="J737" s="17"/>
    </row>
    <row r="738" customFormat="false" ht="15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  <c r="J738" s="17"/>
    </row>
    <row r="739" customFormat="false" ht="15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  <c r="J739" s="17"/>
    </row>
    <row r="740" customFormat="false" ht="15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  <c r="J740" s="17"/>
    </row>
    <row r="741" customFormat="false" ht="15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  <c r="J741" s="17"/>
    </row>
    <row r="742" customFormat="false" ht="15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  <c r="J742" s="17"/>
    </row>
    <row r="743" customFormat="false" ht="15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  <c r="J743" s="17"/>
    </row>
    <row r="744" customFormat="false" ht="15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  <c r="J744" s="17"/>
    </row>
    <row r="745" customFormat="false" ht="15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  <c r="J745" s="17"/>
    </row>
    <row r="746" customFormat="false" ht="15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  <c r="J746" s="17"/>
    </row>
    <row r="747" customFormat="false" ht="15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  <c r="J747" s="17"/>
    </row>
    <row r="748" customFormat="false" ht="15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  <c r="J748" s="17"/>
    </row>
    <row r="749" customFormat="false" ht="15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  <c r="J749" s="17"/>
    </row>
    <row r="750" customFormat="false" ht="15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  <c r="J750" s="17"/>
    </row>
    <row r="751" customFormat="false" ht="15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  <c r="J751" s="17"/>
    </row>
    <row r="752" customFormat="false" ht="15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  <c r="J752" s="17"/>
    </row>
    <row r="753" customFormat="false" ht="15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  <c r="J753" s="17"/>
    </row>
    <row r="754" customFormat="false" ht="15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  <c r="J754" s="17"/>
    </row>
    <row r="755" customFormat="false" ht="15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  <c r="J755" s="17"/>
    </row>
    <row r="756" customFormat="false" ht="15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  <c r="J756" s="17"/>
    </row>
    <row r="757" customFormat="false" ht="15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  <c r="J757" s="17"/>
    </row>
    <row r="758" customFormat="false" ht="15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  <c r="J758" s="17"/>
    </row>
    <row r="759" customFormat="false" ht="15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  <c r="J759" s="17"/>
    </row>
    <row r="760" customFormat="false" ht="15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  <c r="J760" s="17"/>
    </row>
    <row r="761" customFormat="false" ht="15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  <c r="J761" s="17"/>
    </row>
    <row r="762" customFormat="false" ht="15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  <c r="J762" s="17"/>
    </row>
    <row r="763" customFormat="false" ht="15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  <c r="J763" s="17"/>
    </row>
    <row r="764" customFormat="false" ht="15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  <c r="J764" s="17"/>
    </row>
    <row r="765" customFormat="false" ht="15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  <c r="J765" s="17"/>
    </row>
    <row r="766" customFormat="false" ht="15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  <c r="J766" s="17"/>
    </row>
    <row r="767" customFormat="false" ht="15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  <c r="J767" s="17"/>
    </row>
    <row r="768" customFormat="false" ht="15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  <c r="J768" s="17"/>
    </row>
    <row r="769" customFormat="false" ht="15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  <c r="J769" s="17"/>
    </row>
    <row r="770" customFormat="false" ht="15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  <c r="J770" s="17"/>
    </row>
    <row r="771" customFormat="false" ht="15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  <c r="J771" s="17"/>
    </row>
    <row r="772" customFormat="false" ht="15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  <c r="J772" s="17"/>
    </row>
    <row r="773" customFormat="false" ht="15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  <c r="J773" s="17"/>
    </row>
    <row r="774" customFormat="false" ht="15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  <c r="J774" s="17"/>
    </row>
    <row r="775" customFormat="false" ht="15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  <c r="J775" s="17"/>
    </row>
    <row r="776" customFormat="false" ht="15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  <c r="J776" s="17"/>
    </row>
    <row r="777" customFormat="false" ht="15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  <c r="J777" s="17"/>
    </row>
    <row r="778" customFormat="false" ht="15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  <c r="J778" s="17"/>
    </row>
    <row r="779" customFormat="false" ht="15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  <c r="J779" s="17"/>
    </row>
    <row r="780" customFormat="false" ht="15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  <c r="J780" s="17"/>
    </row>
    <row r="781" customFormat="false" ht="15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  <c r="J781" s="17"/>
    </row>
    <row r="782" customFormat="false" ht="15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  <c r="J782" s="17"/>
    </row>
    <row r="783" customFormat="false" ht="15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  <c r="J783" s="17"/>
    </row>
    <row r="784" customFormat="false" ht="15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  <c r="J784" s="17"/>
    </row>
    <row r="785" customFormat="false" ht="15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  <c r="J785" s="17"/>
    </row>
    <row r="786" customFormat="false" ht="15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  <c r="J786" s="17"/>
    </row>
    <row r="787" customFormat="false" ht="15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  <c r="J787" s="17"/>
    </row>
    <row r="788" customFormat="false" ht="15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  <c r="J788" s="17"/>
    </row>
    <row r="789" customFormat="false" ht="15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  <c r="J789" s="17"/>
    </row>
    <row r="790" customFormat="false" ht="15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  <c r="J790" s="17"/>
    </row>
    <row r="791" customFormat="false" ht="15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  <c r="J791" s="17"/>
    </row>
    <row r="792" customFormat="false" ht="15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  <c r="J792" s="17"/>
    </row>
    <row r="793" customFormat="false" ht="15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  <c r="J793" s="17"/>
    </row>
    <row r="794" customFormat="false" ht="15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  <c r="J794" s="17"/>
    </row>
    <row r="795" customFormat="false" ht="15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  <c r="J795" s="17"/>
    </row>
    <row r="796" customFormat="false" ht="15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  <c r="J796" s="17"/>
    </row>
    <row r="797" customFormat="false" ht="15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  <c r="J797" s="17"/>
    </row>
    <row r="798" customFormat="false" ht="15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  <c r="J798" s="17"/>
    </row>
    <row r="799" customFormat="false" ht="15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  <c r="J799" s="17"/>
    </row>
    <row r="800" customFormat="false" ht="15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  <c r="J800" s="17"/>
    </row>
    <row r="801" customFormat="false" ht="15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  <c r="J801" s="17"/>
    </row>
  </sheetData>
  <mergeCells count="4">
    <mergeCell ref="B1:H1"/>
    <mergeCell ref="B2:H2"/>
    <mergeCell ref="C4:E4"/>
    <mergeCell ref="F4:H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 2 -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8:43:39Z</dcterms:created>
  <dc:creator/>
  <dc:description/>
  <dc:language>en-US</dc:language>
  <cp:lastModifiedBy/>
  <cp:lastPrinted>2007-07-17T15:30:21Z</cp:lastPrinted>
  <dcterms:modified xsi:type="dcterms:W3CDTF">2007-07-17T15:30:49Z</dcterms:modified>
  <cp:revision>0</cp:revision>
  <dc:subject/>
  <dc:title/>
</cp:coreProperties>
</file>