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t2-11" sheetId="1" state="visible" r:id="rId2"/>
  </sheets>
  <definedNames>
    <definedName function="false" hidden="false" localSheetId="0" name="_xlnm.Print_Area" vbProcedure="false">'07t2-11'!$A$1:$X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Table 2.11</t>
  </si>
  <si>
    <t xml:space="preserve">Link Up Assistance Annual Payments by State or Jurisdiction</t>
  </si>
  <si>
    <t xml:space="preserve">Cumulative</t>
  </si>
  <si>
    <t xml:space="preserve">State or Jurisdiction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r>
      <rPr>
        <b val="true"/>
        <sz val="18"/>
        <color rgb="FF000000"/>
        <rFont val="Arial"/>
        <family val="2"/>
      </rPr>
      <t xml:space="preserve">2001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r>
      <rPr>
        <b val="true"/>
        <sz val="18"/>
        <color rgb="FF000000"/>
        <rFont val="Arial"/>
        <family val="2"/>
      </rPr>
      <t xml:space="preserve">2002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r>
      <rPr>
        <b val="true"/>
        <sz val="18"/>
        <color rgb="FF000000"/>
        <rFont val="Arial"/>
        <family val="2"/>
      </rPr>
      <t xml:space="preserve">2003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r>
      <rPr>
        <b val="true"/>
        <sz val="18"/>
        <color rgb="FF000000"/>
        <rFont val="Arial"/>
        <family val="2"/>
      </rPr>
      <t xml:space="preserve">2004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r>
      <rPr>
        <b val="true"/>
        <sz val="18"/>
        <color rgb="FF000000"/>
        <rFont val="Arial"/>
        <family val="2"/>
      </rPr>
      <t xml:space="preserve">2005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r>
      <rPr>
        <b val="true"/>
        <sz val="18"/>
        <color rgb="FF000000"/>
        <rFont val="Arial"/>
        <family val="2"/>
      </rPr>
      <t xml:space="preserve">2006</t>
    </r>
    <r>
      <rPr>
        <b val="true"/>
        <vertAlign val="superscript"/>
        <sz val="18"/>
        <color rgb="FF000000"/>
        <rFont val="Arial"/>
        <family val="2"/>
      </rPr>
      <t xml:space="preserve">1</t>
    </r>
  </si>
  <si>
    <r>
      <rPr>
        <b val="true"/>
        <sz val="18"/>
        <color rgb="FF000000"/>
        <rFont val="Arial"/>
        <family val="2"/>
      </rPr>
      <t xml:space="preserve">Total</t>
    </r>
    <r>
      <rPr>
        <b val="true"/>
        <vertAlign val="superscript"/>
        <sz val="18"/>
        <color rgb="FF000000"/>
        <rFont val="Arial"/>
        <family val="2"/>
      </rPr>
      <t xml:space="preserve">2</t>
    </r>
  </si>
  <si>
    <t xml:space="preserve">Alabama</t>
  </si>
  <si>
    <t xml:space="preserve">Alaska</t>
  </si>
  <si>
    <t xml:space="preserve">American Samoa</t>
  </si>
  <si>
    <t xml:space="preserve">                    N/A</t>
  </si>
  <si>
    <t xml:space="preserve">N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  Industry Total</t>
  </si>
  <si>
    <t xml:space="preserve"> </t>
  </si>
  <si>
    <r>
      <rPr>
        <vertAlign val="superscript"/>
        <sz val="16"/>
        <rFont val="Arial"/>
        <family val="2"/>
      </rPr>
      <t xml:space="preserve">1</t>
    </r>
    <r>
      <rPr>
        <sz val="16"/>
        <rFont val="Arial"/>
        <family val="2"/>
      </rPr>
      <t xml:space="preserve">  Dollars reported include true-ups through March 2007 for companies requesting reimbursement.</t>
    </r>
  </si>
  <si>
    <r>
      <rPr>
        <vertAlign val="super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  Cumulative total reflects data collected from 1987 through 2006.  For historical Link Up assistance annual payments, refer</t>
    </r>
  </si>
  <si>
    <t xml:space="preserve">   to earlier publications of the Monitoring Report at http://www.fcc.gov/wcb/iatd/monitor.html.  </t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#,##0"/>
    <numFmt numFmtId="167" formatCode="General&quot;    &quot;"/>
    <numFmt numFmtId="168" formatCode="General\ "/>
    <numFmt numFmtId="169" formatCode="\$#,##0_);&quot;($&quot;#,##0\)"/>
    <numFmt numFmtId="170" formatCode="[$-409]#,##0_);\(#,##0\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22"/>
      <color rgb="FF000000"/>
      <name val="Arial"/>
      <family val="2"/>
    </font>
    <font>
      <sz val="12"/>
      <name val="Times New Roman"/>
      <family val="1"/>
    </font>
    <font>
      <sz val="18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vertAlign val="superscript"/>
      <sz val="18"/>
      <color rgb="FF000000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8"/>
      <color rgb="FF000000"/>
      <name val="Times New Roman"/>
      <family val="1"/>
    </font>
    <font>
      <sz val="14"/>
      <color rgb="FF000000"/>
      <name val="Times New Roman"/>
      <family val="1"/>
    </font>
    <font>
      <vertAlign val="superscript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>
        <color rgb="FF808080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28.21"/>
    <col collapsed="false" customWidth="true" hidden="true" outlineLevel="0" max="17" min="3" style="1" width="17.32"/>
    <col collapsed="false" customWidth="true" hidden="false" outlineLevel="0" max="23" min="18" style="1" width="17.32"/>
    <col collapsed="false" customWidth="true" hidden="false" outlineLevel="0" max="24" min="24" style="1" width="1.32"/>
    <col collapsed="false" customWidth="false" hidden="false" outlineLevel="0" max="257" min="25" style="1" width="11.4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8.1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  <c r="Q4" s="4"/>
      <c r="R4" s="4"/>
      <c r="S4" s="4"/>
      <c r="T4" s="4"/>
      <c r="U4" s="4"/>
      <c r="V4" s="4"/>
      <c r="W4" s="4"/>
      <c r="X4" s="4"/>
    </row>
    <row r="5" customFormat="false" ht="23.25" hidden="false" customHeight="false" outlineLevel="0" collapsed="false">
      <c r="A5" s="6"/>
      <c r="B5" s="7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10"/>
      <c r="T5" s="10"/>
      <c r="U5" s="10"/>
      <c r="V5" s="10"/>
      <c r="W5" s="11" t="s">
        <v>2</v>
      </c>
      <c r="X5" s="12"/>
      <c r="Y5" s="13"/>
    </row>
    <row r="6" customFormat="false" ht="26.25" hidden="false" customHeight="false" outlineLevel="0" collapsed="false">
      <c r="A6" s="14"/>
      <c r="B6" s="15" t="s">
        <v>3</v>
      </c>
      <c r="C6" s="16" t="n">
        <v>1987</v>
      </c>
      <c r="D6" s="17" t="n">
        <v>1988</v>
      </c>
      <c r="E6" s="16" t="n">
        <v>1989</v>
      </c>
      <c r="F6" s="16" t="n">
        <v>1990</v>
      </c>
      <c r="G6" s="16" t="s">
        <v>4</v>
      </c>
      <c r="H6" s="16" t="s">
        <v>5</v>
      </c>
      <c r="I6" s="16" t="s">
        <v>6</v>
      </c>
      <c r="J6" s="16" t="s">
        <v>7</v>
      </c>
      <c r="K6" s="16" t="s">
        <v>8</v>
      </c>
      <c r="L6" s="16" t="s">
        <v>9</v>
      </c>
      <c r="M6" s="16" t="s">
        <v>10</v>
      </c>
      <c r="N6" s="18" t="n">
        <v>1998</v>
      </c>
      <c r="O6" s="18" t="n">
        <v>1999</v>
      </c>
      <c r="P6" s="18" t="n">
        <v>2000</v>
      </c>
      <c r="Q6" s="18" t="s">
        <v>11</v>
      </c>
      <c r="R6" s="18" t="s">
        <v>12</v>
      </c>
      <c r="S6" s="18" t="s">
        <v>13</v>
      </c>
      <c r="T6" s="19" t="s">
        <v>14</v>
      </c>
      <c r="U6" s="19" t="s">
        <v>15</v>
      </c>
      <c r="V6" s="19" t="s">
        <v>16</v>
      </c>
      <c r="W6" s="19" t="s">
        <v>17</v>
      </c>
      <c r="X6" s="20"/>
      <c r="Y6" s="21"/>
    </row>
    <row r="7" customFormat="false" ht="20.25" hidden="false" customHeight="false" outlineLevel="0" collapsed="false">
      <c r="A7" s="22"/>
      <c r="B7" s="23" t="s">
        <v>18</v>
      </c>
      <c r="C7" s="24" t="n">
        <v>0</v>
      </c>
      <c r="D7" s="25" t="n">
        <v>87561</v>
      </c>
      <c r="E7" s="25" t="n">
        <v>36757</v>
      </c>
      <c r="F7" s="26" t="n">
        <v>41125</v>
      </c>
      <c r="G7" s="24" t="n">
        <v>47246</v>
      </c>
      <c r="H7" s="24" t="n">
        <v>30322</v>
      </c>
      <c r="I7" s="24" t="n">
        <v>16881</v>
      </c>
      <c r="J7" s="24" t="n">
        <v>7021</v>
      </c>
      <c r="K7" s="24" t="n">
        <v>5467</v>
      </c>
      <c r="L7" s="24" t="n">
        <v>6661</v>
      </c>
      <c r="M7" s="24" t="n">
        <v>9738</v>
      </c>
      <c r="N7" s="24" t="n">
        <v>37868</v>
      </c>
      <c r="O7" s="24" t="n">
        <v>28882</v>
      </c>
      <c r="P7" s="24" t="n">
        <v>28604</v>
      </c>
      <c r="Q7" s="24" t="n">
        <v>27515</v>
      </c>
      <c r="R7" s="24" t="n">
        <v>22180</v>
      </c>
      <c r="S7" s="24" t="n">
        <v>16611</v>
      </c>
      <c r="T7" s="24" t="n">
        <v>15635</v>
      </c>
      <c r="U7" s="24" t="n">
        <v>30192</v>
      </c>
      <c r="V7" s="24" t="n">
        <v>87736</v>
      </c>
      <c r="W7" s="24" t="n">
        <f aca="false">SUM(C7:V7)</f>
        <v>584002</v>
      </c>
      <c r="X7" s="27"/>
      <c r="Y7" s="21"/>
    </row>
    <row r="8" customFormat="false" ht="20.25" hidden="false" customHeight="false" outlineLevel="0" collapsed="false">
      <c r="A8" s="28"/>
      <c r="B8" s="29" t="s">
        <v>19</v>
      </c>
      <c r="C8" s="30" t="n">
        <v>0</v>
      </c>
      <c r="D8" s="31" t="n">
        <v>0</v>
      </c>
      <c r="E8" s="31" t="n">
        <v>0</v>
      </c>
      <c r="F8" s="32" t="n">
        <v>0</v>
      </c>
      <c r="G8" s="30" t="n">
        <v>0</v>
      </c>
      <c r="H8" s="30" t="n">
        <v>0</v>
      </c>
      <c r="I8" s="30" t="n">
        <v>0</v>
      </c>
      <c r="J8" s="30" t="n">
        <v>8541</v>
      </c>
      <c r="K8" s="30" t="n">
        <v>16530</v>
      </c>
      <c r="L8" s="30" t="n">
        <v>14673</v>
      </c>
      <c r="M8" s="30" t="n">
        <v>10485</v>
      </c>
      <c r="N8" s="30" t="n">
        <v>18647</v>
      </c>
      <c r="O8" s="30" t="n">
        <v>24494</v>
      </c>
      <c r="P8" s="30" t="n">
        <v>16311</v>
      </c>
      <c r="Q8" s="30" t="n">
        <v>47669</v>
      </c>
      <c r="R8" s="30" t="n">
        <v>81147</v>
      </c>
      <c r="S8" s="30" t="n">
        <v>91378</v>
      </c>
      <c r="T8" s="30" t="n">
        <v>113360</v>
      </c>
      <c r="U8" s="30" t="n">
        <v>332322</v>
      </c>
      <c r="V8" s="30" t="n">
        <v>297649</v>
      </c>
      <c r="W8" s="30" t="n">
        <f aca="false">SUM(C8:V8)</f>
        <v>1073206</v>
      </c>
      <c r="X8" s="33"/>
      <c r="Y8" s="21"/>
    </row>
    <row r="9" customFormat="false" ht="20.25" hidden="false" customHeight="false" outlineLevel="0" collapsed="false">
      <c r="A9" s="28"/>
      <c r="B9" s="29" t="s">
        <v>20</v>
      </c>
      <c r="C9" s="30" t="n">
        <v>0</v>
      </c>
      <c r="D9" s="34" t="s">
        <v>21</v>
      </c>
      <c r="E9" s="35" t="s">
        <v>21</v>
      </c>
      <c r="F9" s="36" t="s">
        <v>22</v>
      </c>
      <c r="G9" s="37" t="s">
        <v>22</v>
      </c>
      <c r="H9" s="37" t="s">
        <v>22</v>
      </c>
      <c r="I9" s="37" t="s">
        <v>22</v>
      </c>
      <c r="J9" s="37" t="s">
        <v>22</v>
      </c>
      <c r="K9" s="37" t="s">
        <v>22</v>
      </c>
      <c r="L9" s="37" t="s">
        <v>22</v>
      </c>
      <c r="M9" s="37" t="s">
        <v>22</v>
      </c>
      <c r="N9" s="38" t="n">
        <v>3660</v>
      </c>
      <c r="O9" s="38" t="n">
        <v>2670</v>
      </c>
      <c r="P9" s="38" t="n">
        <v>1590</v>
      </c>
      <c r="Q9" s="38" t="n">
        <v>1956</v>
      </c>
      <c r="R9" s="38" t="n">
        <v>1230</v>
      </c>
      <c r="S9" s="38" t="n">
        <v>570</v>
      </c>
      <c r="T9" s="38" t="n">
        <v>540</v>
      </c>
      <c r="U9" s="38" t="n">
        <v>1110</v>
      </c>
      <c r="V9" s="38" t="n">
        <v>510</v>
      </c>
      <c r="W9" s="30" t="n">
        <f aca="false">SUM(C9:V9)</f>
        <v>13836</v>
      </c>
      <c r="X9" s="33"/>
      <c r="Y9" s="21"/>
    </row>
    <row r="10" customFormat="false" ht="20.25" hidden="false" customHeight="false" outlineLevel="0" collapsed="false">
      <c r="A10" s="28"/>
      <c r="B10" s="29" t="s">
        <v>23</v>
      </c>
      <c r="C10" s="30" t="n">
        <v>0</v>
      </c>
      <c r="D10" s="31" t="n">
        <v>2145</v>
      </c>
      <c r="E10" s="31" t="n">
        <v>2815</v>
      </c>
      <c r="F10" s="32" t="n">
        <v>9260</v>
      </c>
      <c r="G10" s="30" t="n">
        <v>4792</v>
      </c>
      <c r="H10" s="30" t="n">
        <v>2054</v>
      </c>
      <c r="I10" s="30" t="n">
        <v>6000</v>
      </c>
      <c r="J10" s="30" t="n">
        <v>8533</v>
      </c>
      <c r="K10" s="30" t="n">
        <v>23340</v>
      </c>
      <c r="L10" s="30" t="n">
        <v>22359</v>
      </c>
      <c r="M10" s="30" t="n">
        <v>23234</v>
      </c>
      <c r="N10" s="30" t="n">
        <v>12473</v>
      </c>
      <c r="O10" s="30" t="n">
        <v>112999</v>
      </c>
      <c r="P10" s="30" t="n">
        <v>106010</v>
      </c>
      <c r="Q10" s="30" t="n">
        <v>304177</v>
      </c>
      <c r="R10" s="30" t="n">
        <v>367334</v>
      </c>
      <c r="S10" s="30" t="n">
        <v>256863</v>
      </c>
      <c r="T10" s="30" t="n">
        <v>274844</v>
      </c>
      <c r="U10" s="30" t="n">
        <v>237456</v>
      </c>
      <c r="V10" s="30" t="n">
        <v>244584</v>
      </c>
      <c r="W10" s="30" t="n">
        <f aca="false">SUM(C10:V10)</f>
        <v>2021272</v>
      </c>
      <c r="X10" s="33"/>
      <c r="Y10" s="21"/>
    </row>
    <row r="11" customFormat="false" ht="20.25" hidden="false" customHeight="false" outlineLevel="0" collapsed="false">
      <c r="A11" s="28"/>
      <c r="B11" s="29" t="s">
        <v>24</v>
      </c>
      <c r="C11" s="30" t="n">
        <v>38517</v>
      </c>
      <c r="D11" s="31" t="n">
        <v>149962</v>
      </c>
      <c r="E11" s="31" t="n">
        <v>92263</v>
      </c>
      <c r="F11" s="32" t="n">
        <v>102651</v>
      </c>
      <c r="G11" s="30" t="n">
        <v>128727</v>
      </c>
      <c r="H11" s="30" t="n">
        <v>152380</v>
      </c>
      <c r="I11" s="30" t="n">
        <v>304253</v>
      </c>
      <c r="J11" s="30" t="n">
        <v>337111</v>
      </c>
      <c r="K11" s="30" t="n">
        <v>164617</v>
      </c>
      <c r="L11" s="30" t="n">
        <v>232383</v>
      </c>
      <c r="M11" s="30" t="n">
        <v>221128</v>
      </c>
      <c r="N11" s="30" t="n">
        <v>142354</v>
      </c>
      <c r="O11" s="30" t="n">
        <v>101090</v>
      </c>
      <c r="P11" s="30" t="n">
        <v>61903</v>
      </c>
      <c r="Q11" s="30" t="n">
        <v>52138</v>
      </c>
      <c r="R11" s="30" t="n">
        <v>112057</v>
      </c>
      <c r="S11" s="30" t="n">
        <v>102083</v>
      </c>
      <c r="T11" s="30" t="n">
        <v>60478</v>
      </c>
      <c r="U11" s="30" t="n">
        <v>130269</v>
      </c>
      <c r="V11" s="30" t="n">
        <v>150853</v>
      </c>
      <c r="W11" s="30" t="n">
        <f aca="false">SUM(C11:V11)</f>
        <v>2837217</v>
      </c>
      <c r="X11" s="33"/>
      <c r="Y11" s="21"/>
    </row>
    <row r="12" customFormat="false" ht="20.25" hidden="false" customHeight="false" outlineLevel="0" collapsed="false">
      <c r="A12" s="28"/>
      <c r="B12" s="29" t="s">
        <v>25</v>
      </c>
      <c r="C12" s="30" t="n">
        <v>0</v>
      </c>
      <c r="D12" s="31" t="n">
        <v>0</v>
      </c>
      <c r="E12" s="31" t="n">
        <v>0</v>
      </c>
      <c r="F12" s="32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28628622</v>
      </c>
      <c r="O12" s="30" t="n">
        <v>24003283</v>
      </c>
      <c r="P12" s="30" t="n">
        <v>20961644</v>
      </c>
      <c r="Q12" s="30" t="n">
        <v>20047387</v>
      </c>
      <c r="R12" s="30" t="n">
        <v>18484295</v>
      </c>
      <c r="S12" s="30" t="n">
        <v>18441637</v>
      </c>
      <c r="T12" s="30" t="n">
        <v>17155887</v>
      </c>
      <c r="U12" s="30" t="n">
        <v>17295177</v>
      </c>
      <c r="V12" s="30" t="n">
        <v>14808263</v>
      </c>
      <c r="W12" s="30" t="n">
        <f aca="false">SUM(C12:V12)</f>
        <v>179826195</v>
      </c>
      <c r="X12" s="33"/>
      <c r="Y12" s="21"/>
    </row>
    <row r="13" customFormat="false" ht="20.25" hidden="false" customHeight="false" outlineLevel="0" collapsed="false">
      <c r="A13" s="28"/>
      <c r="B13" s="29" t="s">
        <v>26</v>
      </c>
      <c r="C13" s="30" t="n">
        <v>1325</v>
      </c>
      <c r="D13" s="31" t="n">
        <v>0</v>
      </c>
      <c r="E13" s="31" t="n">
        <v>0</v>
      </c>
      <c r="F13" s="32" t="n">
        <v>15586</v>
      </c>
      <c r="G13" s="30" t="n">
        <v>47146</v>
      </c>
      <c r="H13" s="30" t="n">
        <v>43867</v>
      </c>
      <c r="I13" s="30" t="n">
        <v>34417</v>
      </c>
      <c r="J13" s="30" t="n">
        <v>15065</v>
      </c>
      <c r="K13" s="30" t="n">
        <v>10498</v>
      </c>
      <c r="L13" s="30" t="n">
        <v>38773</v>
      </c>
      <c r="M13" s="30" t="n">
        <v>48230</v>
      </c>
      <c r="N13" s="30" t="n">
        <v>44545</v>
      </c>
      <c r="O13" s="30" t="n">
        <v>22506</v>
      </c>
      <c r="P13" s="30" t="n">
        <v>19630</v>
      </c>
      <c r="Q13" s="30" t="n">
        <v>20066</v>
      </c>
      <c r="R13" s="30" t="n">
        <v>12065</v>
      </c>
      <c r="S13" s="30" t="n">
        <v>12311</v>
      </c>
      <c r="T13" s="30" t="n">
        <v>14409</v>
      </c>
      <c r="U13" s="30" t="n">
        <v>12261</v>
      </c>
      <c r="V13" s="30" t="n">
        <v>18083</v>
      </c>
      <c r="W13" s="30" t="n">
        <f aca="false">SUM(C13:V13)</f>
        <v>430783</v>
      </c>
      <c r="X13" s="33"/>
      <c r="Y13" s="21"/>
    </row>
    <row r="14" customFormat="false" ht="20.25" hidden="false" customHeight="false" outlineLevel="0" collapsed="false">
      <c r="A14" s="28"/>
      <c r="B14" s="29" t="s">
        <v>27</v>
      </c>
      <c r="C14" s="30" t="n">
        <v>6967</v>
      </c>
      <c r="D14" s="31" t="n">
        <v>56098</v>
      </c>
      <c r="E14" s="31" t="n">
        <v>51674</v>
      </c>
      <c r="F14" s="32" t="n">
        <v>66848</v>
      </c>
      <c r="G14" s="30" t="n">
        <v>125749</v>
      </c>
      <c r="H14" s="30" t="n">
        <v>169970</v>
      </c>
      <c r="I14" s="30" t="n">
        <v>205974</v>
      </c>
      <c r="J14" s="30" t="n">
        <v>386459</v>
      </c>
      <c r="K14" s="30" t="n">
        <v>414224</v>
      </c>
      <c r="L14" s="30" t="n">
        <v>313522</v>
      </c>
      <c r="M14" s="30" t="n">
        <v>256225</v>
      </c>
      <c r="N14" s="30" t="n">
        <v>201089</v>
      </c>
      <c r="O14" s="30" t="n">
        <v>153651</v>
      </c>
      <c r="P14" s="30" t="n">
        <v>99945</v>
      </c>
      <c r="Q14" s="30" t="n">
        <v>94487</v>
      </c>
      <c r="R14" s="30" t="n">
        <v>118412</v>
      </c>
      <c r="S14" s="30" t="n">
        <v>143370</v>
      </c>
      <c r="T14" s="30" t="n">
        <v>149280</v>
      </c>
      <c r="U14" s="30" t="n">
        <v>141270</v>
      </c>
      <c r="V14" s="30" t="n">
        <v>117120</v>
      </c>
      <c r="W14" s="30" t="n">
        <f aca="false">SUM(C14:V14)</f>
        <v>3272334</v>
      </c>
      <c r="X14" s="33"/>
      <c r="Y14" s="21"/>
    </row>
    <row r="15" customFormat="false" ht="20.25" hidden="false" customHeight="false" outlineLevel="0" collapsed="false">
      <c r="A15" s="28"/>
      <c r="B15" s="29" t="s">
        <v>28</v>
      </c>
      <c r="C15" s="30" t="n">
        <v>0</v>
      </c>
      <c r="D15" s="31" t="n">
        <v>0</v>
      </c>
      <c r="E15" s="31" t="n">
        <v>0</v>
      </c>
      <c r="F15" s="32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126</v>
      </c>
      <c r="L15" s="30" t="n">
        <v>7308</v>
      </c>
      <c r="M15" s="30" t="n">
        <v>8268</v>
      </c>
      <c r="N15" s="30" t="n">
        <v>2376</v>
      </c>
      <c r="O15" s="30" t="n">
        <v>1116</v>
      </c>
      <c r="P15" s="30" t="n">
        <v>864</v>
      </c>
      <c r="Q15" s="30" t="n">
        <v>8100</v>
      </c>
      <c r="R15" s="30" t="n">
        <v>26284</v>
      </c>
      <c r="S15" s="30" t="n">
        <v>18942</v>
      </c>
      <c r="T15" s="30" t="n">
        <v>8456</v>
      </c>
      <c r="U15" s="30" t="n">
        <v>6692</v>
      </c>
      <c r="V15" s="30" t="n">
        <v>6005</v>
      </c>
      <c r="W15" s="30" t="n">
        <f aca="false">SUM(C15:V15)</f>
        <v>94537</v>
      </c>
      <c r="X15" s="33"/>
      <c r="Y15" s="21"/>
    </row>
    <row r="16" customFormat="false" ht="20.25" hidden="false" customHeight="false" outlineLevel="0" collapsed="false">
      <c r="A16" s="28"/>
      <c r="B16" s="29" t="s">
        <v>29</v>
      </c>
      <c r="C16" s="30" t="n">
        <v>154</v>
      </c>
      <c r="D16" s="31" t="n">
        <v>15262</v>
      </c>
      <c r="E16" s="31" t="n">
        <v>8955</v>
      </c>
      <c r="F16" s="32" t="n">
        <v>7909</v>
      </c>
      <c r="G16" s="30" t="n">
        <v>7848</v>
      </c>
      <c r="H16" s="30" t="n">
        <v>17611</v>
      </c>
      <c r="I16" s="30" t="n">
        <v>27500</v>
      </c>
      <c r="J16" s="30" t="n">
        <v>22288</v>
      </c>
      <c r="K16" s="30" t="n">
        <v>27760</v>
      </c>
      <c r="L16" s="30" t="n">
        <v>27102</v>
      </c>
      <c r="M16" s="30" t="n">
        <v>27399</v>
      </c>
      <c r="N16" s="30" t="n">
        <v>400</v>
      </c>
      <c r="O16" s="30" t="n">
        <v>430</v>
      </c>
      <c r="P16" s="30" t="n">
        <v>46</v>
      </c>
      <c r="Q16" s="30" t="n">
        <v>0</v>
      </c>
      <c r="R16" s="30" t="n">
        <v>644</v>
      </c>
      <c r="S16" s="30" t="n">
        <v>5599</v>
      </c>
      <c r="T16" s="30" t="n">
        <v>4656</v>
      </c>
      <c r="U16" s="30" t="n">
        <v>4570</v>
      </c>
      <c r="V16" s="30" t="n">
        <v>6009</v>
      </c>
      <c r="W16" s="30" t="n">
        <f aca="false">SUM(C16:V16)</f>
        <v>212142</v>
      </c>
      <c r="X16" s="33"/>
      <c r="Y16" s="21"/>
    </row>
    <row r="17" customFormat="false" ht="20.25" hidden="false" customHeight="false" outlineLevel="0" collapsed="false">
      <c r="A17" s="28"/>
      <c r="B17" s="29" t="s">
        <v>30</v>
      </c>
      <c r="C17" s="30" t="n">
        <v>0</v>
      </c>
      <c r="D17" s="31" t="n">
        <v>29714</v>
      </c>
      <c r="E17" s="31" t="n">
        <v>85917</v>
      </c>
      <c r="F17" s="32" t="n">
        <v>76242</v>
      </c>
      <c r="G17" s="30" t="n">
        <v>82224</v>
      </c>
      <c r="H17" s="30" t="n">
        <v>113225</v>
      </c>
      <c r="I17" s="30" t="n">
        <v>69296</v>
      </c>
      <c r="J17" s="30" t="n">
        <v>73744</v>
      </c>
      <c r="K17" s="30" t="n">
        <v>88707</v>
      </c>
      <c r="L17" s="30" t="n">
        <v>100275</v>
      </c>
      <c r="M17" s="30" t="n">
        <v>87753</v>
      </c>
      <c r="N17" s="30" t="n">
        <v>196450</v>
      </c>
      <c r="O17" s="30" t="n">
        <v>188233</v>
      </c>
      <c r="P17" s="30" t="n">
        <v>201890</v>
      </c>
      <c r="Q17" s="30" t="n">
        <v>223911</v>
      </c>
      <c r="R17" s="30" t="n">
        <v>292461</v>
      </c>
      <c r="S17" s="30" t="n">
        <v>326409</v>
      </c>
      <c r="T17" s="30" t="n">
        <v>317723</v>
      </c>
      <c r="U17" s="30" t="n">
        <v>316293</v>
      </c>
      <c r="V17" s="30" t="n">
        <v>530266</v>
      </c>
      <c r="W17" s="30" t="n">
        <f aca="false">SUM(C17:V17)</f>
        <v>3400733</v>
      </c>
      <c r="X17" s="33"/>
      <c r="Y17" s="21"/>
    </row>
    <row r="18" customFormat="false" ht="20.25" hidden="false" customHeight="false" outlineLevel="0" collapsed="false">
      <c r="A18" s="28"/>
      <c r="B18" s="29" t="s">
        <v>31</v>
      </c>
      <c r="C18" s="30" t="n">
        <v>0</v>
      </c>
      <c r="D18" s="31" t="n">
        <v>0</v>
      </c>
      <c r="E18" s="31" t="n">
        <v>0</v>
      </c>
      <c r="F18" s="32" t="n">
        <v>0</v>
      </c>
      <c r="G18" s="30" t="n">
        <v>277968</v>
      </c>
      <c r="H18" s="30" t="n">
        <v>604321</v>
      </c>
      <c r="I18" s="30" t="n">
        <v>461379</v>
      </c>
      <c r="J18" s="30" t="n">
        <v>449418</v>
      </c>
      <c r="K18" s="30" t="n">
        <v>444097</v>
      </c>
      <c r="L18" s="30" t="n">
        <v>330076</v>
      </c>
      <c r="M18" s="30" t="n">
        <v>146239</v>
      </c>
      <c r="N18" s="30" t="n">
        <v>204709</v>
      </c>
      <c r="O18" s="30" t="n">
        <v>167716</v>
      </c>
      <c r="P18" s="30" t="n">
        <v>85560</v>
      </c>
      <c r="Q18" s="30" t="n">
        <v>70534</v>
      </c>
      <c r="R18" s="30" t="n">
        <v>93181</v>
      </c>
      <c r="S18" s="30" t="n">
        <v>133609</v>
      </c>
      <c r="T18" s="30" t="n">
        <v>146210</v>
      </c>
      <c r="U18" s="30" t="n">
        <v>210456</v>
      </c>
      <c r="V18" s="30" t="n">
        <v>225689</v>
      </c>
      <c r="W18" s="30" t="n">
        <f aca="false">SUM(C18:V18)</f>
        <v>4051162</v>
      </c>
      <c r="X18" s="33"/>
      <c r="Y18" s="21"/>
    </row>
    <row r="19" customFormat="false" ht="20.25" hidden="false" customHeight="false" outlineLevel="0" collapsed="false">
      <c r="A19" s="28"/>
      <c r="B19" s="29" t="s">
        <v>32</v>
      </c>
      <c r="C19" s="30" t="n">
        <v>0</v>
      </c>
      <c r="D19" s="31" t="n">
        <v>0</v>
      </c>
      <c r="E19" s="31" t="n">
        <v>0</v>
      </c>
      <c r="F19" s="32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3521</v>
      </c>
      <c r="O19" s="30" t="n">
        <v>12304</v>
      </c>
      <c r="P19" s="30" t="n">
        <v>13775</v>
      </c>
      <c r="Q19" s="30" t="n">
        <v>19129</v>
      </c>
      <c r="R19" s="30" t="n">
        <v>24362</v>
      </c>
      <c r="S19" s="30" t="n">
        <v>21704</v>
      </c>
      <c r="T19" s="30" t="n">
        <v>16697</v>
      </c>
      <c r="U19" s="30" t="n">
        <v>16540</v>
      </c>
      <c r="V19" s="30" t="n">
        <v>17905</v>
      </c>
      <c r="W19" s="30" t="n">
        <f aca="false">SUM(C19:V19)</f>
        <v>145937</v>
      </c>
      <c r="X19" s="33"/>
      <c r="Y19" s="21"/>
    </row>
    <row r="20" customFormat="false" ht="20.25" hidden="false" customHeight="false" outlineLevel="0" collapsed="false">
      <c r="A20" s="28"/>
      <c r="B20" s="29" t="s">
        <v>33</v>
      </c>
      <c r="C20" s="30" t="n">
        <v>8623</v>
      </c>
      <c r="D20" s="31" t="n">
        <v>0</v>
      </c>
      <c r="E20" s="31" t="n">
        <v>1968</v>
      </c>
      <c r="F20" s="32" t="n">
        <v>13660</v>
      </c>
      <c r="G20" s="30" t="n">
        <v>14969</v>
      </c>
      <c r="H20" s="30" t="n">
        <v>19168</v>
      </c>
      <c r="I20" s="30" t="n">
        <v>24428</v>
      </c>
      <c r="J20" s="30" t="n">
        <v>33051</v>
      </c>
      <c r="K20" s="30" t="n">
        <v>46507</v>
      </c>
      <c r="L20" s="30" t="n">
        <v>37856</v>
      </c>
      <c r="M20" s="30" t="n">
        <v>34115</v>
      </c>
      <c r="N20" s="30" t="n">
        <v>145251</v>
      </c>
      <c r="O20" s="30" t="n">
        <v>229187</v>
      </c>
      <c r="P20" s="30" t="n">
        <v>237604</v>
      </c>
      <c r="Q20" s="30" t="n">
        <v>200713</v>
      </c>
      <c r="R20" s="30" t="n">
        <v>133663</v>
      </c>
      <c r="S20" s="30" t="n">
        <v>44698</v>
      </c>
      <c r="T20" s="30" t="n">
        <v>16815</v>
      </c>
      <c r="U20" s="30" t="n">
        <v>12439</v>
      </c>
      <c r="V20" s="30" t="n">
        <v>8849</v>
      </c>
      <c r="W20" s="30" t="n">
        <f aca="false">SUM(C20:V20)</f>
        <v>1263564</v>
      </c>
      <c r="X20" s="33"/>
      <c r="Y20" s="21"/>
    </row>
    <row r="21" customFormat="false" ht="20.25" hidden="false" customHeight="false" outlineLevel="0" collapsed="false">
      <c r="A21" s="28"/>
      <c r="B21" s="29" t="s">
        <v>34</v>
      </c>
      <c r="C21" s="30" t="n">
        <v>0</v>
      </c>
      <c r="D21" s="31" t="n">
        <v>0</v>
      </c>
      <c r="E21" s="31" t="n">
        <v>839</v>
      </c>
      <c r="F21" s="32" t="n">
        <v>4136</v>
      </c>
      <c r="G21" s="30" t="n">
        <v>5860</v>
      </c>
      <c r="H21" s="30" t="n">
        <v>6407</v>
      </c>
      <c r="I21" s="30" t="n">
        <v>7418</v>
      </c>
      <c r="J21" s="30" t="n">
        <v>10578</v>
      </c>
      <c r="K21" s="30" t="n">
        <v>8985</v>
      </c>
      <c r="L21" s="30" t="n">
        <v>9861</v>
      </c>
      <c r="M21" s="30" t="n">
        <v>18754</v>
      </c>
      <c r="N21" s="30" t="n">
        <v>11539</v>
      </c>
      <c r="O21" s="30" t="n">
        <v>16029</v>
      </c>
      <c r="P21" s="30" t="n">
        <v>31135</v>
      </c>
      <c r="Q21" s="30" t="n">
        <v>22059</v>
      </c>
      <c r="R21" s="30" t="n">
        <v>15363</v>
      </c>
      <c r="S21" s="30" t="n">
        <v>18495</v>
      </c>
      <c r="T21" s="30" t="n">
        <v>18124</v>
      </c>
      <c r="U21" s="30" t="n">
        <v>23426</v>
      </c>
      <c r="V21" s="30" t="n">
        <v>24110</v>
      </c>
      <c r="W21" s="30" t="n">
        <f aca="false">SUM(C21:V21)</f>
        <v>253118</v>
      </c>
      <c r="X21" s="33"/>
      <c r="Y21" s="21"/>
    </row>
    <row r="22" customFormat="false" ht="20.25" hidden="false" customHeight="false" outlineLevel="0" collapsed="false">
      <c r="A22" s="28"/>
      <c r="B22" s="29" t="s">
        <v>35</v>
      </c>
      <c r="C22" s="30" t="n">
        <v>0</v>
      </c>
      <c r="D22" s="31" t="n">
        <v>0</v>
      </c>
      <c r="E22" s="31" t="n">
        <v>106872</v>
      </c>
      <c r="F22" s="32" t="n">
        <v>628664</v>
      </c>
      <c r="G22" s="30" t="n">
        <v>320216</v>
      </c>
      <c r="H22" s="30" t="n">
        <v>0</v>
      </c>
      <c r="I22" s="30" t="n">
        <v>555206</v>
      </c>
      <c r="J22" s="30" t="n">
        <v>617419</v>
      </c>
      <c r="K22" s="30" t="n">
        <v>477288</v>
      </c>
      <c r="L22" s="30" t="n">
        <v>282633</v>
      </c>
      <c r="M22" s="30" t="n">
        <v>232685</v>
      </c>
      <c r="N22" s="30" t="n">
        <v>318391</v>
      </c>
      <c r="O22" s="30" t="n">
        <v>332878</v>
      </c>
      <c r="P22" s="30" t="n">
        <v>330390</v>
      </c>
      <c r="Q22" s="30" t="n">
        <v>753951</v>
      </c>
      <c r="R22" s="30" t="n">
        <v>955318</v>
      </c>
      <c r="S22" s="30" t="n">
        <v>935326</v>
      </c>
      <c r="T22" s="30" t="n">
        <v>1032551</v>
      </c>
      <c r="U22" s="30" t="n">
        <v>1080160</v>
      </c>
      <c r="V22" s="30" t="n">
        <v>969287</v>
      </c>
      <c r="W22" s="30" t="n">
        <f aca="false">SUM(C22:V22)</f>
        <v>9929235</v>
      </c>
      <c r="X22" s="33"/>
      <c r="Y22" s="21"/>
    </row>
    <row r="23" customFormat="false" ht="20.25" hidden="false" customHeight="false" outlineLevel="0" collapsed="false">
      <c r="A23" s="28"/>
      <c r="B23" s="29" t="s">
        <v>36</v>
      </c>
      <c r="C23" s="30" t="n">
        <v>0</v>
      </c>
      <c r="D23" s="31" t="n">
        <v>169</v>
      </c>
      <c r="E23" s="31" t="n">
        <v>36987</v>
      </c>
      <c r="F23" s="32" t="n">
        <v>35646</v>
      </c>
      <c r="G23" s="30" t="n">
        <v>63398</v>
      </c>
      <c r="H23" s="30" t="n">
        <v>119317</v>
      </c>
      <c r="I23" s="30" t="n">
        <v>112484</v>
      </c>
      <c r="J23" s="30" t="n">
        <v>117045</v>
      </c>
      <c r="K23" s="30" t="n">
        <v>71478</v>
      </c>
      <c r="L23" s="30" t="n">
        <v>40189</v>
      </c>
      <c r="M23" s="30" t="n">
        <v>58703</v>
      </c>
      <c r="N23" s="30" t="n">
        <v>103940</v>
      </c>
      <c r="O23" s="30" t="n">
        <v>127536</v>
      </c>
      <c r="P23" s="30" t="n">
        <v>140547</v>
      </c>
      <c r="Q23" s="30" t="n">
        <v>313960</v>
      </c>
      <c r="R23" s="30" t="n">
        <v>511391</v>
      </c>
      <c r="S23" s="30" t="n">
        <v>344028</v>
      </c>
      <c r="T23" s="30" t="n">
        <v>575242</v>
      </c>
      <c r="U23" s="30" t="n">
        <v>601645</v>
      </c>
      <c r="V23" s="30" t="n">
        <v>526515</v>
      </c>
      <c r="W23" s="30" t="n">
        <f aca="false">SUM(C23:V23)</f>
        <v>3900220</v>
      </c>
      <c r="X23" s="33"/>
      <c r="Y23" s="21"/>
    </row>
    <row r="24" customFormat="false" ht="20.25" hidden="false" customHeight="false" outlineLevel="0" collapsed="false">
      <c r="A24" s="28"/>
      <c r="B24" s="29" t="s">
        <v>37</v>
      </c>
      <c r="C24" s="30" t="n">
        <v>0</v>
      </c>
      <c r="D24" s="31" t="n">
        <v>36369</v>
      </c>
      <c r="E24" s="31" t="n">
        <v>107881</v>
      </c>
      <c r="F24" s="32" t="n">
        <v>115069</v>
      </c>
      <c r="G24" s="30" t="n">
        <v>99478</v>
      </c>
      <c r="H24" s="30" t="n">
        <v>92333</v>
      </c>
      <c r="I24" s="30" t="n">
        <v>81214</v>
      </c>
      <c r="J24" s="30" t="n">
        <v>74162</v>
      </c>
      <c r="K24" s="30" t="n">
        <v>56111</v>
      </c>
      <c r="L24" s="30" t="n">
        <v>40437</v>
      </c>
      <c r="M24" s="30" t="n">
        <v>18771</v>
      </c>
      <c r="N24" s="30" t="n">
        <v>29421</v>
      </c>
      <c r="O24" s="30" t="n">
        <v>21116</v>
      </c>
      <c r="P24" s="30" t="n">
        <v>18187</v>
      </c>
      <c r="Q24" s="30" t="n">
        <v>23038</v>
      </c>
      <c r="R24" s="30" t="n">
        <v>42289</v>
      </c>
      <c r="S24" s="30" t="n">
        <v>55770</v>
      </c>
      <c r="T24" s="30" t="n">
        <v>56508</v>
      </c>
      <c r="U24" s="30" t="n">
        <v>462014</v>
      </c>
      <c r="V24" s="30" t="n">
        <v>282936</v>
      </c>
      <c r="W24" s="30" t="n">
        <f aca="false">SUM(C24:V24)</f>
        <v>1713104</v>
      </c>
      <c r="X24" s="33"/>
      <c r="Y24" s="21"/>
    </row>
    <row r="25" customFormat="false" ht="20.25" hidden="false" customHeight="false" outlineLevel="0" collapsed="false">
      <c r="A25" s="28"/>
      <c r="B25" s="29" t="s">
        <v>38</v>
      </c>
      <c r="C25" s="30" t="n">
        <v>0</v>
      </c>
      <c r="D25" s="31" t="n">
        <v>16881</v>
      </c>
      <c r="E25" s="31" t="n">
        <v>11367</v>
      </c>
      <c r="F25" s="32" t="n">
        <v>14320</v>
      </c>
      <c r="G25" s="30" t="n">
        <v>10914</v>
      </c>
      <c r="H25" s="30" t="n">
        <v>11530</v>
      </c>
      <c r="I25" s="30" t="n">
        <v>10673</v>
      </c>
      <c r="J25" s="30" t="n">
        <v>9573</v>
      </c>
      <c r="K25" s="30" t="n">
        <v>8141</v>
      </c>
      <c r="L25" s="30" t="n">
        <v>8429</v>
      </c>
      <c r="M25" s="30" t="n">
        <v>35655</v>
      </c>
      <c r="N25" s="30" t="n">
        <v>26737</v>
      </c>
      <c r="O25" s="30" t="n">
        <v>28662</v>
      </c>
      <c r="P25" s="30" t="n">
        <v>58505</v>
      </c>
      <c r="Q25" s="30" t="n">
        <v>72008</v>
      </c>
      <c r="R25" s="30" t="n">
        <v>66607</v>
      </c>
      <c r="S25" s="30" t="n">
        <v>82612</v>
      </c>
      <c r="T25" s="30" t="n">
        <v>76470</v>
      </c>
      <c r="U25" s="30" t="n">
        <v>68476</v>
      </c>
      <c r="V25" s="30" t="n">
        <v>63351</v>
      </c>
      <c r="W25" s="30" t="n">
        <f aca="false">SUM(C25:V25)</f>
        <v>680911</v>
      </c>
      <c r="X25" s="33"/>
      <c r="Y25" s="21"/>
    </row>
    <row r="26" customFormat="false" ht="20.25" hidden="false" customHeight="false" outlineLevel="0" collapsed="false">
      <c r="A26" s="28"/>
      <c r="B26" s="29" t="s">
        <v>39</v>
      </c>
      <c r="C26" s="30" t="n">
        <v>42</v>
      </c>
      <c r="D26" s="31" t="n">
        <v>157286</v>
      </c>
      <c r="E26" s="31" t="n">
        <v>168846</v>
      </c>
      <c r="F26" s="32" t="n">
        <v>174698</v>
      </c>
      <c r="G26" s="30" t="n">
        <v>191793</v>
      </c>
      <c r="H26" s="30" t="n">
        <v>245518</v>
      </c>
      <c r="I26" s="30" t="n">
        <v>233258</v>
      </c>
      <c r="J26" s="30" t="n">
        <v>262990</v>
      </c>
      <c r="K26" s="30" t="n">
        <v>263666</v>
      </c>
      <c r="L26" s="30" t="n">
        <v>274776</v>
      </c>
      <c r="M26" s="30" t="n">
        <v>175728</v>
      </c>
      <c r="N26" s="30" t="n">
        <v>143852</v>
      </c>
      <c r="O26" s="30" t="n">
        <v>186399</v>
      </c>
      <c r="P26" s="30" t="n">
        <v>155683</v>
      </c>
      <c r="Q26" s="30" t="n">
        <v>143622</v>
      </c>
      <c r="R26" s="30" t="n">
        <v>165491</v>
      </c>
      <c r="S26" s="30" t="n">
        <v>223947</v>
      </c>
      <c r="T26" s="30" t="n">
        <v>242838</v>
      </c>
      <c r="U26" s="30" t="n">
        <v>237798</v>
      </c>
      <c r="V26" s="30" t="n">
        <v>223418</v>
      </c>
      <c r="W26" s="30" t="n">
        <f aca="false">SUM(C26:V26)</f>
        <v>3871649</v>
      </c>
      <c r="X26" s="33"/>
      <c r="Y26" s="21"/>
    </row>
    <row r="27" customFormat="false" ht="20.25" hidden="false" customHeight="false" outlineLevel="0" collapsed="false">
      <c r="A27" s="28"/>
      <c r="B27" s="29" t="s">
        <v>40</v>
      </c>
      <c r="C27" s="30" t="n">
        <v>0</v>
      </c>
      <c r="D27" s="31" t="n">
        <v>7318</v>
      </c>
      <c r="E27" s="31" t="n">
        <v>490741</v>
      </c>
      <c r="F27" s="32" t="n">
        <v>838721</v>
      </c>
      <c r="G27" s="30" t="n">
        <v>551215</v>
      </c>
      <c r="H27" s="30" t="n">
        <v>386163</v>
      </c>
      <c r="I27" s="30" t="n">
        <v>210409</v>
      </c>
      <c r="J27" s="30" t="n">
        <v>147015</v>
      </c>
      <c r="K27" s="30" t="n">
        <v>76603</v>
      </c>
      <c r="L27" s="30" t="n">
        <v>38121</v>
      </c>
      <c r="M27" s="30" t="n">
        <v>15288</v>
      </c>
      <c r="N27" s="30" t="n">
        <v>74074</v>
      </c>
      <c r="O27" s="30" t="n">
        <v>26208</v>
      </c>
      <c r="P27" s="30" t="n">
        <v>20876</v>
      </c>
      <c r="Q27" s="30" t="n">
        <v>17061</v>
      </c>
      <c r="R27" s="30" t="n">
        <v>36209</v>
      </c>
      <c r="S27" s="30" t="n">
        <v>35935</v>
      </c>
      <c r="T27" s="30" t="n">
        <v>24083</v>
      </c>
      <c r="U27" s="30" t="n">
        <v>51657</v>
      </c>
      <c r="V27" s="30" t="n">
        <v>75358</v>
      </c>
      <c r="W27" s="30" t="n">
        <f aca="false">SUM(C27:V27)</f>
        <v>3123055</v>
      </c>
      <c r="X27" s="33"/>
      <c r="Y27" s="21"/>
    </row>
    <row r="28" customFormat="false" ht="20.25" hidden="false" customHeight="false" outlineLevel="0" collapsed="false">
      <c r="A28" s="28"/>
      <c r="B28" s="29" t="s">
        <v>41</v>
      </c>
      <c r="C28" s="30" t="n">
        <v>531</v>
      </c>
      <c r="D28" s="31" t="n">
        <v>4549</v>
      </c>
      <c r="E28" s="31" t="n">
        <v>160899</v>
      </c>
      <c r="F28" s="32" t="n">
        <v>222351</v>
      </c>
      <c r="G28" s="30" t="n">
        <v>271175</v>
      </c>
      <c r="H28" s="30" t="n">
        <v>120532</v>
      </c>
      <c r="I28" s="30" t="n">
        <v>321595</v>
      </c>
      <c r="J28" s="30" t="n">
        <v>430941</v>
      </c>
      <c r="K28" s="30" t="n">
        <v>327363</v>
      </c>
      <c r="L28" s="30" t="n">
        <v>461108</v>
      </c>
      <c r="M28" s="30" t="n">
        <v>522810</v>
      </c>
      <c r="N28" s="30" t="n">
        <v>477470</v>
      </c>
      <c r="O28" s="30" t="n">
        <v>574103</v>
      </c>
      <c r="P28" s="30" t="n">
        <v>581375</v>
      </c>
      <c r="Q28" s="30" t="n">
        <v>602776</v>
      </c>
      <c r="R28" s="30" t="n">
        <v>594002</v>
      </c>
      <c r="S28" s="30" t="n">
        <v>549705</v>
      </c>
      <c r="T28" s="30" t="n">
        <v>444833</v>
      </c>
      <c r="U28" s="30" t="n">
        <v>358845</v>
      </c>
      <c r="V28" s="30" t="n">
        <v>336243</v>
      </c>
      <c r="W28" s="30" t="n">
        <f aca="false">SUM(C28:V28)</f>
        <v>7363206</v>
      </c>
      <c r="X28" s="33"/>
      <c r="Y28" s="21"/>
    </row>
    <row r="29" customFormat="false" ht="20.25" hidden="false" customHeight="false" outlineLevel="0" collapsed="false">
      <c r="A29" s="28"/>
      <c r="B29" s="29" t="s">
        <v>42</v>
      </c>
      <c r="C29" s="30" t="n">
        <v>1296</v>
      </c>
      <c r="D29" s="31" t="n">
        <v>5304</v>
      </c>
      <c r="E29" s="31" t="n">
        <v>5840</v>
      </c>
      <c r="F29" s="32" t="n">
        <v>118647</v>
      </c>
      <c r="G29" s="30" t="n">
        <v>85142</v>
      </c>
      <c r="H29" s="30" t="n">
        <v>81999</v>
      </c>
      <c r="I29" s="30" t="n">
        <v>71223</v>
      </c>
      <c r="J29" s="30" t="n">
        <v>52782</v>
      </c>
      <c r="K29" s="30" t="n">
        <v>63008</v>
      </c>
      <c r="L29" s="30" t="n">
        <v>50178</v>
      </c>
      <c r="M29" s="30" t="n">
        <v>46278</v>
      </c>
      <c r="N29" s="30" t="n">
        <v>30336</v>
      </c>
      <c r="O29" s="30" t="n">
        <v>21760</v>
      </c>
      <c r="P29" s="30" t="n">
        <v>15289</v>
      </c>
      <c r="Q29" s="30" t="n">
        <v>10047</v>
      </c>
      <c r="R29" s="30" t="n">
        <v>3174</v>
      </c>
      <c r="S29" s="30" t="n">
        <v>24264</v>
      </c>
      <c r="T29" s="30" t="n">
        <v>20376</v>
      </c>
      <c r="U29" s="30" t="n">
        <v>20424</v>
      </c>
      <c r="V29" s="30" t="n">
        <v>28320</v>
      </c>
      <c r="W29" s="30" t="n">
        <f aca="false">SUM(C29:V29)</f>
        <v>755687</v>
      </c>
      <c r="X29" s="33"/>
      <c r="Y29" s="21"/>
    </row>
    <row r="30" customFormat="false" ht="20.25" hidden="false" customHeight="false" outlineLevel="0" collapsed="false">
      <c r="A30" s="28"/>
      <c r="B30" s="29" t="s">
        <v>43</v>
      </c>
      <c r="C30" s="30" t="n">
        <v>0</v>
      </c>
      <c r="D30" s="31" t="n">
        <v>0</v>
      </c>
      <c r="E30" s="31" t="n">
        <v>0</v>
      </c>
      <c r="F30" s="32" t="n">
        <v>140028</v>
      </c>
      <c r="G30" s="30" t="n">
        <v>76355</v>
      </c>
      <c r="H30" s="30" t="n">
        <v>86415</v>
      </c>
      <c r="I30" s="30" t="n">
        <v>322410</v>
      </c>
      <c r="J30" s="30" t="n">
        <v>366427</v>
      </c>
      <c r="K30" s="30" t="n">
        <v>344862</v>
      </c>
      <c r="L30" s="30" t="n">
        <v>217417</v>
      </c>
      <c r="M30" s="30" t="n">
        <v>131948</v>
      </c>
      <c r="N30" s="30" t="n">
        <v>108720</v>
      </c>
      <c r="O30" s="30" t="n">
        <v>186067</v>
      </c>
      <c r="P30" s="30" t="n">
        <v>123288</v>
      </c>
      <c r="Q30" s="30" t="n">
        <v>38395</v>
      </c>
      <c r="R30" s="30" t="n">
        <v>21157</v>
      </c>
      <c r="S30" s="30" t="n">
        <v>13147</v>
      </c>
      <c r="T30" s="30" t="n">
        <v>9820</v>
      </c>
      <c r="U30" s="30" t="n">
        <v>8712</v>
      </c>
      <c r="V30" s="30" t="n">
        <v>14620</v>
      </c>
      <c r="W30" s="30" t="n">
        <f aca="false">SUM(C30:V30)</f>
        <v>2209788</v>
      </c>
      <c r="X30" s="33"/>
      <c r="Y30" s="21"/>
    </row>
    <row r="31" customFormat="false" ht="20.25" hidden="false" customHeight="false" outlineLevel="0" collapsed="false">
      <c r="A31" s="28"/>
      <c r="B31" s="29" t="s">
        <v>44</v>
      </c>
      <c r="C31" s="30" t="n">
        <v>0</v>
      </c>
      <c r="D31" s="31" t="n">
        <v>0</v>
      </c>
      <c r="E31" s="31" t="n">
        <v>172430</v>
      </c>
      <c r="F31" s="32" t="n">
        <v>501015</v>
      </c>
      <c r="G31" s="30" t="n">
        <v>761801</v>
      </c>
      <c r="H31" s="30" t="n">
        <v>840265</v>
      </c>
      <c r="I31" s="30" t="n">
        <v>786106</v>
      </c>
      <c r="J31" s="30" t="n">
        <v>720903</v>
      </c>
      <c r="K31" s="30" t="n">
        <v>472243</v>
      </c>
      <c r="L31" s="30" t="n">
        <v>224317</v>
      </c>
      <c r="M31" s="30" t="n">
        <v>477688</v>
      </c>
      <c r="N31" s="30" t="n">
        <v>384073</v>
      </c>
      <c r="O31" s="30" t="n">
        <v>405941</v>
      </c>
      <c r="P31" s="30" t="n">
        <v>399999</v>
      </c>
      <c r="Q31" s="30" t="n">
        <v>502411</v>
      </c>
      <c r="R31" s="30" t="n">
        <v>590706</v>
      </c>
      <c r="S31" s="30" t="n">
        <v>275032</v>
      </c>
      <c r="T31" s="30" t="n">
        <v>478470</v>
      </c>
      <c r="U31" s="30" t="n">
        <v>437188</v>
      </c>
      <c r="V31" s="30" t="n">
        <v>1817330</v>
      </c>
      <c r="W31" s="30" t="n">
        <f aca="false">SUM(C31:V31)</f>
        <v>10247918</v>
      </c>
      <c r="X31" s="33"/>
      <c r="Y31" s="21"/>
    </row>
    <row r="32" customFormat="false" ht="20.25" hidden="false" customHeight="false" outlineLevel="0" collapsed="false">
      <c r="A32" s="28"/>
      <c r="B32" s="29" t="s">
        <v>45</v>
      </c>
      <c r="C32" s="30" t="n">
        <v>0</v>
      </c>
      <c r="D32" s="31" t="n">
        <v>1873</v>
      </c>
      <c r="E32" s="31" t="n">
        <v>11131</v>
      </c>
      <c r="F32" s="32" t="n">
        <v>11455</v>
      </c>
      <c r="G32" s="30" t="n">
        <v>12644</v>
      </c>
      <c r="H32" s="30" t="n">
        <v>12660</v>
      </c>
      <c r="I32" s="30" t="n">
        <v>38742</v>
      </c>
      <c r="J32" s="30" t="n">
        <v>35475</v>
      </c>
      <c r="K32" s="30" t="n">
        <v>8435</v>
      </c>
      <c r="L32" s="30" t="n">
        <v>7622</v>
      </c>
      <c r="M32" s="30" t="n">
        <v>14189</v>
      </c>
      <c r="N32" s="30" t="n">
        <v>15793</v>
      </c>
      <c r="O32" s="30" t="n">
        <v>6078</v>
      </c>
      <c r="P32" s="30" t="n">
        <v>4489</v>
      </c>
      <c r="Q32" s="30" t="n">
        <v>3585</v>
      </c>
      <c r="R32" s="30" t="n">
        <v>5934</v>
      </c>
      <c r="S32" s="30" t="n">
        <v>17515</v>
      </c>
      <c r="T32" s="30" t="n">
        <v>28118</v>
      </c>
      <c r="U32" s="30" t="n">
        <v>159975</v>
      </c>
      <c r="V32" s="30" t="n">
        <v>386512</v>
      </c>
      <c r="W32" s="30" t="n">
        <f aca="false">SUM(C32:V32)</f>
        <v>782225</v>
      </c>
      <c r="X32" s="33"/>
      <c r="Y32" s="21"/>
    </row>
    <row r="33" customFormat="false" ht="20.25" hidden="false" customHeight="false" outlineLevel="0" collapsed="false">
      <c r="A33" s="28"/>
      <c r="B33" s="29" t="s">
        <v>46</v>
      </c>
      <c r="C33" s="30" t="n">
        <v>0</v>
      </c>
      <c r="D33" s="31" t="n">
        <v>21273</v>
      </c>
      <c r="E33" s="31" t="n">
        <v>39512</v>
      </c>
      <c r="F33" s="32" t="n">
        <v>29533</v>
      </c>
      <c r="G33" s="30" t="n">
        <v>26277</v>
      </c>
      <c r="H33" s="30" t="n">
        <v>17743</v>
      </c>
      <c r="I33" s="30" t="n">
        <v>45472</v>
      </c>
      <c r="J33" s="30" t="n">
        <v>81156</v>
      </c>
      <c r="K33" s="30" t="n">
        <v>94989</v>
      </c>
      <c r="L33" s="30" t="n">
        <v>67873</v>
      </c>
      <c r="M33" s="30" t="n">
        <v>31033</v>
      </c>
      <c r="N33" s="30" t="n">
        <v>38302</v>
      </c>
      <c r="O33" s="30" t="n">
        <v>24647</v>
      </c>
      <c r="P33" s="30" t="n">
        <v>20981</v>
      </c>
      <c r="Q33" s="30" t="n">
        <v>19224</v>
      </c>
      <c r="R33" s="30" t="n">
        <v>17698</v>
      </c>
      <c r="S33" s="30" t="n">
        <v>26570</v>
      </c>
      <c r="T33" s="30" t="n">
        <v>26369</v>
      </c>
      <c r="U33" s="30" t="n">
        <v>93282</v>
      </c>
      <c r="V33" s="30" t="n">
        <v>144150</v>
      </c>
      <c r="W33" s="30" t="n">
        <f aca="false">SUM(C33:V33)</f>
        <v>866084</v>
      </c>
      <c r="X33" s="33"/>
      <c r="Y33" s="21"/>
    </row>
    <row r="34" customFormat="false" ht="20.25" hidden="false" customHeight="false" outlineLevel="0" collapsed="false">
      <c r="A34" s="28"/>
      <c r="B34" s="29" t="s">
        <v>47</v>
      </c>
      <c r="C34" s="30" t="n">
        <v>0</v>
      </c>
      <c r="D34" s="31" t="n">
        <v>32561</v>
      </c>
      <c r="E34" s="31" t="n">
        <v>42064</v>
      </c>
      <c r="F34" s="32" t="n">
        <v>19760</v>
      </c>
      <c r="G34" s="30" t="n">
        <v>14615</v>
      </c>
      <c r="H34" s="30" t="n">
        <v>17047</v>
      </c>
      <c r="I34" s="30" t="n">
        <v>27775</v>
      </c>
      <c r="J34" s="30" t="n">
        <v>23702</v>
      </c>
      <c r="K34" s="30" t="n">
        <v>12190</v>
      </c>
      <c r="L34" s="30" t="n">
        <v>10308</v>
      </c>
      <c r="M34" s="30" t="n">
        <v>9880</v>
      </c>
      <c r="N34" s="30" t="n">
        <v>83766</v>
      </c>
      <c r="O34" s="30" t="n">
        <v>18640</v>
      </c>
      <c r="P34" s="30" t="n">
        <v>116109</v>
      </c>
      <c r="Q34" s="30" t="n">
        <v>147576</v>
      </c>
      <c r="R34" s="30" t="n">
        <v>150943</v>
      </c>
      <c r="S34" s="30" t="n">
        <v>185381</v>
      </c>
      <c r="T34" s="30" t="n">
        <v>187957</v>
      </c>
      <c r="U34" s="30" t="n">
        <v>177952</v>
      </c>
      <c r="V34" s="30" t="n">
        <v>159245</v>
      </c>
      <c r="W34" s="30" t="n">
        <f aca="false">SUM(C34:V34)</f>
        <v>1437471</v>
      </c>
      <c r="X34" s="33"/>
      <c r="Y34" s="21"/>
    </row>
    <row r="35" customFormat="false" ht="20.25" hidden="false" customHeight="false" outlineLevel="0" collapsed="false">
      <c r="A35" s="28"/>
      <c r="B35" s="29" t="s">
        <v>48</v>
      </c>
      <c r="C35" s="30" t="n">
        <v>0</v>
      </c>
      <c r="D35" s="31" t="n">
        <v>19715</v>
      </c>
      <c r="E35" s="31" t="n">
        <v>35833</v>
      </c>
      <c r="F35" s="32" t="n">
        <v>35615</v>
      </c>
      <c r="G35" s="30" t="n">
        <v>25154</v>
      </c>
      <c r="H35" s="30" t="n">
        <v>25074</v>
      </c>
      <c r="I35" s="30" t="n">
        <v>26475</v>
      </c>
      <c r="J35" s="30" t="n">
        <v>19726</v>
      </c>
      <c r="K35" s="30" t="n">
        <v>13413</v>
      </c>
      <c r="L35" s="30" t="n">
        <v>24502</v>
      </c>
      <c r="M35" s="30" t="n">
        <v>24304</v>
      </c>
      <c r="N35" s="30" t="n">
        <v>22356</v>
      </c>
      <c r="O35" s="30" t="n">
        <v>20819</v>
      </c>
      <c r="P35" s="30" t="n">
        <v>29283</v>
      </c>
      <c r="Q35" s="30" t="n">
        <v>34957</v>
      </c>
      <c r="R35" s="30" t="n">
        <v>30137</v>
      </c>
      <c r="S35" s="30" t="n">
        <v>26888</v>
      </c>
      <c r="T35" s="30" t="n">
        <v>26474</v>
      </c>
      <c r="U35" s="30" t="n">
        <v>31612</v>
      </c>
      <c r="V35" s="30" t="n">
        <v>44599</v>
      </c>
      <c r="W35" s="30" t="n">
        <f aca="false">SUM(C35:V35)</f>
        <v>516936</v>
      </c>
      <c r="X35" s="33"/>
      <c r="Y35" s="21"/>
    </row>
    <row r="36" customFormat="false" ht="20.25" hidden="false" customHeight="false" outlineLevel="0" collapsed="false">
      <c r="A36" s="28"/>
      <c r="B36" s="29" t="s">
        <v>49</v>
      </c>
      <c r="C36" s="30" t="n">
        <v>0</v>
      </c>
      <c r="D36" s="31" t="n">
        <v>3453</v>
      </c>
      <c r="E36" s="31" t="n">
        <v>6996</v>
      </c>
      <c r="F36" s="32" t="n">
        <v>7964</v>
      </c>
      <c r="G36" s="30" t="n">
        <v>11267</v>
      </c>
      <c r="H36" s="30" t="n">
        <v>15382</v>
      </c>
      <c r="I36" s="30" t="n">
        <v>11950</v>
      </c>
      <c r="J36" s="30" t="n">
        <v>9001</v>
      </c>
      <c r="K36" s="30" t="n">
        <v>6892</v>
      </c>
      <c r="L36" s="30" t="n">
        <v>5253</v>
      </c>
      <c r="M36" s="30" t="n">
        <v>4391</v>
      </c>
      <c r="N36" s="30" t="n">
        <v>9542</v>
      </c>
      <c r="O36" s="30" t="n">
        <v>17312</v>
      </c>
      <c r="P36" s="30" t="n">
        <v>28993</v>
      </c>
      <c r="Q36" s="30" t="n">
        <v>39756</v>
      </c>
      <c r="R36" s="30" t="n">
        <v>30641</v>
      </c>
      <c r="S36" s="30" t="n">
        <v>32099</v>
      </c>
      <c r="T36" s="30" t="n">
        <v>34418</v>
      </c>
      <c r="U36" s="30" t="n">
        <v>34547</v>
      </c>
      <c r="V36" s="30" t="n">
        <v>37570</v>
      </c>
      <c r="W36" s="30" t="n">
        <f aca="false">SUM(C36:V36)</f>
        <v>347427</v>
      </c>
      <c r="X36" s="33"/>
      <c r="Y36" s="21"/>
    </row>
    <row r="37" customFormat="false" ht="20.25" hidden="false" customHeight="false" outlineLevel="0" collapsed="false">
      <c r="A37" s="28"/>
      <c r="B37" s="29" t="s">
        <v>50</v>
      </c>
      <c r="C37" s="30" t="n">
        <v>0</v>
      </c>
      <c r="D37" s="31" t="n">
        <v>0</v>
      </c>
      <c r="E37" s="31" t="n">
        <v>390</v>
      </c>
      <c r="F37" s="32" t="n">
        <v>3004</v>
      </c>
      <c r="G37" s="30" t="n">
        <v>9338</v>
      </c>
      <c r="H37" s="30" t="n">
        <v>10999</v>
      </c>
      <c r="I37" s="30" t="n">
        <v>15107</v>
      </c>
      <c r="J37" s="30" t="n">
        <v>11838</v>
      </c>
      <c r="K37" s="30" t="n">
        <v>11691</v>
      </c>
      <c r="L37" s="30" t="n">
        <v>13445</v>
      </c>
      <c r="M37" s="30" t="n">
        <v>8605</v>
      </c>
      <c r="N37" s="30" t="n">
        <v>1902</v>
      </c>
      <c r="O37" s="30" t="n">
        <v>55557</v>
      </c>
      <c r="P37" s="30" t="n">
        <v>60681</v>
      </c>
      <c r="Q37" s="30" t="n">
        <v>64019</v>
      </c>
      <c r="R37" s="30" t="n">
        <v>102327</v>
      </c>
      <c r="S37" s="30" t="n">
        <v>120774</v>
      </c>
      <c r="T37" s="30" t="n">
        <v>143673</v>
      </c>
      <c r="U37" s="30" t="n">
        <v>116794</v>
      </c>
      <c r="V37" s="30" t="n">
        <v>89914</v>
      </c>
      <c r="W37" s="30" t="n">
        <f aca="false">SUM(C37:V37)</f>
        <v>840058</v>
      </c>
      <c r="X37" s="33"/>
      <c r="Y37" s="21"/>
    </row>
    <row r="38" customFormat="false" ht="20.25" hidden="false" customHeight="false" outlineLevel="0" collapsed="false">
      <c r="A38" s="28"/>
      <c r="B38" s="29" t="s">
        <v>51</v>
      </c>
      <c r="C38" s="30" t="n">
        <v>0</v>
      </c>
      <c r="D38" s="31" t="n">
        <v>40</v>
      </c>
      <c r="E38" s="31" t="n">
        <v>7107</v>
      </c>
      <c r="F38" s="32" t="n">
        <v>8510</v>
      </c>
      <c r="G38" s="30" t="n">
        <v>21420</v>
      </c>
      <c r="H38" s="30" t="n">
        <v>36328</v>
      </c>
      <c r="I38" s="30" t="n">
        <v>44199</v>
      </c>
      <c r="J38" s="30" t="n">
        <v>42146</v>
      </c>
      <c r="K38" s="30" t="n">
        <v>32147</v>
      </c>
      <c r="L38" s="30" t="n">
        <v>30530</v>
      </c>
      <c r="M38" s="30" t="n">
        <v>31583</v>
      </c>
      <c r="N38" s="30" t="n">
        <v>26155</v>
      </c>
      <c r="O38" s="30" t="n">
        <v>26750</v>
      </c>
      <c r="P38" s="30" t="n">
        <v>16111</v>
      </c>
      <c r="Q38" s="30" t="n">
        <v>14716</v>
      </c>
      <c r="R38" s="30" t="n">
        <v>8554</v>
      </c>
      <c r="S38" s="30" t="n">
        <v>2253</v>
      </c>
      <c r="T38" s="30" t="n">
        <v>1580</v>
      </c>
      <c r="U38" s="30" t="n">
        <v>2716</v>
      </c>
      <c r="V38" s="30" t="n">
        <v>2240</v>
      </c>
      <c r="W38" s="30" t="n">
        <f aca="false">SUM(C38:V38)</f>
        <v>355085</v>
      </c>
      <c r="X38" s="33"/>
      <c r="Y38" s="21"/>
    </row>
    <row r="39" customFormat="false" ht="20.25" hidden="false" customHeight="false" outlineLevel="0" collapsed="false">
      <c r="A39" s="28"/>
      <c r="B39" s="29" t="s">
        <v>52</v>
      </c>
      <c r="C39" s="30" t="n">
        <v>0</v>
      </c>
      <c r="D39" s="31" t="n">
        <v>25923</v>
      </c>
      <c r="E39" s="31" t="n">
        <v>9232</v>
      </c>
      <c r="F39" s="32" t="n">
        <v>10755</v>
      </c>
      <c r="G39" s="30" t="n">
        <v>12054</v>
      </c>
      <c r="H39" s="30" t="n">
        <v>14502</v>
      </c>
      <c r="I39" s="30" t="n">
        <v>11745</v>
      </c>
      <c r="J39" s="30" t="n">
        <v>11814</v>
      </c>
      <c r="K39" s="30" t="n">
        <v>8106</v>
      </c>
      <c r="L39" s="30" t="n">
        <v>4995</v>
      </c>
      <c r="M39" s="30" t="n">
        <v>3844</v>
      </c>
      <c r="N39" s="30" t="n">
        <v>33071</v>
      </c>
      <c r="O39" s="30" t="n">
        <v>10043</v>
      </c>
      <c r="P39" s="30" t="n">
        <v>22951</v>
      </c>
      <c r="Q39" s="30" t="n">
        <v>21999</v>
      </c>
      <c r="R39" s="30" t="n">
        <v>44251</v>
      </c>
      <c r="S39" s="30" t="n">
        <v>59176</v>
      </c>
      <c r="T39" s="30" t="n">
        <v>92202</v>
      </c>
      <c r="U39" s="30" t="n">
        <v>58817</v>
      </c>
      <c r="V39" s="30" t="n">
        <v>138856</v>
      </c>
      <c r="W39" s="30" t="n">
        <f aca="false">SUM(C39:V39)</f>
        <v>594336</v>
      </c>
      <c r="X39" s="33"/>
      <c r="Y39" s="21"/>
    </row>
    <row r="40" customFormat="false" ht="20.25" hidden="false" customHeight="false" outlineLevel="0" collapsed="false">
      <c r="A40" s="28"/>
      <c r="B40" s="29" t="s">
        <v>53</v>
      </c>
      <c r="C40" s="30" t="n">
        <v>4699</v>
      </c>
      <c r="D40" s="31" t="n">
        <v>38458</v>
      </c>
      <c r="E40" s="31" t="n">
        <v>61605</v>
      </c>
      <c r="F40" s="32" t="n">
        <v>79198</v>
      </c>
      <c r="G40" s="30" t="n">
        <v>107467</v>
      </c>
      <c r="H40" s="30" t="n">
        <v>152371</v>
      </c>
      <c r="I40" s="30" t="n">
        <v>304961</v>
      </c>
      <c r="J40" s="30" t="n">
        <v>262693</v>
      </c>
      <c r="K40" s="30" t="n">
        <v>131859</v>
      </c>
      <c r="L40" s="30" t="n">
        <v>137238</v>
      </c>
      <c r="M40" s="30" t="n">
        <v>128193</v>
      </c>
      <c r="N40" s="30" t="n">
        <v>116668</v>
      </c>
      <c r="O40" s="30" t="n">
        <v>114304</v>
      </c>
      <c r="P40" s="30" t="n">
        <v>44331</v>
      </c>
      <c r="Q40" s="30" t="n">
        <v>36835</v>
      </c>
      <c r="R40" s="30" t="n">
        <v>55528</v>
      </c>
      <c r="S40" s="30" t="n">
        <v>41632</v>
      </c>
      <c r="T40" s="30" t="n">
        <v>63133</v>
      </c>
      <c r="U40" s="30" t="n">
        <v>192103</v>
      </c>
      <c r="V40" s="30" t="n">
        <v>217766</v>
      </c>
      <c r="W40" s="30" t="n">
        <f aca="false">SUM(C40:V40)</f>
        <v>2291042</v>
      </c>
      <c r="X40" s="33"/>
      <c r="Y40" s="21"/>
    </row>
    <row r="41" customFormat="false" ht="20.25" hidden="false" customHeight="false" outlineLevel="0" collapsed="false">
      <c r="A41" s="28"/>
      <c r="B41" s="29" t="s">
        <v>54</v>
      </c>
      <c r="C41" s="30" t="n">
        <v>1088</v>
      </c>
      <c r="D41" s="31" t="n">
        <v>3386</v>
      </c>
      <c r="E41" s="31" t="n">
        <v>1026301</v>
      </c>
      <c r="F41" s="32" t="n">
        <v>4483514</v>
      </c>
      <c r="G41" s="30" t="n">
        <v>5962604</v>
      </c>
      <c r="H41" s="30" t="n">
        <v>6611528</v>
      </c>
      <c r="I41" s="30" t="n">
        <v>7243113</v>
      </c>
      <c r="J41" s="30" t="n">
        <v>8120361</v>
      </c>
      <c r="K41" s="30" t="n">
        <v>8972155</v>
      </c>
      <c r="L41" s="30" t="n">
        <v>9586748</v>
      </c>
      <c r="M41" s="30" t="n">
        <v>5604194</v>
      </c>
      <c r="N41" s="30" t="n">
        <v>5480654</v>
      </c>
      <c r="O41" s="30" t="n">
        <v>1470599</v>
      </c>
      <c r="P41" s="30" t="n">
        <v>1130140</v>
      </c>
      <c r="Q41" s="30" t="n">
        <v>1185878</v>
      </c>
      <c r="R41" s="30" t="n">
        <v>1612501</v>
      </c>
      <c r="S41" s="30" t="n">
        <v>1117775</v>
      </c>
      <c r="T41" s="30" t="n">
        <v>938493</v>
      </c>
      <c r="U41" s="30" t="n">
        <v>880986</v>
      </c>
      <c r="V41" s="30" t="n">
        <v>681669</v>
      </c>
      <c r="W41" s="30" t="n">
        <f aca="false">SUM(C41:V41)</f>
        <v>72113687</v>
      </c>
      <c r="X41" s="33"/>
      <c r="Y41" s="21"/>
    </row>
    <row r="42" customFormat="false" ht="20.25" hidden="false" customHeight="false" outlineLevel="0" collapsed="false">
      <c r="A42" s="28"/>
      <c r="B42" s="29" t="s">
        <v>55</v>
      </c>
      <c r="C42" s="30" t="n">
        <v>42</v>
      </c>
      <c r="D42" s="31" t="n">
        <v>209615</v>
      </c>
      <c r="E42" s="31" t="n">
        <v>66490</v>
      </c>
      <c r="F42" s="32" t="n">
        <v>31302</v>
      </c>
      <c r="G42" s="30" t="n">
        <v>33805</v>
      </c>
      <c r="H42" s="30" t="n">
        <v>32761</v>
      </c>
      <c r="I42" s="30" t="n">
        <v>24042</v>
      </c>
      <c r="J42" s="30" t="n">
        <v>19718</v>
      </c>
      <c r="K42" s="30" t="n">
        <v>13958</v>
      </c>
      <c r="L42" s="30" t="n">
        <v>9510</v>
      </c>
      <c r="M42" s="30" t="n">
        <v>8720</v>
      </c>
      <c r="N42" s="30" t="n">
        <v>38545</v>
      </c>
      <c r="O42" s="30" t="n">
        <v>51344</v>
      </c>
      <c r="P42" s="30" t="n">
        <v>55554</v>
      </c>
      <c r="Q42" s="30" t="n">
        <v>56619</v>
      </c>
      <c r="R42" s="30" t="n">
        <v>69270</v>
      </c>
      <c r="S42" s="30" t="n">
        <v>98188</v>
      </c>
      <c r="T42" s="30" t="n">
        <v>110308</v>
      </c>
      <c r="U42" s="30" t="n">
        <v>118402</v>
      </c>
      <c r="V42" s="30" t="n">
        <v>131285</v>
      </c>
      <c r="W42" s="30" t="n">
        <f aca="false">SUM(C42:V42)</f>
        <v>1179478</v>
      </c>
      <c r="X42" s="33"/>
      <c r="Y42" s="21"/>
    </row>
    <row r="43" customFormat="false" ht="20.25" hidden="false" customHeight="false" outlineLevel="0" collapsed="false">
      <c r="A43" s="28"/>
      <c r="B43" s="29" t="s">
        <v>56</v>
      </c>
      <c r="C43" s="30" t="n">
        <v>0</v>
      </c>
      <c r="D43" s="31" t="n">
        <v>2672</v>
      </c>
      <c r="E43" s="31" t="n">
        <v>7493</v>
      </c>
      <c r="F43" s="32" t="n">
        <v>5082</v>
      </c>
      <c r="G43" s="30" t="n">
        <v>6182</v>
      </c>
      <c r="H43" s="30" t="n">
        <v>5713</v>
      </c>
      <c r="I43" s="30" t="n">
        <v>6682</v>
      </c>
      <c r="J43" s="30" t="n">
        <v>5534</v>
      </c>
      <c r="K43" s="30" t="n">
        <v>5636</v>
      </c>
      <c r="L43" s="30" t="n">
        <v>3491</v>
      </c>
      <c r="M43" s="30" t="n">
        <v>17922</v>
      </c>
      <c r="N43" s="30" t="n">
        <v>23026</v>
      </c>
      <c r="O43" s="30" t="n">
        <v>16357</v>
      </c>
      <c r="P43" s="30" t="n">
        <v>19827</v>
      </c>
      <c r="Q43" s="30" t="n">
        <v>33642</v>
      </c>
      <c r="R43" s="30" t="n">
        <v>38910</v>
      </c>
      <c r="S43" s="30" t="n">
        <v>73528</v>
      </c>
      <c r="T43" s="30" t="n">
        <v>83376</v>
      </c>
      <c r="U43" s="30" t="n">
        <v>148106</v>
      </c>
      <c r="V43" s="30" t="n">
        <v>188578</v>
      </c>
      <c r="W43" s="30" t="n">
        <f aca="false">SUM(C43:V43)</f>
        <v>691757</v>
      </c>
      <c r="X43" s="33"/>
      <c r="Y43" s="21"/>
    </row>
    <row r="44" customFormat="false" ht="20.25" hidden="false" customHeight="false" outlineLevel="0" collapsed="false">
      <c r="A44" s="28"/>
      <c r="B44" s="29" t="s">
        <v>57</v>
      </c>
      <c r="C44" s="30" t="n">
        <v>0</v>
      </c>
      <c r="D44" s="31" t="n">
        <v>0</v>
      </c>
      <c r="E44" s="31" t="n">
        <v>0</v>
      </c>
      <c r="F44" s="32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5887</v>
      </c>
      <c r="O44" s="30" t="n">
        <v>11435</v>
      </c>
      <c r="P44" s="30" t="n">
        <v>8879</v>
      </c>
      <c r="Q44" s="30" t="n">
        <v>7749</v>
      </c>
      <c r="R44" s="30" t="n">
        <v>6324</v>
      </c>
      <c r="S44" s="30" t="n">
        <v>7431</v>
      </c>
      <c r="T44" s="30" t="n">
        <v>12569</v>
      </c>
      <c r="U44" s="30" t="n">
        <v>8811</v>
      </c>
      <c r="V44" s="30" t="n">
        <v>10783</v>
      </c>
      <c r="W44" s="30" t="n">
        <f aca="false">SUM(C44:V44)</f>
        <v>79868</v>
      </c>
      <c r="X44" s="33"/>
      <c r="Y44" s="21"/>
    </row>
    <row r="45" customFormat="false" ht="20.25" hidden="false" customHeight="false" outlineLevel="0" collapsed="false">
      <c r="A45" s="28"/>
      <c r="B45" s="29" t="s">
        <v>58</v>
      </c>
      <c r="C45" s="30" t="n">
        <v>3418</v>
      </c>
      <c r="D45" s="31" t="n">
        <v>197143</v>
      </c>
      <c r="E45" s="31" t="n">
        <v>226194</v>
      </c>
      <c r="F45" s="32" t="n">
        <v>204433</v>
      </c>
      <c r="G45" s="30" t="n">
        <v>311997</v>
      </c>
      <c r="H45" s="30" t="n">
        <v>650806</v>
      </c>
      <c r="I45" s="30" t="n">
        <v>775582</v>
      </c>
      <c r="J45" s="30" t="n">
        <v>690334</v>
      </c>
      <c r="K45" s="30" t="n">
        <v>515674</v>
      </c>
      <c r="L45" s="30" t="n">
        <v>394796</v>
      </c>
      <c r="M45" s="30" t="n">
        <v>374183</v>
      </c>
      <c r="N45" s="30" t="n">
        <v>322012</v>
      </c>
      <c r="O45" s="30" t="n">
        <v>422074</v>
      </c>
      <c r="P45" s="30" t="n">
        <v>806836</v>
      </c>
      <c r="Q45" s="30" t="n">
        <v>1090935</v>
      </c>
      <c r="R45" s="30" t="n">
        <v>1203721</v>
      </c>
      <c r="S45" s="30" t="n">
        <v>719228</v>
      </c>
      <c r="T45" s="30" t="n">
        <v>908070</v>
      </c>
      <c r="U45" s="30" t="n">
        <v>930351</v>
      </c>
      <c r="V45" s="30" t="n">
        <v>812951</v>
      </c>
      <c r="W45" s="30" t="n">
        <f aca="false">SUM(C45:V45)</f>
        <v>11560738</v>
      </c>
      <c r="X45" s="33"/>
      <c r="Y45" s="21"/>
    </row>
    <row r="46" customFormat="false" ht="20.25" hidden="false" customHeight="false" outlineLevel="0" collapsed="false">
      <c r="A46" s="28"/>
      <c r="B46" s="29" t="s">
        <v>59</v>
      </c>
      <c r="C46" s="30" t="n">
        <v>0</v>
      </c>
      <c r="D46" s="31" t="n">
        <v>0</v>
      </c>
      <c r="E46" s="31" t="n">
        <v>0</v>
      </c>
      <c r="F46" s="32" t="n">
        <v>15826</v>
      </c>
      <c r="G46" s="30" t="n">
        <v>35077</v>
      </c>
      <c r="H46" s="30" t="n">
        <v>27986</v>
      </c>
      <c r="I46" s="30" t="n">
        <v>28251</v>
      </c>
      <c r="J46" s="30" t="n">
        <v>23936</v>
      </c>
      <c r="K46" s="30" t="n">
        <v>20142</v>
      </c>
      <c r="L46" s="30" t="n">
        <v>22082</v>
      </c>
      <c r="M46" s="30" t="n">
        <v>33908</v>
      </c>
      <c r="N46" s="30" t="n">
        <v>47878</v>
      </c>
      <c r="O46" s="30" t="n">
        <v>30464</v>
      </c>
      <c r="P46" s="30" t="n">
        <v>81396</v>
      </c>
      <c r="Q46" s="30" t="n">
        <v>218420</v>
      </c>
      <c r="R46" s="30" t="n">
        <v>294455</v>
      </c>
      <c r="S46" s="30" t="n">
        <v>603635</v>
      </c>
      <c r="T46" s="30" t="n">
        <v>1246959</v>
      </c>
      <c r="U46" s="30" t="n">
        <v>1775060</v>
      </c>
      <c r="V46" s="30" t="n">
        <v>1880122</v>
      </c>
      <c r="W46" s="30" t="n">
        <f aca="false">SUM(C46:V46)</f>
        <v>6385597</v>
      </c>
      <c r="X46" s="33"/>
      <c r="Y46" s="21"/>
    </row>
    <row r="47" customFormat="false" ht="20.25" hidden="false" customHeight="false" outlineLevel="0" collapsed="false">
      <c r="A47" s="28"/>
      <c r="B47" s="29" t="s">
        <v>60</v>
      </c>
      <c r="C47" s="30" t="n">
        <v>0</v>
      </c>
      <c r="D47" s="31" t="n">
        <v>33279</v>
      </c>
      <c r="E47" s="31" t="n">
        <v>10643</v>
      </c>
      <c r="F47" s="32" t="n">
        <v>23262</v>
      </c>
      <c r="G47" s="30" t="n">
        <v>22801</v>
      </c>
      <c r="H47" s="30" t="n">
        <v>31834</v>
      </c>
      <c r="I47" s="30" t="n">
        <v>46035</v>
      </c>
      <c r="J47" s="30" t="n">
        <v>54485</v>
      </c>
      <c r="K47" s="30" t="n">
        <v>57728</v>
      </c>
      <c r="L47" s="30" t="n">
        <v>53338</v>
      </c>
      <c r="M47" s="30" t="n">
        <v>51816</v>
      </c>
      <c r="N47" s="30" t="n">
        <v>46222</v>
      </c>
      <c r="O47" s="30" t="n">
        <v>39955</v>
      </c>
      <c r="P47" s="30" t="n">
        <v>76668</v>
      </c>
      <c r="Q47" s="30" t="n">
        <v>69616</v>
      </c>
      <c r="R47" s="30" t="n">
        <v>78192</v>
      </c>
      <c r="S47" s="30" t="n">
        <v>87391</v>
      </c>
      <c r="T47" s="30" t="n">
        <v>267695</v>
      </c>
      <c r="U47" s="30" t="n">
        <v>375893</v>
      </c>
      <c r="V47" s="30" t="n">
        <v>167539</v>
      </c>
      <c r="W47" s="30" t="n">
        <f aca="false">SUM(C47:V47)</f>
        <v>1594392</v>
      </c>
      <c r="X47" s="33"/>
      <c r="Y47" s="21"/>
    </row>
    <row r="48" customFormat="false" ht="20.25" hidden="false" customHeight="false" outlineLevel="0" collapsed="false">
      <c r="A48" s="28"/>
      <c r="B48" s="29" t="s">
        <v>61</v>
      </c>
      <c r="C48" s="30" t="n">
        <v>0</v>
      </c>
      <c r="D48" s="31" t="n">
        <v>48705</v>
      </c>
      <c r="E48" s="31" t="n">
        <v>273123</v>
      </c>
      <c r="F48" s="32" t="n">
        <v>1592565</v>
      </c>
      <c r="G48" s="30" t="n">
        <v>1743115</v>
      </c>
      <c r="H48" s="30" t="n">
        <v>1976702</v>
      </c>
      <c r="I48" s="30" t="n">
        <v>1904903</v>
      </c>
      <c r="J48" s="30" t="n">
        <v>2022887</v>
      </c>
      <c r="K48" s="30" t="n">
        <v>1969372</v>
      </c>
      <c r="L48" s="30" t="n">
        <v>1850064</v>
      </c>
      <c r="M48" s="30" t="n">
        <v>1735564</v>
      </c>
      <c r="N48" s="30" t="n">
        <v>1257631</v>
      </c>
      <c r="O48" s="30" t="n">
        <v>1043649</v>
      </c>
      <c r="P48" s="30" t="n">
        <v>531678</v>
      </c>
      <c r="Q48" s="30" t="n">
        <v>916298</v>
      </c>
      <c r="R48" s="30" t="n">
        <v>1241723</v>
      </c>
      <c r="S48" s="30" t="n">
        <v>1118248</v>
      </c>
      <c r="T48" s="30" t="n">
        <v>1053627</v>
      </c>
      <c r="U48" s="30" t="n">
        <v>974732</v>
      </c>
      <c r="V48" s="30" t="n">
        <v>978398</v>
      </c>
      <c r="W48" s="30" t="n">
        <f aca="false">SUM(C48:V48)</f>
        <v>24232984</v>
      </c>
      <c r="X48" s="33"/>
      <c r="Y48" s="21"/>
    </row>
    <row r="49" customFormat="false" ht="20.25" hidden="false" customHeight="false" outlineLevel="0" collapsed="false">
      <c r="A49" s="28"/>
      <c r="B49" s="29" t="s">
        <v>62</v>
      </c>
      <c r="C49" s="30" t="n">
        <v>0</v>
      </c>
      <c r="D49" s="31" t="n">
        <v>0</v>
      </c>
      <c r="E49" s="31" t="n">
        <v>44084</v>
      </c>
      <c r="F49" s="32" t="n">
        <v>91784</v>
      </c>
      <c r="G49" s="30" t="n">
        <v>72561</v>
      </c>
      <c r="H49" s="30" t="n">
        <v>65986</v>
      </c>
      <c r="I49" s="30" t="n">
        <v>54826</v>
      </c>
      <c r="J49" s="30" t="n">
        <v>57950</v>
      </c>
      <c r="K49" s="30" t="n">
        <v>69244</v>
      </c>
      <c r="L49" s="30" t="n">
        <v>76381</v>
      </c>
      <c r="M49" s="30" t="n">
        <v>83138</v>
      </c>
      <c r="N49" s="30" t="n">
        <v>68116</v>
      </c>
      <c r="O49" s="30" t="n">
        <v>31208</v>
      </c>
      <c r="P49" s="30" t="n">
        <v>22598</v>
      </c>
      <c r="Q49" s="30" t="n">
        <v>27120</v>
      </c>
      <c r="R49" s="30" t="n">
        <v>156135</v>
      </c>
      <c r="S49" s="30" t="n">
        <v>201275</v>
      </c>
      <c r="T49" s="30" t="n">
        <v>294859</v>
      </c>
      <c r="U49" s="30" t="n">
        <v>371969</v>
      </c>
      <c r="V49" s="30" t="n">
        <v>416650</v>
      </c>
      <c r="W49" s="30" t="n">
        <f aca="false">SUM(C49:V49)</f>
        <v>2205884</v>
      </c>
      <c r="X49" s="33"/>
      <c r="Y49" s="21"/>
    </row>
    <row r="50" customFormat="false" ht="20.25" hidden="false" customHeight="false" outlineLevel="0" collapsed="false">
      <c r="A50" s="28"/>
      <c r="B50" s="29" t="s">
        <v>63</v>
      </c>
      <c r="C50" s="30" t="n">
        <v>1434</v>
      </c>
      <c r="D50" s="31" t="n">
        <v>1187</v>
      </c>
      <c r="E50" s="31" t="n">
        <v>8498</v>
      </c>
      <c r="F50" s="32" t="n">
        <v>14527</v>
      </c>
      <c r="G50" s="30" t="n">
        <v>13634</v>
      </c>
      <c r="H50" s="30" t="n">
        <v>21059</v>
      </c>
      <c r="I50" s="30" t="n">
        <v>28427</v>
      </c>
      <c r="J50" s="30" t="n">
        <v>38416</v>
      </c>
      <c r="K50" s="30" t="n">
        <v>45309</v>
      </c>
      <c r="L50" s="30" t="n">
        <v>35531</v>
      </c>
      <c r="M50" s="30" t="n">
        <v>25226</v>
      </c>
      <c r="N50" s="30" t="n">
        <v>29878</v>
      </c>
      <c r="O50" s="30" t="n">
        <v>26478</v>
      </c>
      <c r="P50" s="30" t="n">
        <v>23267</v>
      </c>
      <c r="Q50" s="30" t="n">
        <v>13266</v>
      </c>
      <c r="R50" s="30" t="n">
        <v>7547</v>
      </c>
      <c r="S50" s="30" t="n">
        <v>4517</v>
      </c>
      <c r="T50" s="30" t="n">
        <v>3181</v>
      </c>
      <c r="U50" s="30" t="n">
        <v>3486</v>
      </c>
      <c r="V50" s="30" t="n">
        <v>9797</v>
      </c>
      <c r="W50" s="30" t="n">
        <f aca="false">SUM(C50:V50)</f>
        <v>354665</v>
      </c>
      <c r="X50" s="33"/>
      <c r="Y50" s="21"/>
    </row>
    <row r="51" customFormat="false" ht="20.25" hidden="false" customHeight="false" outlineLevel="0" collapsed="false">
      <c r="A51" s="28"/>
      <c r="B51" s="29" t="s">
        <v>64</v>
      </c>
      <c r="C51" s="30" t="n">
        <v>0</v>
      </c>
      <c r="D51" s="31" t="n">
        <v>100652</v>
      </c>
      <c r="E51" s="31" t="n">
        <v>62420</v>
      </c>
      <c r="F51" s="32" t="n">
        <v>38303</v>
      </c>
      <c r="G51" s="30" t="n">
        <v>34894</v>
      </c>
      <c r="H51" s="30" t="n">
        <v>36759</v>
      </c>
      <c r="I51" s="30" t="n">
        <v>40434</v>
      </c>
      <c r="J51" s="30" t="n">
        <v>38405</v>
      </c>
      <c r="K51" s="30" t="n">
        <v>30035</v>
      </c>
      <c r="L51" s="30" t="n">
        <v>21851</v>
      </c>
      <c r="M51" s="30" t="n">
        <v>19639</v>
      </c>
      <c r="N51" s="30" t="n">
        <v>42591</v>
      </c>
      <c r="O51" s="30" t="n">
        <v>39047</v>
      </c>
      <c r="P51" s="30" t="n">
        <v>32120</v>
      </c>
      <c r="Q51" s="30" t="n">
        <v>28566</v>
      </c>
      <c r="R51" s="30" t="n">
        <v>36418</v>
      </c>
      <c r="S51" s="30" t="n">
        <v>47773</v>
      </c>
      <c r="T51" s="30" t="n">
        <v>50088</v>
      </c>
      <c r="U51" s="30" t="n">
        <v>52701</v>
      </c>
      <c r="V51" s="30" t="n">
        <v>70238</v>
      </c>
      <c r="W51" s="30" t="n">
        <f aca="false">SUM(C51:V51)</f>
        <v>822934</v>
      </c>
      <c r="X51" s="33"/>
      <c r="Y51" s="21"/>
    </row>
    <row r="52" customFormat="false" ht="20.25" hidden="false" customHeight="false" outlineLevel="0" collapsed="false">
      <c r="A52" s="28"/>
      <c r="B52" s="29" t="s">
        <v>65</v>
      </c>
      <c r="C52" s="30" t="n">
        <v>0</v>
      </c>
      <c r="D52" s="31" t="n">
        <v>3029</v>
      </c>
      <c r="E52" s="31" t="n">
        <v>18167</v>
      </c>
      <c r="F52" s="32" t="n">
        <v>9368</v>
      </c>
      <c r="G52" s="30" t="n">
        <v>7755</v>
      </c>
      <c r="H52" s="30" t="n">
        <v>7685</v>
      </c>
      <c r="I52" s="30" t="n">
        <v>6349</v>
      </c>
      <c r="J52" s="30" t="n">
        <v>5641</v>
      </c>
      <c r="K52" s="30" t="n">
        <v>4614</v>
      </c>
      <c r="L52" s="30" t="n">
        <v>2765</v>
      </c>
      <c r="M52" s="30" t="n">
        <v>2257</v>
      </c>
      <c r="N52" s="30" t="n">
        <v>29490</v>
      </c>
      <c r="O52" s="30" t="n">
        <v>22426</v>
      </c>
      <c r="P52" s="30" t="n">
        <v>30611</v>
      </c>
      <c r="Q52" s="30" t="n">
        <v>126269</v>
      </c>
      <c r="R52" s="30" t="n">
        <v>258528</v>
      </c>
      <c r="S52" s="30" t="n">
        <v>145754</v>
      </c>
      <c r="T52" s="30" t="n">
        <v>172957</v>
      </c>
      <c r="U52" s="30" t="n">
        <v>590899</v>
      </c>
      <c r="V52" s="30" t="n">
        <v>404001</v>
      </c>
      <c r="W52" s="30" t="n">
        <f aca="false">SUM(C52:V52)</f>
        <v>1848565</v>
      </c>
      <c r="X52" s="33"/>
      <c r="Y52" s="21"/>
    </row>
    <row r="53" customFormat="false" ht="20.25" hidden="false" customHeight="false" outlineLevel="0" collapsed="false">
      <c r="A53" s="28"/>
      <c r="B53" s="29" t="s">
        <v>66</v>
      </c>
      <c r="C53" s="30" t="n">
        <v>190</v>
      </c>
      <c r="D53" s="31" t="n">
        <v>2539</v>
      </c>
      <c r="E53" s="31" t="n">
        <v>137758</v>
      </c>
      <c r="F53" s="32" t="n">
        <v>73824</v>
      </c>
      <c r="G53" s="30" t="n">
        <v>62690</v>
      </c>
      <c r="H53" s="30" t="n">
        <v>69673</v>
      </c>
      <c r="I53" s="30" t="n">
        <v>86711</v>
      </c>
      <c r="J53" s="30" t="n">
        <v>85071</v>
      </c>
      <c r="K53" s="30" t="n">
        <v>89617</v>
      </c>
      <c r="L53" s="30" t="n">
        <v>60589</v>
      </c>
      <c r="M53" s="30" t="n">
        <v>22082</v>
      </c>
      <c r="N53" s="30" t="n">
        <v>78322</v>
      </c>
      <c r="O53" s="30" t="n">
        <v>108680</v>
      </c>
      <c r="P53" s="30" t="n">
        <v>148865</v>
      </c>
      <c r="Q53" s="30" t="n">
        <v>121506</v>
      </c>
      <c r="R53" s="30" t="n">
        <v>119802</v>
      </c>
      <c r="S53" s="30" t="n">
        <v>80560</v>
      </c>
      <c r="T53" s="30" t="n">
        <v>77383</v>
      </c>
      <c r="U53" s="30" t="n">
        <v>77390</v>
      </c>
      <c r="V53" s="30" t="n">
        <v>105440</v>
      </c>
      <c r="W53" s="30" t="n">
        <f aca="false">SUM(C53:V53)</f>
        <v>1608692</v>
      </c>
      <c r="X53" s="33"/>
      <c r="Y53" s="21"/>
    </row>
    <row r="54" customFormat="false" ht="20.25" hidden="false" customHeight="false" outlineLevel="0" collapsed="false">
      <c r="A54" s="28"/>
      <c r="B54" s="29" t="s">
        <v>67</v>
      </c>
      <c r="C54" s="30" t="n">
        <v>26800</v>
      </c>
      <c r="D54" s="31" t="n">
        <v>496217</v>
      </c>
      <c r="E54" s="31" t="n">
        <v>424313</v>
      </c>
      <c r="F54" s="32" t="n">
        <v>636839</v>
      </c>
      <c r="G54" s="30" t="n">
        <v>591565</v>
      </c>
      <c r="H54" s="30" t="n">
        <v>811837</v>
      </c>
      <c r="I54" s="30" t="n">
        <v>825340</v>
      </c>
      <c r="J54" s="30" t="n">
        <v>1258838</v>
      </c>
      <c r="K54" s="30" t="n">
        <v>1371343</v>
      </c>
      <c r="L54" s="30" t="n">
        <v>1632153</v>
      </c>
      <c r="M54" s="30" t="n">
        <v>1517075</v>
      </c>
      <c r="N54" s="30" t="n">
        <v>2244255</v>
      </c>
      <c r="O54" s="30" t="n">
        <v>2325072</v>
      </c>
      <c r="P54" s="30" t="n">
        <v>2257665</v>
      </c>
      <c r="Q54" s="30" t="n">
        <v>1620398</v>
      </c>
      <c r="R54" s="30" t="n">
        <v>1384322</v>
      </c>
      <c r="S54" s="30" t="n">
        <v>1778422</v>
      </c>
      <c r="T54" s="30" t="n">
        <v>2369454</v>
      </c>
      <c r="U54" s="30" t="n">
        <v>2310033</v>
      </c>
      <c r="V54" s="30" t="n">
        <v>2797209</v>
      </c>
      <c r="W54" s="30" t="n">
        <f aca="false">SUM(C54:V54)</f>
        <v>28679150</v>
      </c>
      <c r="X54" s="33"/>
      <c r="Y54" s="21"/>
    </row>
    <row r="55" customFormat="false" ht="20.25" hidden="false" customHeight="false" outlineLevel="0" collapsed="false">
      <c r="A55" s="28"/>
      <c r="B55" s="29" t="s">
        <v>68</v>
      </c>
      <c r="C55" s="30" t="n">
        <v>853</v>
      </c>
      <c r="D55" s="31" t="n">
        <v>32164</v>
      </c>
      <c r="E55" s="31" t="n">
        <v>18515</v>
      </c>
      <c r="F55" s="32" t="n">
        <v>6870</v>
      </c>
      <c r="G55" s="30" t="n">
        <v>31614</v>
      </c>
      <c r="H55" s="30" t="n">
        <v>111578</v>
      </c>
      <c r="I55" s="30" t="n">
        <v>85963</v>
      </c>
      <c r="J55" s="30" t="n">
        <v>35478</v>
      </c>
      <c r="K55" s="30" t="n">
        <v>32798</v>
      </c>
      <c r="L55" s="30" t="n">
        <v>74404</v>
      </c>
      <c r="M55" s="30" t="n">
        <v>53213</v>
      </c>
      <c r="N55" s="30" t="n">
        <v>36078</v>
      </c>
      <c r="O55" s="30" t="n">
        <v>25804</v>
      </c>
      <c r="P55" s="30" t="n">
        <v>15404</v>
      </c>
      <c r="Q55" s="30" t="n">
        <v>14875</v>
      </c>
      <c r="R55" s="30" t="n">
        <v>10005</v>
      </c>
      <c r="S55" s="30" t="n">
        <v>10640</v>
      </c>
      <c r="T55" s="30" t="n">
        <v>22345</v>
      </c>
      <c r="U55" s="30" t="n">
        <v>32121</v>
      </c>
      <c r="V55" s="30" t="n">
        <v>23729</v>
      </c>
      <c r="W55" s="30" t="n">
        <f aca="false">SUM(C55:V55)</f>
        <v>674451</v>
      </c>
      <c r="X55" s="33"/>
      <c r="Y55" s="21"/>
    </row>
    <row r="56" customFormat="false" ht="20.25" hidden="false" customHeight="false" outlineLevel="0" collapsed="false">
      <c r="A56" s="28"/>
      <c r="B56" s="29" t="s">
        <v>69</v>
      </c>
      <c r="C56" s="30" t="n">
        <v>0</v>
      </c>
      <c r="D56" s="31" t="n">
        <v>0</v>
      </c>
      <c r="E56" s="31" t="n">
        <v>0</v>
      </c>
      <c r="F56" s="32" t="n">
        <v>22132</v>
      </c>
      <c r="G56" s="30" t="n">
        <v>34041</v>
      </c>
      <c r="H56" s="30" t="n">
        <v>34358</v>
      </c>
      <c r="I56" s="30" t="n">
        <v>36314</v>
      </c>
      <c r="J56" s="30" t="n">
        <v>40478</v>
      </c>
      <c r="K56" s="30" t="n">
        <v>34039</v>
      </c>
      <c r="L56" s="30" t="n">
        <v>24863</v>
      </c>
      <c r="M56" s="30" t="n">
        <v>19126</v>
      </c>
      <c r="N56" s="30" t="n">
        <v>24174</v>
      </c>
      <c r="O56" s="30" t="n">
        <v>26545</v>
      </c>
      <c r="P56" s="30" t="n">
        <v>42256</v>
      </c>
      <c r="Q56" s="30" t="n">
        <v>46478</v>
      </c>
      <c r="R56" s="30" t="n">
        <v>30045</v>
      </c>
      <c r="S56" s="30" t="n">
        <v>23622</v>
      </c>
      <c r="T56" s="30" t="n">
        <v>19101</v>
      </c>
      <c r="U56" s="30" t="n">
        <v>18178</v>
      </c>
      <c r="V56" s="30" t="n">
        <v>15112</v>
      </c>
      <c r="W56" s="30" t="n">
        <f aca="false">SUM(C56:V56)</f>
        <v>490862</v>
      </c>
      <c r="X56" s="33"/>
      <c r="Y56" s="21"/>
    </row>
    <row r="57" customFormat="false" ht="20.25" hidden="false" customHeight="false" outlineLevel="0" collapsed="false">
      <c r="A57" s="28"/>
      <c r="B57" s="29" t="s">
        <v>70</v>
      </c>
      <c r="C57" s="30" t="n">
        <v>0</v>
      </c>
      <c r="D57" s="31" t="n">
        <v>0</v>
      </c>
      <c r="E57" s="31" t="n">
        <v>0</v>
      </c>
      <c r="F57" s="32" t="n">
        <v>0</v>
      </c>
      <c r="G57" s="30" t="n">
        <v>0</v>
      </c>
      <c r="H57" s="30" t="n">
        <v>0</v>
      </c>
      <c r="I57" s="30" t="n">
        <v>1012</v>
      </c>
      <c r="J57" s="30" t="n">
        <v>2584</v>
      </c>
      <c r="K57" s="30" t="n">
        <v>1001</v>
      </c>
      <c r="L57" s="30" t="n">
        <v>317</v>
      </c>
      <c r="M57" s="30" t="n">
        <v>1392</v>
      </c>
      <c r="N57" s="30" t="n">
        <v>2005</v>
      </c>
      <c r="O57" s="30" t="n">
        <v>1004</v>
      </c>
      <c r="P57" s="30" t="n">
        <v>1763</v>
      </c>
      <c r="Q57" s="30" t="n">
        <v>718</v>
      </c>
      <c r="R57" s="30" t="n">
        <v>0</v>
      </c>
      <c r="S57" s="30" t="n">
        <v>393</v>
      </c>
      <c r="T57" s="30" t="n">
        <v>235</v>
      </c>
      <c r="U57" s="30" t="n">
        <v>460</v>
      </c>
      <c r="V57" s="30" t="n">
        <v>262</v>
      </c>
      <c r="W57" s="30" t="n">
        <f aca="false">SUM(C57:V57)</f>
        <v>13146</v>
      </c>
      <c r="X57" s="33"/>
      <c r="Y57" s="21"/>
    </row>
    <row r="58" customFormat="false" ht="20.25" hidden="false" customHeight="false" outlineLevel="0" collapsed="false">
      <c r="A58" s="28"/>
      <c r="B58" s="29" t="s">
        <v>71</v>
      </c>
      <c r="C58" s="30" t="n">
        <v>0</v>
      </c>
      <c r="D58" s="31" t="n">
        <v>85198</v>
      </c>
      <c r="E58" s="31" t="n">
        <v>122944</v>
      </c>
      <c r="F58" s="32" t="n">
        <v>173149</v>
      </c>
      <c r="G58" s="30" t="n">
        <v>267462</v>
      </c>
      <c r="H58" s="30" t="n">
        <v>289381</v>
      </c>
      <c r="I58" s="30" t="n">
        <v>323486</v>
      </c>
      <c r="J58" s="30" t="n">
        <v>248128</v>
      </c>
      <c r="K58" s="30" t="n">
        <v>292190</v>
      </c>
      <c r="L58" s="30" t="n">
        <v>269695</v>
      </c>
      <c r="M58" s="30" t="n">
        <v>267013</v>
      </c>
      <c r="N58" s="30" t="n">
        <v>183002</v>
      </c>
      <c r="O58" s="30" t="n">
        <v>141017</v>
      </c>
      <c r="P58" s="30" t="n">
        <v>86434</v>
      </c>
      <c r="Q58" s="30" t="n">
        <v>55042</v>
      </c>
      <c r="R58" s="30" t="n">
        <v>12252</v>
      </c>
      <c r="S58" s="30" t="n">
        <v>48177</v>
      </c>
      <c r="T58" s="30" t="n">
        <v>48494</v>
      </c>
      <c r="U58" s="30" t="n">
        <v>56119</v>
      </c>
      <c r="V58" s="30" t="n">
        <v>67104</v>
      </c>
      <c r="W58" s="30" t="n">
        <f aca="false">SUM(C58:V58)</f>
        <v>3036287</v>
      </c>
      <c r="X58" s="33"/>
      <c r="Y58" s="21"/>
    </row>
    <row r="59" customFormat="false" ht="20.25" hidden="false" customHeight="false" outlineLevel="0" collapsed="false">
      <c r="A59" s="28"/>
      <c r="B59" s="29" t="s">
        <v>72</v>
      </c>
      <c r="C59" s="30" t="n">
        <v>8239</v>
      </c>
      <c r="D59" s="31" t="n">
        <v>7465</v>
      </c>
      <c r="E59" s="31" t="n">
        <v>1179</v>
      </c>
      <c r="F59" s="32" t="n">
        <v>59277</v>
      </c>
      <c r="G59" s="30" t="n">
        <v>467920</v>
      </c>
      <c r="H59" s="30" t="n">
        <v>532652</v>
      </c>
      <c r="I59" s="30" t="n">
        <v>561632</v>
      </c>
      <c r="J59" s="30" t="n">
        <v>668199</v>
      </c>
      <c r="K59" s="30" t="n">
        <v>693528</v>
      </c>
      <c r="L59" s="30" t="n">
        <v>676482</v>
      </c>
      <c r="M59" s="30" t="n">
        <v>623757</v>
      </c>
      <c r="N59" s="30" t="n">
        <v>417353</v>
      </c>
      <c r="O59" s="30" t="n">
        <v>424733</v>
      </c>
      <c r="P59" s="30" t="n">
        <v>492988</v>
      </c>
      <c r="Q59" s="30" t="n">
        <v>571379</v>
      </c>
      <c r="R59" s="30" t="n">
        <v>645987</v>
      </c>
      <c r="S59" s="30" t="n">
        <v>1052620</v>
      </c>
      <c r="T59" s="30" t="n">
        <v>1588298</v>
      </c>
      <c r="U59" s="30" t="n">
        <v>1858582</v>
      </c>
      <c r="V59" s="30" t="n">
        <v>1280574</v>
      </c>
      <c r="W59" s="30" t="n">
        <f aca="false">SUM(C59:V59)</f>
        <v>12632844</v>
      </c>
      <c r="X59" s="33"/>
      <c r="Y59" s="21"/>
    </row>
    <row r="60" customFormat="false" ht="20.25" hidden="false" customHeight="false" outlineLevel="0" collapsed="false">
      <c r="A60" s="28"/>
      <c r="B60" s="29" t="s">
        <v>73</v>
      </c>
      <c r="C60" s="30" t="n">
        <v>45489</v>
      </c>
      <c r="D60" s="31" t="n">
        <v>55983</v>
      </c>
      <c r="E60" s="31" t="n">
        <v>8050</v>
      </c>
      <c r="F60" s="32" t="n">
        <v>7002</v>
      </c>
      <c r="G60" s="30" t="n">
        <v>7878</v>
      </c>
      <c r="H60" s="30" t="n">
        <v>7366</v>
      </c>
      <c r="I60" s="30" t="n">
        <v>11983</v>
      </c>
      <c r="J60" s="30" t="n">
        <v>16145</v>
      </c>
      <c r="K60" s="30" t="n">
        <v>15119</v>
      </c>
      <c r="L60" s="30" t="n">
        <v>14508</v>
      </c>
      <c r="M60" s="30" t="n">
        <v>16102</v>
      </c>
      <c r="N60" s="30" t="n">
        <v>8966</v>
      </c>
      <c r="O60" s="30" t="n">
        <v>12814</v>
      </c>
      <c r="P60" s="30" t="n">
        <v>10024</v>
      </c>
      <c r="Q60" s="30" t="n">
        <v>8300</v>
      </c>
      <c r="R60" s="30" t="n">
        <v>6308</v>
      </c>
      <c r="S60" s="30" t="n">
        <v>16811</v>
      </c>
      <c r="T60" s="30" t="n">
        <v>16827</v>
      </c>
      <c r="U60" s="30" t="n">
        <v>18166</v>
      </c>
      <c r="V60" s="30" t="n">
        <v>23723</v>
      </c>
      <c r="W60" s="30" t="n">
        <f aca="false">SUM(C60:V60)</f>
        <v>327564</v>
      </c>
      <c r="X60" s="33"/>
      <c r="Y60" s="21"/>
    </row>
    <row r="61" customFormat="false" ht="20.25" hidden="false" customHeight="false" outlineLevel="0" collapsed="false">
      <c r="A61" s="28"/>
      <c r="B61" s="29" t="s">
        <v>74</v>
      </c>
      <c r="C61" s="30" t="n">
        <v>0</v>
      </c>
      <c r="D61" s="31" t="n">
        <v>0</v>
      </c>
      <c r="E61" s="31" t="n">
        <v>256423</v>
      </c>
      <c r="F61" s="32" t="n">
        <v>526066</v>
      </c>
      <c r="G61" s="30" t="n">
        <v>581758</v>
      </c>
      <c r="H61" s="30" t="n">
        <v>569079</v>
      </c>
      <c r="I61" s="30" t="n">
        <v>537514</v>
      </c>
      <c r="J61" s="30" t="n">
        <v>490668</v>
      </c>
      <c r="K61" s="30" t="n">
        <v>426278</v>
      </c>
      <c r="L61" s="30" t="n">
        <v>356626</v>
      </c>
      <c r="M61" s="30" t="n">
        <v>370939</v>
      </c>
      <c r="N61" s="30" t="n">
        <v>378836</v>
      </c>
      <c r="O61" s="30" t="n">
        <v>450289</v>
      </c>
      <c r="P61" s="30" t="n">
        <v>543690</v>
      </c>
      <c r="Q61" s="30" t="n">
        <v>571356</v>
      </c>
      <c r="R61" s="30" t="n">
        <v>590955</v>
      </c>
      <c r="S61" s="30" t="n">
        <v>761456</v>
      </c>
      <c r="T61" s="30" t="n">
        <v>850047</v>
      </c>
      <c r="U61" s="30" t="n">
        <v>764518</v>
      </c>
      <c r="V61" s="30" t="n">
        <v>649383</v>
      </c>
      <c r="W61" s="30" t="n">
        <f aca="false">SUM(C61:V61)</f>
        <v>9675881</v>
      </c>
      <c r="X61" s="33"/>
      <c r="Y61" s="21"/>
    </row>
    <row r="62" customFormat="false" ht="20.25" hidden="false" customHeight="false" outlineLevel="0" collapsed="false">
      <c r="A62" s="39"/>
      <c r="B62" s="40" t="s">
        <v>75</v>
      </c>
      <c r="C62" s="41" t="n">
        <v>0</v>
      </c>
      <c r="D62" s="31" t="n">
        <v>0</v>
      </c>
      <c r="E62" s="31" t="n">
        <v>10098</v>
      </c>
      <c r="F62" s="32" t="n">
        <v>3510</v>
      </c>
      <c r="G62" s="41" t="n">
        <v>1865</v>
      </c>
      <c r="H62" s="41" t="n">
        <v>1934</v>
      </c>
      <c r="I62" s="41" t="n">
        <v>2180</v>
      </c>
      <c r="J62" s="41" t="n">
        <v>1449</v>
      </c>
      <c r="K62" s="41" t="n">
        <v>938</v>
      </c>
      <c r="L62" s="41" t="n">
        <v>342</v>
      </c>
      <c r="M62" s="41" t="n">
        <v>400</v>
      </c>
      <c r="N62" s="41" t="n">
        <v>338</v>
      </c>
      <c r="O62" s="41" t="n">
        <v>893</v>
      </c>
      <c r="P62" s="41" t="n">
        <v>3609</v>
      </c>
      <c r="Q62" s="41" t="n">
        <v>4016</v>
      </c>
      <c r="R62" s="41" t="n">
        <v>2027</v>
      </c>
      <c r="S62" s="41" t="n">
        <v>1893</v>
      </c>
      <c r="T62" s="42" t="n">
        <v>116838</v>
      </c>
      <c r="U62" s="42" t="n">
        <v>184746</v>
      </c>
      <c r="V62" s="42" t="n">
        <v>67740</v>
      </c>
      <c r="W62" s="43" t="n">
        <f aca="false">SUM(C62:V62)</f>
        <v>404816</v>
      </c>
      <c r="X62" s="44"/>
      <c r="Y62" s="21"/>
    </row>
    <row r="63" customFormat="false" ht="3.75" hidden="false" customHeight="true" outlineLevel="0" collapsed="false">
      <c r="A63" s="45"/>
      <c r="B63" s="46"/>
      <c r="C63" s="47"/>
      <c r="D63" s="48"/>
      <c r="E63" s="49"/>
      <c r="F63" s="50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51"/>
      <c r="U63" s="51"/>
      <c r="V63" s="51"/>
      <c r="W63" s="51" t="n">
        <f aca="false">SUM(C63:V63)</f>
        <v>0</v>
      </c>
      <c r="X63" s="52"/>
      <c r="Y63" s="21"/>
    </row>
    <row r="64" customFormat="false" ht="24" hidden="false" customHeight="true" outlineLevel="0" collapsed="false">
      <c r="A64" s="45"/>
      <c r="B64" s="46" t="s">
        <v>76</v>
      </c>
      <c r="C64" s="53" t="n">
        <f aca="false">SUM(C7:C62)</f>
        <v>149707</v>
      </c>
      <c r="D64" s="54" t="n">
        <f aca="false">SUM(D7:D62)</f>
        <v>1991148</v>
      </c>
      <c r="E64" s="54" t="n">
        <f aca="false">SUM(E7:E62)</f>
        <v>4479614</v>
      </c>
      <c r="F64" s="54" t="n">
        <f aca="false">SUM(F7:F62)</f>
        <v>11351005</v>
      </c>
      <c r="G64" s="54" t="n">
        <f aca="false">SUM(G7:G62)</f>
        <v>13705470</v>
      </c>
      <c r="H64" s="54" t="n">
        <f aca="false">SUM(H7:H62)</f>
        <v>15342180</v>
      </c>
      <c r="I64" s="54" t="n">
        <f aca="false">SUM(I7:I62)</f>
        <v>17019329</v>
      </c>
      <c r="J64" s="54" t="n">
        <f aca="false">SUM(J7:J62)</f>
        <v>18573322</v>
      </c>
      <c r="K64" s="54" t="n">
        <f aca="false">SUM(K7:K62)</f>
        <v>18392061</v>
      </c>
      <c r="L64" s="54" t="n">
        <f aca="false">SUM(L7:L62)</f>
        <v>18246756</v>
      </c>
      <c r="M64" s="54" t="n">
        <f aca="false">SUM(M7:M62)</f>
        <v>13710810</v>
      </c>
      <c r="N64" s="54" t="n">
        <f aca="false">SUM(N7:N62)</f>
        <v>42463332</v>
      </c>
      <c r="O64" s="54" t="n">
        <f aca="false">SUM(O7:O62)</f>
        <v>33991297</v>
      </c>
      <c r="P64" s="54" t="n">
        <f aca="false">SUM(P7:P62)</f>
        <v>30476851</v>
      </c>
      <c r="Q64" s="54" t="n">
        <v>558575656</v>
      </c>
      <c r="R64" s="54" t="n">
        <v>31022462</v>
      </c>
      <c r="S64" s="53" t="n">
        <v>30685670</v>
      </c>
      <c r="T64" s="53" t="n">
        <v>32129433</v>
      </c>
      <c r="U64" s="53" t="n">
        <v>34516899</v>
      </c>
      <c r="V64" s="53" t="n">
        <v>32884148</v>
      </c>
      <c r="W64" s="53" t="n">
        <f aca="false">SUM(C64:V64)</f>
        <v>959707150</v>
      </c>
      <c r="X64" s="55" t="s">
        <v>77</v>
      </c>
      <c r="Y64" s="56" t="s">
        <v>77</v>
      </c>
    </row>
    <row r="65" customFormat="false" ht="5.1" hidden="false" customHeight="true" outlineLevel="0" collapsed="false">
      <c r="A65" s="57"/>
      <c r="B65" s="57"/>
      <c r="C65" s="57"/>
      <c r="D65" s="57"/>
      <c r="E65" s="57"/>
      <c r="F65" s="57"/>
      <c r="G65" s="58"/>
      <c r="H65" s="58"/>
      <c r="I65" s="58"/>
      <c r="J65" s="58"/>
      <c r="K65" s="58"/>
      <c r="L65" s="58"/>
      <c r="M65" s="58"/>
      <c r="N65" s="59"/>
      <c r="O65" s="59"/>
      <c r="P65" s="59"/>
      <c r="Q65" s="59"/>
      <c r="R65" s="60"/>
      <c r="S65" s="61"/>
      <c r="T65" s="61"/>
      <c r="U65" s="61"/>
      <c r="V65" s="61"/>
      <c r="W65" s="59"/>
      <c r="X65" s="62"/>
      <c r="Y65" s="56"/>
    </row>
    <row r="66" customFormat="false" ht="9" hidden="false" customHeight="true" outlineLevel="0" collapsed="false">
      <c r="A66" s="63"/>
      <c r="B66" s="64"/>
      <c r="C66" s="64"/>
      <c r="D66" s="64"/>
      <c r="E66" s="64"/>
      <c r="F66" s="64"/>
      <c r="G66" s="65"/>
      <c r="H66" s="65"/>
      <c r="I66" s="65"/>
      <c r="J66" s="65"/>
      <c r="K66" s="65"/>
      <c r="L66" s="65"/>
      <c r="M66" s="65"/>
      <c r="N66" s="66"/>
      <c r="O66" s="66"/>
      <c r="P66" s="66"/>
      <c r="Q66" s="66"/>
      <c r="R66" s="67"/>
      <c r="S66" s="67"/>
      <c r="T66" s="67"/>
      <c r="U66" s="67"/>
      <c r="V66" s="67"/>
      <c r="W66" s="66"/>
      <c r="X66" s="68"/>
      <c r="Y66" s="56"/>
    </row>
    <row r="67" customFormat="false" ht="23.1" hidden="false" customHeight="true" outlineLevel="0" collapsed="false">
      <c r="A67" s="69"/>
      <c r="B67" s="70" t="s">
        <v>78</v>
      </c>
      <c r="C67" s="70"/>
      <c r="D67" s="70"/>
      <c r="E67" s="70"/>
      <c r="F67" s="70"/>
      <c r="G67" s="71"/>
      <c r="H67" s="71"/>
      <c r="I67" s="63"/>
      <c r="J67" s="71"/>
      <c r="K67" s="71"/>
      <c r="L67" s="71"/>
      <c r="M67" s="71"/>
      <c r="N67" s="71"/>
      <c r="O67" s="71"/>
      <c r="P67" s="63"/>
      <c r="Q67" s="63"/>
      <c r="R67" s="63"/>
      <c r="S67" s="63"/>
      <c r="T67" s="63"/>
      <c r="U67" s="63"/>
      <c r="V67" s="63"/>
      <c r="W67" s="63"/>
      <c r="X67" s="4"/>
    </row>
    <row r="68" customFormat="false" ht="5.1" hidden="false" customHeight="true" outlineLevel="0" collapsed="false">
      <c r="A68" s="69"/>
      <c r="B68" s="70"/>
      <c r="C68" s="70"/>
      <c r="D68" s="70"/>
      <c r="E68" s="70"/>
      <c r="F68" s="70"/>
      <c r="G68" s="71"/>
      <c r="H68" s="71"/>
      <c r="I68" s="63"/>
      <c r="J68" s="71"/>
      <c r="K68" s="71"/>
      <c r="L68" s="71"/>
      <c r="M68" s="71"/>
      <c r="N68" s="71"/>
      <c r="O68" s="71"/>
      <c r="P68" s="63"/>
      <c r="Q68" s="63"/>
      <c r="R68" s="63"/>
      <c r="S68" s="63"/>
      <c r="T68" s="63"/>
      <c r="U68" s="63"/>
      <c r="V68" s="63"/>
      <c r="W68" s="63"/>
      <c r="X68" s="4"/>
    </row>
    <row r="69" customFormat="false" ht="23.1" hidden="false" customHeight="true" outlineLevel="0" collapsed="false">
      <c r="A69" s="69"/>
      <c r="B69" s="70" t="s">
        <v>79</v>
      </c>
      <c r="C69" s="70"/>
      <c r="D69" s="70"/>
      <c r="E69" s="70"/>
      <c r="F69" s="70"/>
      <c r="G69" s="71"/>
      <c r="H69" s="71"/>
      <c r="I69" s="63"/>
      <c r="J69" s="71"/>
      <c r="K69" s="71"/>
      <c r="L69" s="71"/>
      <c r="M69" s="71"/>
      <c r="N69" s="71"/>
      <c r="O69" s="71"/>
      <c r="P69" s="63"/>
      <c r="Q69" s="63"/>
      <c r="R69" s="63"/>
      <c r="S69" s="63"/>
      <c r="T69" s="63"/>
      <c r="U69" s="63"/>
      <c r="V69" s="63"/>
      <c r="W69" s="63"/>
      <c r="X69" s="4"/>
    </row>
    <row r="70" customFormat="false" ht="23.1" hidden="false" customHeight="true" outlineLevel="0" collapsed="false">
      <c r="A70" s="69"/>
      <c r="B70" s="72" t="s">
        <v>80</v>
      </c>
      <c r="C70" s="72"/>
      <c r="D70" s="72"/>
      <c r="E70" s="72"/>
      <c r="F70" s="72"/>
      <c r="G70" s="71"/>
      <c r="H70" s="71"/>
      <c r="I70" s="63"/>
      <c r="J70" s="71"/>
      <c r="K70" s="71"/>
      <c r="L70" s="71"/>
      <c r="M70" s="71"/>
      <c r="N70" s="71"/>
      <c r="O70" s="71"/>
      <c r="P70" s="63"/>
      <c r="Q70" s="63"/>
      <c r="R70" s="63"/>
      <c r="S70" s="63"/>
      <c r="T70" s="63"/>
      <c r="U70" s="63"/>
      <c r="V70" s="63"/>
      <c r="W70" s="63"/>
      <c r="X70" s="4"/>
    </row>
    <row r="71" customFormat="false" ht="18" hidden="false" customHeight="true" outlineLevel="0" collapsed="false">
      <c r="A71" s="69"/>
      <c r="B71" s="72"/>
      <c r="C71" s="72"/>
      <c r="D71" s="72"/>
      <c r="E71" s="72"/>
      <c r="F71" s="72"/>
      <c r="G71" s="71"/>
      <c r="H71" s="71"/>
      <c r="I71" s="63"/>
      <c r="J71" s="71"/>
      <c r="K71" s="71"/>
      <c r="L71" s="71"/>
      <c r="M71" s="71"/>
      <c r="N71" s="71"/>
      <c r="O71" s="71"/>
      <c r="P71" s="63"/>
      <c r="Q71" s="63"/>
      <c r="R71" s="63"/>
      <c r="S71" s="63"/>
      <c r="T71" s="63"/>
      <c r="U71" s="63"/>
      <c r="V71" s="63"/>
      <c r="W71" s="63"/>
      <c r="X71" s="4"/>
    </row>
    <row r="72" customFormat="false" ht="21.95" hidden="false" customHeight="true" outlineLevel="0" collapsed="false">
      <c r="A72" s="69"/>
      <c r="B72" s="73" t="s">
        <v>81</v>
      </c>
      <c r="C72" s="73"/>
      <c r="D72" s="73"/>
      <c r="E72" s="73"/>
      <c r="F72" s="73"/>
      <c r="G72" s="71"/>
      <c r="H72" s="71"/>
      <c r="I72" s="63"/>
      <c r="J72" s="71"/>
      <c r="K72" s="71"/>
      <c r="L72" s="71"/>
      <c r="M72" s="71"/>
      <c r="N72" s="71"/>
      <c r="O72" s="71"/>
      <c r="P72" s="63"/>
      <c r="Q72" s="63"/>
      <c r="R72" s="63"/>
      <c r="S72" s="63"/>
      <c r="T72" s="63"/>
      <c r="U72" s="63"/>
      <c r="V72" s="63"/>
      <c r="W72" s="63"/>
      <c r="X72" s="4"/>
    </row>
    <row r="73" customFormat="false" ht="15.75" hidden="false" customHeight="false" outlineLevel="0" collapsed="false">
      <c r="A73" s="63"/>
      <c r="B73" s="63"/>
      <c r="C73" s="63"/>
      <c r="D73" s="63"/>
      <c r="E73" s="63"/>
      <c r="F73" s="63"/>
      <c r="G73" s="71"/>
      <c r="H73" s="71"/>
      <c r="I73" s="63"/>
      <c r="J73" s="71"/>
      <c r="K73" s="71"/>
      <c r="L73" s="71"/>
      <c r="M73" s="71"/>
      <c r="N73" s="71"/>
      <c r="O73" s="71"/>
      <c r="P73" s="63"/>
      <c r="Q73" s="63"/>
      <c r="R73" s="63"/>
      <c r="S73" s="63"/>
      <c r="T73" s="63"/>
      <c r="U73" s="63"/>
      <c r="V73" s="63"/>
      <c r="W73" s="63"/>
      <c r="X73" s="4"/>
    </row>
    <row r="74" customFormat="false" ht="15.75" hidden="false" customHeight="false" outlineLevel="0" collapsed="false">
      <c r="A74" s="74" t="s">
        <v>77</v>
      </c>
      <c r="B74" s="4"/>
      <c r="C74" s="4"/>
      <c r="D74" s="4"/>
      <c r="E74" s="4"/>
      <c r="F74" s="4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4"/>
    </row>
  </sheetData>
  <mergeCells count="3">
    <mergeCell ref="A1:X1"/>
    <mergeCell ref="A2:X2"/>
    <mergeCell ref="A3:X3"/>
  </mergeCells>
  <printOptions headings="false" gridLines="false" gridLinesSet="true" horizontalCentered="true" verticalCentered="false"/>
  <pageMargins left="0.5" right="0.5" top="0.4" bottom="0.5" header="0.511811023622047" footer="0.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2 - 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21:33:42Z</dcterms:created>
  <dc:creator/>
  <dc:description/>
  <dc:language>en-US</dc:language>
  <cp:lastModifiedBy/>
  <cp:lastPrinted>2007-07-20T16:01:20Z</cp:lastPrinted>
  <dcterms:modified xsi:type="dcterms:W3CDTF">2007-07-20T16:01:23Z</dcterms:modified>
  <cp:revision>0</cp:revision>
  <dc:subject/>
  <dc:title/>
</cp:coreProperties>
</file>