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t2-3" sheetId="1" state="visible" r:id="rId2"/>
  </sheets>
  <definedNames>
    <definedName function="false" hidden="false" localSheetId="0" name="_xlnm.Print_Area" vbProcedure="false">'07t2-3'!$A$1:$P$77</definedName>
    <definedName function="false" hidden="false" localSheetId="0" name="_xlnm.Print_Titles" vbProcedure="false">'07t2-3'!$1:$7</definedName>
    <definedName function="false" hidden="false" name="Print_Titles_MI" vbProcedure="false">#REF!</definedName>
    <definedName function="false" hidden="false" localSheetId="0" name="Print_Titles_MI" vbProcedure="false">'07t2-3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Table 2.3</t>
  </si>
  <si>
    <t xml:space="preserve">Lifeline Monthly Support by State or Jurisdiction</t>
  </si>
  <si>
    <t xml:space="preserve">(As of February 2006)</t>
  </si>
  <si>
    <t xml:space="preserve">State or</t>
  </si>
  <si>
    <t xml:space="preserve">Basic Federal</t>
  </si>
  <si>
    <t xml:space="preserve">Additional</t>
  </si>
  <si>
    <t xml:space="preserve">Federal  Match</t>
  </si>
  <si>
    <t xml:space="preserve">Total Federal </t>
  </si>
  <si>
    <t xml:space="preserve">Total Federal</t>
  </si>
  <si>
    <t xml:space="preserve">Jurisdiction</t>
  </si>
  <si>
    <r>
      <rPr>
        <b val="true"/>
        <sz val="14"/>
        <rFont val="Arial"/>
        <family val="2"/>
      </rPr>
      <t xml:space="preserve">Support </t>
    </r>
    <r>
      <rPr>
        <b val="true"/>
        <vertAlign val="super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State Support </t>
    </r>
    <r>
      <rPr>
        <b val="true"/>
        <vertAlign val="superscript"/>
        <sz val="14"/>
        <rFont val="Arial"/>
        <family val="2"/>
      </rPr>
      <t xml:space="preserve">2</t>
    </r>
  </si>
  <si>
    <t xml:space="preserve"> </t>
  </si>
  <si>
    <t xml:space="preserve">Support</t>
  </si>
  <si>
    <r>
      <rPr>
        <b val="true"/>
        <sz val="14"/>
        <rFont val="Arial"/>
        <family val="2"/>
      </rPr>
      <t xml:space="preserve">and State Support </t>
    </r>
    <r>
      <rPr>
        <b val="true"/>
        <vertAlign val="superscript"/>
        <sz val="14"/>
        <rFont val="Arial"/>
        <family val="2"/>
      </rPr>
      <t xml:space="preserve">2</t>
    </r>
  </si>
  <si>
    <t xml:space="preserve">Min.</t>
  </si>
  <si>
    <t xml:space="preserve">Max.</t>
  </si>
  <si>
    <t xml:space="preserve">Avg.</t>
  </si>
  <si>
    <t xml:space="preserve">Alabama</t>
  </si>
  <si>
    <t xml:space="preserve">Alaska</t>
  </si>
  <si>
    <t xml:space="preserve">American Samoa</t>
  </si>
  <si>
    <t xml:space="preserve">N/A  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. Marian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  Nationwide</t>
  </si>
  <si>
    <t xml:space="preserve">Note:  This table reflects only non-tribal support.  All averages are weighted averages.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Basic federal support includes both Tier 1 and Tier 2 support.  See text for definitions.</t>
    </r>
  </si>
  <si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 Includes only state support that is matched by federal support.</t>
    </r>
  </si>
  <si>
    <t xml:space="preserve">Source:  Universal Service Administrative Compan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#,##0"/>
    <numFmt numFmtId="167" formatCode="\$#,##0.00&quot;  &quot;"/>
    <numFmt numFmtId="168" formatCode="\$#,##0.00_);&quot;($&quot;#,##0.00\)"/>
    <numFmt numFmtId="169" formatCode="#,##0.00&quot;  &quot;"/>
    <numFmt numFmtId="170" formatCode="#,##0.00"/>
    <numFmt numFmtId="171" formatCode="\$#,##0.00_);[RED]&quot;($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5"/>
      <name val="Arial"/>
      <family val="2"/>
    </font>
    <font>
      <sz val="2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2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2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t2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3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87" zoomScalePageLayoutView="100" workbookViewId="0">
      <selection pane="topLeft" activeCell="A1" activeCellId="0" sqref="A1"/>
    </sheetView>
  </sheetViews>
  <sheetFormatPr defaultColWidth="14.7070312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8.41"/>
    <col collapsed="false" customWidth="true" hidden="false" outlineLevel="0" max="3" min="3" style="2" width="8.28"/>
    <col collapsed="false" customWidth="true" hidden="false" outlineLevel="0" max="11" min="4" style="1" width="8.28"/>
    <col collapsed="false" customWidth="true" hidden="false" outlineLevel="0" max="12" min="12" style="1" width="9.7"/>
    <col collapsed="false" customWidth="true" hidden="false" outlineLevel="0" max="13" min="13" style="1" width="8.28"/>
    <col collapsed="false" customWidth="true" hidden="false" outlineLevel="0" max="14" min="14" style="1" width="9.7"/>
    <col collapsed="false" customWidth="true" hidden="false" outlineLevel="0" max="15" min="15" style="3" width="9.41"/>
    <col collapsed="false" customWidth="true" hidden="false" outlineLevel="0" max="17" min="16" style="3" width="9.28"/>
    <col collapsed="false" customWidth="false" hidden="false" outlineLevel="0" max="18" min="18" style="4" width="14.7"/>
    <col collapsed="false" customWidth="false" hidden="false" outlineLevel="0" max="19" min="19" style="5" width="14.7"/>
    <col collapsed="false" customWidth="true" hidden="false" outlineLevel="0" max="20" min="20" style="5" width="12.56"/>
    <col collapsed="false" customWidth="false" hidden="false" outlineLevel="0" max="51" min="21" style="5" width="14.7"/>
    <col collapsed="false" customWidth="false" hidden="false" outlineLevel="0" max="66" min="52" style="4" width="14.7"/>
    <col collapsed="false" customWidth="false" hidden="false" outlineLevel="0" max="257" min="67" style="6" width="14.7"/>
  </cols>
  <sheetData>
    <row r="1" s="8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8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</row>
    <row r="3" s="8" customFormat="tru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s="8" customFormat="true" ht="6" hidden="false" customHeight="true" outlineLevel="0" collapsed="false">
      <c r="A4" s="9"/>
      <c r="B4" s="9"/>
      <c r="C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1"/>
      <c r="P4" s="11"/>
      <c r="Q4" s="11"/>
      <c r="R4" s="4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s="8" customFormat="true" ht="6" hidden="false" customHeight="true" outlineLevel="0" collapsed="false">
      <c r="A5" s="12"/>
      <c r="B5" s="13"/>
      <c r="C5" s="14"/>
      <c r="D5" s="15"/>
      <c r="E5" s="13"/>
      <c r="F5" s="13"/>
      <c r="G5" s="15"/>
      <c r="H5" s="13"/>
      <c r="I5" s="13"/>
      <c r="J5" s="15"/>
      <c r="K5" s="13"/>
      <c r="L5" s="13"/>
      <c r="M5" s="15"/>
      <c r="N5" s="13"/>
      <c r="O5" s="16"/>
      <c r="P5" s="17"/>
      <c r="Q5" s="18"/>
      <c r="R5" s="4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s="8" customFormat="true" ht="19.35" hidden="false" customHeight="true" outlineLevel="0" collapsed="false">
      <c r="A6" s="19" t="s">
        <v>3</v>
      </c>
      <c r="B6" s="20" t="s">
        <v>4</v>
      </c>
      <c r="C6" s="20"/>
      <c r="D6" s="20"/>
      <c r="E6" s="21" t="s">
        <v>5</v>
      </c>
      <c r="F6" s="21"/>
      <c r="G6" s="21"/>
      <c r="H6" s="21" t="s">
        <v>6</v>
      </c>
      <c r="I6" s="21"/>
      <c r="J6" s="21"/>
      <c r="K6" s="21" t="s">
        <v>7</v>
      </c>
      <c r="L6" s="21"/>
      <c r="M6" s="21"/>
      <c r="N6" s="22" t="s">
        <v>8</v>
      </c>
      <c r="O6" s="22"/>
      <c r="P6" s="22"/>
      <c r="Q6" s="23"/>
      <c r="R6" s="4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s="8" customFormat="true" ht="21" hidden="false" customHeight="true" outlineLevel="0" collapsed="false">
      <c r="A7" s="19" t="s">
        <v>9</v>
      </c>
      <c r="B7" s="24" t="s">
        <v>10</v>
      </c>
      <c r="C7" s="24"/>
      <c r="D7" s="24"/>
      <c r="E7" s="25" t="s">
        <v>11</v>
      </c>
      <c r="F7" s="25"/>
      <c r="G7" s="25"/>
      <c r="H7" s="26" t="s">
        <v>12</v>
      </c>
      <c r="I7" s="27" t="s">
        <v>12</v>
      </c>
      <c r="J7" s="27"/>
      <c r="K7" s="25" t="s">
        <v>13</v>
      </c>
      <c r="L7" s="25"/>
      <c r="M7" s="25"/>
      <c r="N7" s="28" t="s">
        <v>14</v>
      </c>
      <c r="O7" s="28"/>
      <c r="P7" s="28"/>
      <c r="Q7" s="23"/>
      <c r="R7" s="4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s="8" customFormat="true" ht="18.75" hidden="false" customHeight="true" outlineLevel="0" collapsed="false">
      <c r="A8" s="29"/>
      <c r="B8" s="30" t="s">
        <v>15</v>
      </c>
      <c r="C8" s="30" t="s">
        <v>16</v>
      </c>
      <c r="D8" s="31" t="s">
        <v>17</v>
      </c>
      <c r="E8" s="23" t="s">
        <v>15</v>
      </c>
      <c r="F8" s="23" t="s">
        <v>16</v>
      </c>
      <c r="G8" s="32" t="s">
        <v>17</v>
      </c>
      <c r="H8" s="23" t="s">
        <v>15</v>
      </c>
      <c r="I8" s="23" t="s">
        <v>16</v>
      </c>
      <c r="J8" s="32" t="s">
        <v>17</v>
      </c>
      <c r="K8" s="23" t="s">
        <v>15</v>
      </c>
      <c r="L8" s="23" t="s">
        <v>16</v>
      </c>
      <c r="M8" s="32" t="s">
        <v>17</v>
      </c>
      <c r="N8" s="23" t="s">
        <v>15</v>
      </c>
      <c r="O8" s="23" t="s">
        <v>16</v>
      </c>
      <c r="P8" s="33" t="s">
        <v>17</v>
      </c>
      <c r="Q8" s="23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s="8" customFormat="true" ht="6" hidden="false" customHeight="true" outlineLevel="0" collapsed="false">
      <c r="A9" s="35"/>
      <c r="B9" s="36"/>
      <c r="C9" s="36"/>
      <c r="D9" s="37"/>
      <c r="E9" s="38"/>
      <c r="F9" s="38"/>
      <c r="G9" s="37"/>
      <c r="H9" s="38"/>
      <c r="I9" s="38"/>
      <c r="J9" s="37"/>
      <c r="K9" s="38"/>
      <c r="L9" s="38"/>
      <c r="M9" s="37"/>
      <c r="N9" s="38"/>
      <c r="O9" s="38"/>
      <c r="P9" s="39"/>
      <c r="Q9" s="40"/>
      <c r="R9" s="41"/>
      <c r="S9" s="41"/>
      <c r="T9" s="41"/>
      <c r="U9" s="41"/>
      <c r="V9" s="41"/>
      <c r="W9" s="41"/>
      <c r="X9" s="41"/>
      <c r="Y9" s="41"/>
      <c r="Z9" s="34"/>
      <c r="AA9" s="34"/>
      <c r="AB9" s="34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s="8" customFormat="true" ht="16.7" hidden="false" customHeight="true" outlineLevel="0" collapsed="false">
      <c r="A10" s="42" t="s">
        <v>18</v>
      </c>
      <c r="B10" s="43" t="n">
        <v>8.25</v>
      </c>
      <c r="C10" s="43" t="n">
        <v>8.25</v>
      </c>
      <c r="D10" s="44" t="n">
        <v>8.25053185316985</v>
      </c>
      <c r="E10" s="43" t="n">
        <v>0</v>
      </c>
      <c r="F10" s="43" t="n">
        <v>3.5</v>
      </c>
      <c r="G10" s="44" t="n">
        <v>3.47758480640545</v>
      </c>
      <c r="H10" s="43" t="n">
        <v>0</v>
      </c>
      <c r="I10" s="43" t="n">
        <v>1.75</v>
      </c>
      <c r="J10" s="44" t="n">
        <v>1.73879240320272</v>
      </c>
      <c r="K10" s="43" t="n">
        <v>8.25</v>
      </c>
      <c r="L10" s="43" t="n">
        <v>10</v>
      </c>
      <c r="M10" s="44" t="n">
        <v>9.98932425637257</v>
      </c>
      <c r="N10" s="43" t="n">
        <v>8.25</v>
      </c>
      <c r="O10" s="43" t="n">
        <v>13.5</v>
      </c>
      <c r="P10" s="45" t="n">
        <v>13.466909062778</v>
      </c>
      <c r="Q10" s="46"/>
      <c r="R10" s="41"/>
      <c r="S10" s="41"/>
      <c r="T10" s="41"/>
      <c r="U10" s="41"/>
      <c r="V10" s="41"/>
      <c r="W10" s="41"/>
      <c r="X10" s="47"/>
      <c r="Y10" s="41"/>
      <c r="Z10" s="48"/>
      <c r="AA10" s="48"/>
      <c r="AB10" s="48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s="8" customFormat="true" ht="16.7" hidden="false" customHeight="true" outlineLevel="0" collapsed="false">
      <c r="A11" s="49" t="s">
        <v>19</v>
      </c>
      <c r="B11" s="50" t="n">
        <v>8.25</v>
      </c>
      <c r="C11" s="50" t="n">
        <v>8.25</v>
      </c>
      <c r="D11" s="51" t="n">
        <v>8.25038936144723</v>
      </c>
      <c r="E11" s="50" t="n">
        <v>3.5</v>
      </c>
      <c r="F11" s="50" t="n">
        <v>3.5</v>
      </c>
      <c r="G11" s="51" t="n">
        <v>3.50035941056667</v>
      </c>
      <c r="H11" s="50" t="n">
        <v>1.75</v>
      </c>
      <c r="I11" s="50" t="n">
        <v>1.75</v>
      </c>
      <c r="J11" s="51" t="n">
        <v>1.75017970528334</v>
      </c>
      <c r="K11" s="50" t="n">
        <v>10</v>
      </c>
      <c r="L11" s="50" t="n">
        <v>10</v>
      </c>
      <c r="M11" s="51" t="n">
        <v>10.0005690667306</v>
      </c>
      <c r="N11" s="50" t="n">
        <v>13.5</v>
      </c>
      <c r="O11" s="50" t="n">
        <v>13.5</v>
      </c>
      <c r="P11" s="52" t="n">
        <v>13.5009284772972</v>
      </c>
      <c r="Q11" s="46"/>
      <c r="R11" s="41"/>
      <c r="S11" s="41"/>
      <c r="T11" s="41"/>
      <c r="U11" s="41"/>
      <c r="V11" s="41"/>
      <c r="W11" s="41"/>
      <c r="X11" s="47"/>
      <c r="Y11" s="41"/>
      <c r="Z11" s="48"/>
      <c r="AA11" s="48"/>
      <c r="AB11" s="48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s="8" customFormat="true" ht="16.7" hidden="false" customHeight="true" outlineLevel="0" collapsed="false">
      <c r="A12" s="49" t="s">
        <v>20</v>
      </c>
      <c r="B12" s="53" t="s">
        <v>21</v>
      </c>
      <c r="C12" s="50" t="s">
        <v>21</v>
      </c>
      <c r="D12" s="51" t="s">
        <v>21</v>
      </c>
      <c r="E12" s="53" t="s">
        <v>21</v>
      </c>
      <c r="F12" s="50" t="s">
        <v>21</v>
      </c>
      <c r="G12" s="51" t="s">
        <v>21</v>
      </c>
      <c r="H12" s="53" t="s">
        <v>21</v>
      </c>
      <c r="I12" s="50" t="s">
        <v>21</v>
      </c>
      <c r="J12" s="51" t="s">
        <v>21</v>
      </c>
      <c r="K12" s="53" t="s">
        <v>21</v>
      </c>
      <c r="L12" s="50" t="s">
        <v>21</v>
      </c>
      <c r="M12" s="51" t="s">
        <v>21</v>
      </c>
      <c r="N12" s="53" t="s">
        <v>21</v>
      </c>
      <c r="O12" s="50" t="s">
        <v>21</v>
      </c>
      <c r="P12" s="52" t="s">
        <v>21</v>
      </c>
      <c r="Q12" s="46"/>
      <c r="R12" s="41"/>
      <c r="Z12" s="48"/>
      <c r="AA12" s="48"/>
      <c r="AB12" s="48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s="8" customFormat="true" ht="16.7" hidden="false" customHeight="true" outlineLevel="0" collapsed="false">
      <c r="A13" s="49" t="s">
        <v>22</v>
      </c>
      <c r="B13" s="50" t="n">
        <v>8.06</v>
      </c>
      <c r="C13" s="50" t="n">
        <v>8.25</v>
      </c>
      <c r="D13" s="51" t="n">
        <v>8.20584415584416</v>
      </c>
      <c r="E13" s="50" t="n">
        <v>0</v>
      </c>
      <c r="F13" s="50" t="n">
        <v>3.5</v>
      </c>
      <c r="G13" s="51" t="n">
        <v>2.67866419294991</v>
      </c>
      <c r="H13" s="50" t="n">
        <v>0</v>
      </c>
      <c r="I13" s="50" t="n">
        <v>1.75</v>
      </c>
      <c r="J13" s="51" t="n">
        <v>1.33933209647495</v>
      </c>
      <c r="K13" s="50" t="n">
        <v>8.06</v>
      </c>
      <c r="L13" s="50" t="n">
        <v>10</v>
      </c>
      <c r="M13" s="51" t="n">
        <v>9.54517625231911</v>
      </c>
      <c r="N13" s="50" t="n">
        <v>8.06</v>
      </c>
      <c r="O13" s="50" t="n">
        <v>13.5</v>
      </c>
      <c r="P13" s="52" t="n">
        <v>12.223840445269</v>
      </c>
      <c r="Q13" s="46"/>
      <c r="R13" s="41"/>
      <c r="S13" s="41"/>
      <c r="T13" s="41"/>
      <c r="U13" s="41"/>
      <c r="V13" s="41"/>
      <c r="W13" s="41"/>
      <c r="X13" s="47"/>
      <c r="Y13" s="41"/>
      <c r="Z13" s="48"/>
      <c r="AA13" s="48"/>
      <c r="AB13" s="48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s="8" customFormat="true" ht="16.7" hidden="false" customHeight="true" outlineLevel="0" collapsed="false">
      <c r="A14" s="54" t="s">
        <v>23</v>
      </c>
      <c r="B14" s="55" t="n">
        <v>5.25</v>
      </c>
      <c r="C14" s="55" t="n">
        <v>8.25</v>
      </c>
      <c r="D14" s="56" t="n">
        <v>7.43300262287604</v>
      </c>
      <c r="E14" s="55" t="n">
        <v>0</v>
      </c>
      <c r="F14" s="55" t="n">
        <v>3.5</v>
      </c>
      <c r="G14" s="56" t="n">
        <v>1.17846960884936</v>
      </c>
      <c r="H14" s="55" t="n">
        <v>0</v>
      </c>
      <c r="I14" s="55" t="n">
        <v>1.75</v>
      </c>
      <c r="J14" s="56" t="n">
        <v>0.589234804424678</v>
      </c>
      <c r="K14" s="55" t="n">
        <v>5.25</v>
      </c>
      <c r="L14" s="55" t="n">
        <v>10</v>
      </c>
      <c r="M14" s="56" t="n">
        <v>8.02223742730072</v>
      </c>
      <c r="N14" s="55" t="n">
        <v>5.25</v>
      </c>
      <c r="O14" s="55" t="n">
        <v>13.5</v>
      </c>
      <c r="P14" s="57" t="n">
        <v>9.20070703615007</v>
      </c>
      <c r="Q14" s="46"/>
      <c r="R14" s="41"/>
      <c r="S14" s="41"/>
      <c r="T14" s="41"/>
      <c r="U14" s="41"/>
      <c r="V14" s="41"/>
      <c r="W14" s="41"/>
      <c r="X14" s="47"/>
      <c r="Y14" s="41"/>
      <c r="Z14" s="48"/>
      <c r="AA14" s="48"/>
      <c r="AB14" s="48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s="8" customFormat="true" ht="16.7" hidden="false" customHeight="true" outlineLevel="0" collapsed="false">
      <c r="A15" s="49" t="s">
        <v>24</v>
      </c>
      <c r="B15" s="50" t="n">
        <v>1.76</v>
      </c>
      <c r="C15" s="50" t="n">
        <v>8.25</v>
      </c>
      <c r="D15" s="51" t="n">
        <v>6.4365918123707</v>
      </c>
      <c r="E15" s="50" t="n">
        <v>0</v>
      </c>
      <c r="F15" s="50" t="n">
        <v>3.5</v>
      </c>
      <c r="G15" s="51" t="n">
        <v>2.53737399403148</v>
      </c>
      <c r="H15" s="50" t="n">
        <v>0</v>
      </c>
      <c r="I15" s="50" t="n">
        <v>1.75</v>
      </c>
      <c r="J15" s="51" t="n">
        <v>1.26868699701574</v>
      </c>
      <c r="K15" s="50" t="n">
        <v>1.76</v>
      </c>
      <c r="L15" s="50" t="n">
        <v>10</v>
      </c>
      <c r="M15" s="51" t="n">
        <v>7.70527880938644</v>
      </c>
      <c r="N15" s="50" t="n">
        <v>1.76</v>
      </c>
      <c r="O15" s="50" t="n">
        <v>13.5</v>
      </c>
      <c r="P15" s="52" t="n">
        <v>10.2426528034179</v>
      </c>
      <c r="Q15" s="46"/>
      <c r="R15" s="41"/>
      <c r="S15" s="41"/>
      <c r="T15" s="41"/>
      <c r="U15" s="41"/>
      <c r="V15" s="41"/>
      <c r="W15" s="41"/>
      <c r="X15" s="47"/>
      <c r="Y15" s="41"/>
      <c r="Z15" s="48"/>
      <c r="AA15" s="48"/>
      <c r="AB15" s="48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s="8" customFormat="true" ht="16.7" hidden="false" customHeight="true" outlineLevel="0" collapsed="false">
      <c r="A16" s="49" t="s">
        <v>25</v>
      </c>
      <c r="B16" s="50" t="n">
        <v>8.25</v>
      </c>
      <c r="C16" s="50" t="n">
        <v>8.25</v>
      </c>
      <c r="D16" s="51" t="n">
        <v>8.25027618402766</v>
      </c>
      <c r="E16" s="50" t="n">
        <v>0</v>
      </c>
      <c r="F16" s="50" t="n">
        <v>3.5</v>
      </c>
      <c r="G16" s="51" t="n">
        <v>3.49289048857845</v>
      </c>
      <c r="H16" s="50" t="n">
        <v>0</v>
      </c>
      <c r="I16" s="50" t="n">
        <v>1.75</v>
      </c>
      <c r="J16" s="51" t="n">
        <v>1.74644524428923</v>
      </c>
      <c r="K16" s="50" t="n">
        <v>8.25</v>
      </c>
      <c r="L16" s="50" t="n">
        <v>10</v>
      </c>
      <c r="M16" s="51" t="n">
        <v>9.99672142831688</v>
      </c>
      <c r="N16" s="50" t="n">
        <v>8.25</v>
      </c>
      <c r="O16" s="50" t="n">
        <v>13.5</v>
      </c>
      <c r="P16" s="52" t="n">
        <v>13.4896119168953</v>
      </c>
      <c r="Q16" s="46"/>
      <c r="R16" s="41"/>
      <c r="S16" s="41"/>
      <c r="T16" s="41"/>
      <c r="U16" s="41"/>
      <c r="V16" s="41"/>
      <c r="W16" s="41"/>
      <c r="X16" s="47"/>
      <c r="Y16" s="41"/>
      <c r="Z16" s="48"/>
      <c r="AA16" s="48"/>
      <c r="AB16" s="48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s="8" customFormat="true" ht="16.7" hidden="false" customHeight="true" outlineLevel="0" collapsed="false">
      <c r="A17" s="49" t="s">
        <v>26</v>
      </c>
      <c r="B17" s="50" t="n">
        <v>7.48</v>
      </c>
      <c r="C17" s="50" t="n">
        <v>8.25</v>
      </c>
      <c r="D17" s="51" t="n">
        <v>7.48276326161774</v>
      </c>
      <c r="E17" s="50" t="n">
        <v>1.18</v>
      </c>
      <c r="F17" s="50" t="n">
        <v>1.18</v>
      </c>
      <c r="G17" s="51" t="n">
        <v>1.18001961123608</v>
      </c>
      <c r="H17" s="50" t="n">
        <v>0.59</v>
      </c>
      <c r="I17" s="50" t="n">
        <v>0.59</v>
      </c>
      <c r="J17" s="51" t="n">
        <v>0.590009805618042</v>
      </c>
      <c r="K17" s="50" t="n">
        <v>8.07</v>
      </c>
      <c r="L17" s="50" t="n">
        <v>8.84</v>
      </c>
      <c r="M17" s="51" t="n">
        <v>8.07277306723578</v>
      </c>
      <c r="N17" s="50" t="n">
        <v>9.25</v>
      </c>
      <c r="O17" s="50" t="n">
        <v>10.02</v>
      </c>
      <c r="P17" s="52" t="n">
        <v>9.25279267847186</v>
      </c>
      <c r="Q17" s="46"/>
      <c r="R17" s="41"/>
      <c r="S17" s="41"/>
      <c r="T17" s="41"/>
      <c r="U17" s="41"/>
      <c r="V17" s="41"/>
      <c r="W17" s="41"/>
      <c r="X17" s="47"/>
      <c r="Y17" s="41"/>
      <c r="Z17" s="48"/>
      <c r="AA17" s="48"/>
      <c r="AB17" s="48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s="8" customFormat="true" ht="16.7" hidden="false" customHeight="true" outlineLevel="0" collapsed="false">
      <c r="A18" s="49" t="s">
        <v>27</v>
      </c>
      <c r="B18" s="50" t="n">
        <v>8.19</v>
      </c>
      <c r="C18" s="50" t="n">
        <v>8.19</v>
      </c>
      <c r="D18" s="51" t="n">
        <v>8.18997995991984</v>
      </c>
      <c r="E18" s="50" t="n">
        <v>0</v>
      </c>
      <c r="F18" s="50" t="n">
        <v>0</v>
      </c>
      <c r="G18" s="51" t="n">
        <v>0</v>
      </c>
      <c r="H18" s="50" t="n">
        <v>0</v>
      </c>
      <c r="I18" s="50" t="n">
        <v>0</v>
      </c>
      <c r="J18" s="51" t="n">
        <v>0</v>
      </c>
      <c r="K18" s="50" t="n">
        <v>8.19</v>
      </c>
      <c r="L18" s="50" t="n">
        <v>8.19</v>
      </c>
      <c r="M18" s="51" t="n">
        <v>8.18997995991984</v>
      </c>
      <c r="N18" s="50" t="n">
        <v>8.19</v>
      </c>
      <c r="O18" s="50" t="n">
        <v>8.19</v>
      </c>
      <c r="P18" s="52" t="n">
        <v>8.18997995991984</v>
      </c>
      <c r="Q18" s="46"/>
      <c r="R18" s="41"/>
      <c r="S18" s="41"/>
      <c r="T18" s="41"/>
      <c r="U18" s="41"/>
      <c r="V18" s="41"/>
      <c r="W18" s="41"/>
      <c r="X18" s="47"/>
      <c r="Y18" s="41"/>
      <c r="Z18" s="58"/>
      <c r="AA18" s="58"/>
      <c r="AB18" s="58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s="8" customFormat="true" ht="16.7" hidden="false" customHeight="true" outlineLevel="0" collapsed="false">
      <c r="A19" s="54" t="s">
        <v>28</v>
      </c>
      <c r="B19" s="55" t="n">
        <v>5.6</v>
      </c>
      <c r="C19" s="55" t="n">
        <v>5.6</v>
      </c>
      <c r="D19" s="56" t="n">
        <v>5.60009337068161</v>
      </c>
      <c r="E19" s="55" t="n">
        <v>3.5</v>
      </c>
      <c r="F19" s="55" t="n">
        <v>3.5</v>
      </c>
      <c r="G19" s="56" t="n">
        <v>3.50009337068161</v>
      </c>
      <c r="H19" s="55" t="n">
        <v>1.75</v>
      </c>
      <c r="I19" s="55" t="n">
        <v>1.75</v>
      </c>
      <c r="J19" s="56" t="n">
        <v>1.7500466853408</v>
      </c>
      <c r="K19" s="55" t="n">
        <v>7.35</v>
      </c>
      <c r="L19" s="55" t="n">
        <v>7.35</v>
      </c>
      <c r="M19" s="56" t="n">
        <v>7.35014005602241</v>
      </c>
      <c r="N19" s="55" t="n">
        <v>10.85</v>
      </c>
      <c r="O19" s="55" t="n">
        <v>10.85</v>
      </c>
      <c r="P19" s="57" t="n">
        <v>10.850233426704</v>
      </c>
      <c r="Q19" s="46"/>
      <c r="R19" s="41"/>
      <c r="S19" s="41"/>
      <c r="T19" s="41"/>
      <c r="U19" s="41"/>
      <c r="V19" s="41"/>
      <c r="W19" s="41"/>
      <c r="X19" s="47"/>
      <c r="Y19" s="41"/>
      <c r="Z19" s="48"/>
      <c r="AA19" s="48"/>
      <c r="AB19" s="48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s="8" customFormat="true" ht="16.7" hidden="false" customHeight="true" outlineLevel="0" collapsed="false">
      <c r="A20" s="49" t="s">
        <v>29</v>
      </c>
      <c r="B20" s="50" t="n">
        <v>8.25</v>
      </c>
      <c r="C20" s="50" t="n">
        <v>8.25</v>
      </c>
      <c r="D20" s="51" t="n">
        <v>8.25002795716962</v>
      </c>
      <c r="E20" s="50" t="n">
        <v>3.5</v>
      </c>
      <c r="F20" s="50" t="n">
        <v>3.5</v>
      </c>
      <c r="G20" s="51" t="n">
        <v>3.50002795716962</v>
      </c>
      <c r="H20" s="50" t="n">
        <v>1.75</v>
      </c>
      <c r="I20" s="50" t="n">
        <v>1.75</v>
      </c>
      <c r="J20" s="51" t="n">
        <v>1.75001397858481</v>
      </c>
      <c r="K20" s="50" t="n">
        <v>10</v>
      </c>
      <c r="L20" s="50" t="n">
        <v>10</v>
      </c>
      <c r="M20" s="51" t="n">
        <v>10.0000419357544</v>
      </c>
      <c r="N20" s="50" t="n">
        <v>13.5</v>
      </c>
      <c r="O20" s="50" t="n">
        <v>13.5</v>
      </c>
      <c r="P20" s="52" t="n">
        <v>13.500069892924</v>
      </c>
      <c r="Q20" s="46"/>
      <c r="R20" s="41"/>
      <c r="S20" s="41"/>
      <c r="T20" s="41"/>
      <c r="U20" s="41"/>
      <c r="V20" s="41"/>
      <c r="W20" s="41"/>
      <c r="X20" s="47"/>
      <c r="Y20" s="41"/>
      <c r="Z20" s="48"/>
      <c r="AA20" s="48"/>
      <c r="AB20" s="48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s="8" customFormat="true" ht="16.7" hidden="false" customHeight="true" outlineLevel="0" collapsed="false">
      <c r="A21" s="49" t="s">
        <v>30</v>
      </c>
      <c r="B21" s="50" t="n">
        <v>8.25</v>
      </c>
      <c r="C21" s="50" t="n">
        <v>8.25</v>
      </c>
      <c r="D21" s="51" t="n">
        <v>8.25018719321113</v>
      </c>
      <c r="E21" s="50" t="n">
        <v>0</v>
      </c>
      <c r="F21" s="50" t="n">
        <v>3.5</v>
      </c>
      <c r="G21" s="51" t="n">
        <v>3.35605535372584</v>
      </c>
      <c r="H21" s="50" t="n">
        <v>0</v>
      </c>
      <c r="I21" s="50" t="n">
        <v>1.75</v>
      </c>
      <c r="J21" s="51" t="n">
        <v>1.67802767686292</v>
      </c>
      <c r="K21" s="50" t="n">
        <v>8.25</v>
      </c>
      <c r="L21" s="50" t="n">
        <v>10</v>
      </c>
      <c r="M21" s="51" t="n">
        <v>9.92821487007405</v>
      </c>
      <c r="N21" s="50" t="n">
        <v>8.25</v>
      </c>
      <c r="O21" s="50" t="n">
        <v>13.5</v>
      </c>
      <c r="P21" s="52" t="n">
        <v>13.2842702237999</v>
      </c>
      <c r="Q21" s="46"/>
      <c r="R21" s="41"/>
      <c r="S21" s="41"/>
      <c r="T21" s="41"/>
      <c r="U21" s="41"/>
      <c r="V21" s="41"/>
      <c r="W21" s="41"/>
      <c r="X21" s="47"/>
      <c r="Y21" s="41"/>
      <c r="Z21" s="48"/>
      <c r="AA21" s="48"/>
      <c r="AB21" s="48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s="8" customFormat="true" ht="16.7" hidden="false" customHeight="true" outlineLevel="0" collapsed="false">
      <c r="A22" s="49" t="s">
        <v>31</v>
      </c>
      <c r="B22" s="50" t="n">
        <v>8.25</v>
      </c>
      <c r="C22" s="50" t="n">
        <v>8.25</v>
      </c>
      <c r="D22" s="51" t="n">
        <v>8.25014560279557</v>
      </c>
      <c r="E22" s="50" t="n">
        <v>3.5</v>
      </c>
      <c r="F22" s="50" t="n">
        <v>3.5</v>
      </c>
      <c r="G22" s="51" t="n">
        <v>3.50029120559115</v>
      </c>
      <c r="H22" s="50" t="n">
        <v>1.75</v>
      </c>
      <c r="I22" s="50" t="n">
        <v>1.75</v>
      </c>
      <c r="J22" s="51" t="n">
        <v>1.75014560279557</v>
      </c>
      <c r="K22" s="50" t="n">
        <v>10</v>
      </c>
      <c r="L22" s="50" t="n">
        <v>10</v>
      </c>
      <c r="M22" s="51" t="n">
        <v>10.0002912055911</v>
      </c>
      <c r="N22" s="50" t="n">
        <v>13.5</v>
      </c>
      <c r="O22" s="50" t="n">
        <v>13.5</v>
      </c>
      <c r="P22" s="52" t="n">
        <v>13.5005824111823</v>
      </c>
      <c r="Q22" s="46"/>
      <c r="R22" s="41"/>
      <c r="S22" s="41"/>
      <c r="T22" s="41"/>
      <c r="U22" s="41"/>
      <c r="V22" s="41"/>
      <c r="W22" s="41"/>
      <c r="X22" s="47"/>
      <c r="Y22" s="41"/>
      <c r="Z22" s="48"/>
      <c r="AA22" s="48"/>
      <c r="AB22" s="48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s="8" customFormat="true" ht="16.7" hidden="false" customHeight="true" outlineLevel="0" collapsed="false">
      <c r="A23" s="49" t="s">
        <v>32</v>
      </c>
      <c r="B23" s="50" t="n">
        <v>8.25</v>
      </c>
      <c r="C23" s="50" t="n">
        <v>8.25</v>
      </c>
      <c r="D23" s="51" t="n">
        <v>8.25032959789057</v>
      </c>
      <c r="E23" s="50" t="n">
        <v>0</v>
      </c>
      <c r="F23" s="50" t="n">
        <v>0</v>
      </c>
      <c r="G23" s="51" t="n">
        <v>0</v>
      </c>
      <c r="H23" s="50" t="n">
        <v>0</v>
      </c>
      <c r="I23" s="50" t="n">
        <v>0</v>
      </c>
      <c r="J23" s="51" t="n">
        <v>0</v>
      </c>
      <c r="K23" s="50" t="n">
        <v>8.25</v>
      </c>
      <c r="L23" s="50" t="n">
        <v>8.25</v>
      </c>
      <c r="M23" s="51" t="n">
        <v>8.25032959789057</v>
      </c>
      <c r="N23" s="50" t="n">
        <v>8.25</v>
      </c>
      <c r="O23" s="50" t="n">
        <v>8.25</v>
      </c>
      <c r="P23" s="52" t="n">
        <v>8.25032959789057</v>
      </c>
      <c r="Q23" s="46"/>
      <c r="R23" s="41"/>
      <c r="S23" s="41"/>
      <c r="T23" s="41"/>
      <c r="U23" s="41"/>
      <c r="V23" s="41"/>
      <c r="W23" s="41"/>
      <c r="X23" s="47"/>
      <c r="Y23" s="41"/>
      <c r="Z23" s="48"/>
      <c r="AA23" s="48"/>
      <c r="AB23" s="48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s="8" customFormat="true" ht="16.7" hidden="false" customHeight="true" outlineLevel="0" collapsed="false">
      <c r="A24" s="54" t="s">
        <v>33</v>
      </c>
      <c r="B24" s="55" t="n">
        <v>6.5</v>
      </c>
      <c r="C24" s="55" t="n">
        <v>8.25</v>
      </c>
      <c r="D24" s="56" t="n">
        <v>8.14445015260947</v>
      </c>
      <c r="E24" s="55" t="n">
        <v>0</v>
      </c>
      <c r="F24" s="55" t="n">
        <v>3.5</v>
      </c>
      <c r="G24" s="56" t="n">
        <v>3.45767731407331</v>
      </c>
      <c r="H24" s="55" t="n">
        <v>0</v>
      </c>
      <c r="I24" s="55" t="n">
        <v>1.75</v>
      </c>
      <c r="J24" s="56" t="n">
        <v>1.72883865703666</v>
      </c>
      <c r="K24" s="55" t="n">
        <v>6.5</v>
      </c>
      <c r="L24" s="55" t="n">
        <v>10</v>
      </c>
      <c r="M24" s="56" t="n">
        <v>9.87328880964613</v>
      </c>
      <c r="N24" s="55" t="n">
        <v>6.5</v>
      </c>
      <c r="O24" s="55" t="n">
        <v>13.5</v>
      </c>
      <c r="P24" s="57" t="n">
        <v>13.3309661237194</v>
      </c>
      <c r="Q24" s="46"/>
      <c r="R24" s="41"/>
      <c r="S24" s="41"/>
      <c r="T24" s="41"/>
      <c r="U24" s="41"/>
      <c r="V24" s="41"/>
      <c r="W24" s="41"/>
      <c r="X24" s="47"/>
      <c r="Y24" s="41"/>
      <c r="Z24" s="48"/>
      <c r="AA24" s="48"/>
      <c r="AB24" s="48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s="8" customFormat="true" ht="16.7" hidden="false" customHeight="true" outlineLevel="0" collapsed="false">
      <c r="A25" s="49" t="s">
        <v>34</v>
      </c>
      <c r="B25" s="50" t="n">
        <v>6.25</v>
      </c>
      <c r="C25" s="50" t="n">
        <v>8.25</v>
      </c>
      <c r="D25" s="51" t="n">
        <v>6.65369126244871</v>
      </c>
      <c r="E25" s="50" t="n">
        <v>0</v>
      </c>
      <c r="F25" s="50" t="n">
        <v>0</v>
      </c>
      <c r="G25" s="51" t="n">
        <v>0</v>
      </c>
      <c r="H25" s="50" t="n">
        <v>0</v>
      </c>
      <c r="I25" s="50" t="n">
        <v>0</v>
      </c>
      <c r="J25" s="51" t="n">
        <v>0</v>
      </c>
      <c r="K25" s="50" t="n">
        <v>6.25</v>
      </c>
      <c r="L25" s="50" t="n">
        <v>8.25</v>
      </c>
      <c r="M25" s="51" t="n">
        <v>6.65369126244871</v>
      </c>
      <c r="N25" s="50" t="n">
        <v>6.25</v>
      </c>
      <c r="O25" s="50" t="n">
        <v>8.25</v>
      </c>
      <c r="P25" s="52" t="n">
        <v>6.65369126244871</v>
      </c>
      <c r="Q25" s="46"/>
      <c r="R25" s="41"/>
      <c r="S25" s="41"/>
      <c r="T25" s="41"/>
      <c r="U25" s="41"/>
      <c r="V25" s="41"/>
      <c r="W25" s="41"/>
      <c r="X25" s="47"/>
      <c r="Y25" s="41"/>
      <c r="Z25" s="48"/>
      <c r="AA25" s="48"/>
      <c r="AB25" s="48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s="8" customFormat="true" ht="16.7" hidden="false" customHeight="true" outlineLevel="0" collapsed="false">
      <c r="A26" s="49" t="s">
        <v>35</v>
      </c>
      <c r="B26" s="50" t="n">
        <v>7.27</v>
      </c>
      <c r="C26" s="50" t="n">
        <v>8.25</v>
      </c>
      <c r="D26" s="51" t="n">
        <v>7.52868190988568</v>
      </c>
      <c r="E26" s="50" t="n">
        <v>0</v>
      </c>
      <c r="F26" s="50" t="n">
        <v>0</v>
      </c>
      <c r="G26" s="51" t="n">
        <v>0</v>
      </c>
      <c r="H26" s="50" t="n">
        <v>0</v>
      </c>
      <c r="I26" s="50" t="n">
        <v>0</v>
      </c>
      <c r="J26" s="51" t="n">
        <v>0</v>
      </c>
      <c r="K26" s="50" t="n">
        <v>7.27</v>
      </c>
      <c r="L26" s="50" t="n">
        <v>8.25</v>
      </c>
      <c r="M26" s="51" t="n">
        <v>7.52868190988568</v>
      </c>
      <c r="N26" s="50" t="n">
        <v>7.27</v>
      </c>
      <c r="O26" s="50" t="n">
        <v>8.25</v>
      </c>
      <c r="P26" s="52" t="n">
        <v>7.52868190988568</v>
      </c>
      <c r="Q26" s="46"/>
      <c r="R26" s="41"/>
      <c r="S26" s="41"/>
      <c r="T26" s="41"/>
      <c r="U26" s="41"/>
      <c r="V26" s="41"/>
      <c r="W26" s="41"/>
      <c r="X26" s="47"/>
      <c r="Y26" s="41"/>
      <c r="Z26" s="48"/>
      <c r="AA26" s="48"/>
      <c r="AB26" s="48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s="8" customFormat="true" ht="16.7" hidden="false" customHeight="true" outlineLevel="0" collapsed="false">
      <c r="A27" s="49" t="s">
        <v>36</v>
      </c>
      <c r="B27" s="50" t="n">
        <v>5.25</v>
      </c>
      <c r="C27" s="50" t="n">
        <v>8.25</v>
      </c>
      <c r="D27" s="51" t="n">
        <v>7.13315420211972</v>
      </c>
      <c r="E27" s="50" t="n">
        <v>0</v>
      </c>
      <c r="F27" s="50" t="n">
        <v>3.5</v>
      </c>
      <c r="G27" s="51" t="n">
        <v>0.492939244663383</v>
      </c>
      <c r="H27" s="50" t="n">
        <v>0</v>
      </c>
      <c r="I27" s="50" t="n">
        <v>1.75</v>
      </c>
      <c r="J27" s="51" t="n">
        <v>0.246469622331691</v>
      </c>
      <c r="K27" s="50" t="n">
        <v>5.25</v>
      </c>
      <c r="L27" s="50" t="n">
        <v>10</v>
      </c>
      <c r="M27" s="51" t="n">
        <v>7.37962382445141</v>
      </c>
      <c r="N27" s="50" t="n">
        <v>5.25</v>
      </c>
      <c r="O27" s="50" t="n">
        <v>13.5</v>
      </c>
      <c r="P27" s="52" t="n">
        <v>7.87256306911479</v>
      </c>
      <c r="Q27" s="46"/>
      <c r="R27" s="41"/>
      <c r="S27" s="41"/>
      <c r="T27" s="41"/>
      <c r="U27" s="41"/>
      <c r="V27" s="41"/>
      <c r="W27" s="41"/>
      <c r="X27" s="47"/>
      <c r="Y27" s="41"/>
      <c r="Z27" s="48"/>
      <c r="AA27" s="48"/>
      <c r="AB27" s="48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s="8" customFormat="true" ht="16.7" hidden="false" customHeight="true" outlineLevel="0" collapsed="false">
      <c r="A28" s="49" t="s">
        <v>37</v>
      </c>
      <c r="B28" s="50" t="n">
        <v>6.75</v>
      </c>
      <c r="C28" s="50" t="n">
        <v>8.25</v>
      </c>
      <c r="D28" s="51" t="n">
        <v>7.30121855626024</v>
      </c>
      <c r="E28" s="50" t="n">
        <v>0</v>
      </c>
      <c r="F28" s="50" t="n">
        <v>3.5</v>
      </c>
      <c r="G28" s="51" t="n">
        <v>3.49996436969999</v>
      </c>
      <c r="H28" s="50" t="n">
        <v>0</v>
      </c>
      <c r="I28" s="50" t="n">
        <v>1.75</v>
      </c>
      <c r="J28" s="51" t="n">
        <v>1.74998218485</v>
      </c>
      <c r="K28" s="50" t="n">
        <v>6.75</v>
      </c>
      <c r="L28" s="50" t="n">
        <v>10</v>
      </c>
      <c r="M28" s="51" t="n">
        <v>9.05120074111024</v>
      </c>
      <c r="N28" s="50" t="n">
        <v>6.75</v>
      </c>
      <c r="O28" s="50" t="n">
        <v>13.5</v>
      </c>
      <c r="P28" s="52" t="n">
        <v>12.5511651108102</v>
      </c>
      <c r="Q28" s="46"/>
      <c r="R28" s="41"/>
      <c r="S28" s="41"/>
      <c r="T28" s="41"/>
      <c r="U28" s="41"/>
      <c r="V28" s="41"/>
      <c r="W28" s="41"/>
      <c r="X28" s="47"/>
      <c r="Y28" s="41"/>
      <c r="Z28" s="48"/>
      <c r="AA28" s="48"/>
      <c r="AB28" s="48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s="8" customFormat="true" ht="16.7" hidden="false" customHeight="true" outlineLevel="0" collapsed="false">
      <c r="A29" s="54" t="s">
        <v>38</v>
      </c>
      <c r="B29" s="55" t="n">
        <v>6.99</v>
      </c>
      <c r="C29" s="55" t="n">
        <v>8.25</v>
      </c>
      <c r="D29" s="56" t="n">
        <v>8.1151235163921</v>
      </c>
      <c r="E29" s="55" t="n">
        <v>0</v>
      </c>
      <c r="F29" s="55" t="n">
        <v>3.5</v>
      </c>
      <c r="G29" s="56" t="n">
        <v>2.38232891159999</v>
      </c>
      <c r="H29" s="55" t="n">
        <v>0</v>
      </c>
      <c r="I29" s="55" t="n">
        <v>1.75</v>
      </c>
      <c r="J29" s="56" t="n">
        <v>1.1911644558</v>
      </c>
      <c r="K29" s="55" t="n">
        <v>6.99</v>
      </c>
      <c r="L29" s="55" t="n">
        <v>10</v>
      </c>
      <c r="M29" s="56" t="n">
        <v>9.3062879721921</v>
      </c>
      <c r="N29" s="55" t="n">
        <v>6.99</v>
      </c>
      <c r="O29" s="55" t="n">
        <v>13.5</v>
      </c>
      <c r="P29" s="57" t="n">
        <v>11.6886168837921</v>
      </c>
      <c r="Q29" s="46"/>
      <c r="R29" s="41"/>
      <c r="S29" s="41"/>
      <c r="T29" s="41"/>
      <c r="U29" s="41"/>
      <c r="V29" s="41"/>
      <c r="W29" s="41"/>
      <c r="X29" s="47"/>
      <c r="Y29" s="41"/>
      <c r="Z29" s="48"/>
      <c r="AA29" s="48"/>
      <c r="AB29" s="48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s="8" customFormat="true" ht="16.7" hidden="false" customHeight="true" outlineLevel="0" collapsed="false">
      <c r="A30" s="49" t="s">
        <v>39</v>
      </c>
      <c r="B30" s="50" t="n">
        <v>8.25</v>
      </c>
      <c r="C30" s="50" t="n">
        <v>8.25</v>
      </c>
      <c r="D30" s="51" t="n">
        <v>8.25055798156235</v>
      </c>
      <c r="E30" s="50" t="n">
        <v>0</v>
      </c>
      <c r="F30" s="50" t="n">
        <v>3.5</v>
      </c>
      <c r="G30" s="51" t="n">
        <v>0.000485201358563804</v>
      </c>
      <c r="H30" s="50" t="n">
        <v>0</v>
      </c>
      <c r="I30" s="50" t="n">
        <v>1.75</v>
      </c>
      <c r="J30" s="51" t="n">
        <v>0.000242600679281902</v>
      </c>
      <c r="K30" s="50" t="n">
        <v>8.25</v>
      </c>
      <c r="L30" s="50" t="n">
        <v>10</v>
      </c>
      <c r="M30" s="51" t="n">
        <v>8.25080058224163</v>
      </c>
      <c r="N30" s="50" t="n">
        <v>8.25</v>
      </c>
      <c r="O30" s="50" t="n">
        <v>13.5</v>
      </c>
      <c r="P30" s="52" t="n">
        <v>8.25128578360019</v>
      </c>
      <c r="Q30" s="46"/>
      <c r="R30" s="41"/>
      <c r="S30" s="41"/>
      <c r="T30" s="41"/>
      <c r="U30" s="41"/>
      <c r="V30" s="41"/>
      <c r="W30" s="41"/>
      <c r="X30" s="47"/>
      <c r="Y30" s="41"/>
      <c r="Z30" s="48"/>
      <c r="AA30" s="48"/>
      <c r="AB30" s="48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s="8" customFormat="true" ht="16.7" hidden="false" customHeight="true" outlineLevel="0" collapsed="false">
      <c r="A31" s="49" t="s">
        <v>40</v>
      </c>
      <c r="B31" s="50" t="n">
        <v>8.15</v>
      </c>
      <c r="C31" s="50" t="n">
        <v>8.25</v>
      </c>
      <c r="D31" s="51" t="n">
        <v>8.17044012459622</v>
      </c>
      <c r="E31" s="50" t="n">
        <v>0</v>
      </c>
      <c r="F31" s="50" t="n">
        <v>3.5</v>
      </c>
      <c r="G31" s="51" t="n">
        <v>3.4988751730503</v>
      </c>
      <c r="H31" s="50" t="n">
        <v>0</v>
      </c>
      <c r="I31" s="50" t="n">
        <v>1.75</v>
      </c>
      <c r="J31" s="51" t="n">
        <v>1.74943758652515</v>
      </c>
      <c r="K31" s="50" t="n">
        <v>8.15</v>
      </c>
      <c r="L31" s="50" t="n">
        <v>10</v>
      </c>
      <c r="M31" s="51" t="n">
        <v>9.91987771112137</v>
      </c>
      <c r="N31" s="50" t="n">
        <v>8.15</v>
      </c>
      <c r="O31" s="50" t="n">
        <v>13.5</v>
      </c>
      <c r="P31" s="52" t="n">
        <v>13.4187528841717</v>
      </c>
      <c r="Q31" s="46"/>
      <c r="R31" s="41"/>
      <c r="S31" s="41"/>
      <c r="T31" s="41"/>
      <c r="U31" s="41"/>
      <c r="V31" s="41"/>
      <c r="W31" s="41"/>
      <c r="X31" s="47"/>
      <c r="Y31" s="41"/>
      <c r="Z31" s="48"/>
      <c r="AA31" s="48"/>
      <c r="AB31" s="48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s="8" customFormat="true" ht="16.7" hidden="false" customHeight="true" outlineLevel="0" collapsed="false">
      <c r="A32" s="49" t="s">
        <v>41</v>
      </c>
      <c r="B32" s="50" t="n">
        <v>7.43</v>
      </c>
      <c r="C32" s="50" t="n">
        <v>8.25</v>
      </c>
      <c r="D32" s="51" t="n">
        <v>7.43030829353018</v>
      </c>
      <c r="E32" s="50" t="n">
        <v>0.84</v>
      </c>
      <c r="F32" s="50" t="n">
        <v>3.5</v>
      </c>
      <c r="G32" s="51" t="n">
        <v>3.49934867564047</v>
      </c>
      <c r="H32" s="50" t="n">
        <v>0.42</v>
      </c>
      <c r="I32" s="50" t="n">
        <v>1.75</v>
      </c>
      <c r="J32" s="51" t="n">
        <v>1.74967433782023</v>
      </c>
      <c r="K32" s="50" t="n">
        <v>7.85</v>
      </c>
      <c r="L32" s="50" t="n">
        <v>10</v>
      </c>
      <c r="M32" s="51" t="n">
        <v>9.17998263135041</v>
      </c>
      <c r="N32" s="50" t="n">
        <v>8.69</v>
      </c>
      <c r="O32" s="50" t="n">
        <v>13.5</v>
      </c>
      <c r="P32" s="52" t="n">
        <v>12.6793313069909</v>
      </c>
      <c r="Q32" s="46"/>
      <c r="R32" s="41"/>
      <c r="S32" s="41"/>
      <c r="T32" s="41"/>
      <c r="U32" s="41"/>
      <c r="V32" s="41"/>
      <c r="W32" s="41"/>
      <c r="X32" s="47"/>
      <c r="Y32" s="41"/>
      <c r="Z32" s="48"/>
      <c r="AA32" s="48"/>
      <c r="AB32" s="48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s="8" customFormat="true" ht="16.7" hidden="false" customHeight="true" outlineLevel="0" collapsed="false">
      <c r="A33" s="49" t="s">
        <v>42</v>
      </c>
      <c r="B33" s="50" t="n">
        <v>8.15</v>
      </c>
      <c r="C33" s="50" t="n">
        <v>8.25</v>
      </c>
      <c r="D33" s="51" t="n">
        <v>8.15008338967771</v>
      </c>
      <c r="E33" s="50" t="n">
        <v>3.5</v>
      </c>
      <c r="F33" s="50" t="n">
        <v>3.5</v>
      </c>
      <c r="G33" s="51" t="n">
        <v>3.50002253775073</v>
      </c>
      <c r="H33" s="50" t="n">
        <v>1.75</v>
      </c>
      <c r="I33" s="50" t="n">
        <v>1.75</v>
      </c>
      <c r="J33" s="51" t="n">
        <v>1.75001126887537</v>
      </c>
      <c r="K33" s="50" t="n">
        <v>9.9</v>
      </c>
      <c r="L33" s="50" t="n">
        <v>10</v>
      </c>
      <c r="M33" s="51" t="n">
        <v>9.90009465855308</v>
      </c>
      <c r="N33" s="50" t="n">
        <v>13.4</v>
      </c>
      <c r="O33" s="50" t="n">
        <v>13.5</v>
      </c>
      <c r="P33" s="52" t="n">
        <v>13.4001171963038</v>
      </c>
      <c r="Q33" s="46"/>
      <c r="R33" s="41"/>
      <c r="S33" s="41"/>
      <c r="T33" s="41"/>
      <c r="U33" s="41"/>
      <c r="V33" s="41"/>
      <c r="W33" s="41"/>
      <c r="X33" s="47"/>
      <c r="Y33" s="41"/>
      <c r="Z33" s="48"/>
      <c r="AA33" s="48"/>
      <c r="AB33" s="48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s="8" customFormat="true" ht="16.7" hidden="false" customHeight="true" outlineLevel="0" collapsed="false">
      <c r="A34" s="54" t="s">
        <v>43</v>
      </c>
      <c r="B34" s="55" t="n">
        <v>7.1</v>
      </c>
      <c r="C34" s="55" t="n">
        <v>8.25</v>
      </c>
      <c r="D34" s="56" t="n">
        <v>7.28931442507452</v>
      </c>
      <c r="E34" s="55" t="n">
        <v>2</v>
      </c>
      <c r="F34" s="55" t="n">
        <v>3.5</v>
      </c>
      <c r="G34" s="56" t="n">
        <v>2.05018516845813</v>
      </c>
      <c r="H34" s="55" t="n">
        <v>1</v>
      </c>
      <c r="I34" s="55" t="n">
        <v>1.75</v>
      </c>
      <c r="J34" s="56" t="n">
        <v>1.02509258422907</v>
      </c>
      <c r="K34" s="55" t="n">
        <v>8.1</v>
      </c>
      <c r="L34" s="55" t="n">
        <v>10</v>
      </c>
      <c r="M34" s="56" t="n">
        <v>8.31440700930359</v>
      </c>
      <c r="N34" s="55" t="n">
        <v>10.1</v>
      </c>
      <c r="O34" s="55" t="n">
        <v>13.5</v>
      </c>
      <c r="P34" s="57" t="n">
        <v>10.3645921777617</v>
      </c>
      <c r="Q34" s="46"/>
      <c r="R34" s="41"/>
      <c r="S34" s="41"/>
      <c r="T34" s="41"/>
      <c r="U34" s="41"/>
      <c r="V34" s="41"/>
      <c r="W34" s="41"/>
      <c r="X34" s="47"/>
      <c r="Y34" s="41"/>
      <c r="Z34" s="48"/>
      <c r="AA34" s="48"/>
      <c r="AB34" s="48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s="8" customFormat="true" ht="16.7" hidden="false" customHeight="true" outlineLevel="0" collapsed="false">
      <c r="A35" s="49" t="s">
        <v>44</v>
      </c>
      <c r="B35" s="50" t="n">
        <v>6.63</v>
      </c>
      <c r="C35" s="50" t="n">
        <v>8.25</v>
      </c>
      <c r="D35" s="51" t="n">
        <v>7.11069649914058</v>
      </c>
      <c r="E35" s="50" t="n">
        <v>0</v>
      </c>
      <c r="F35" s="50" t="n">
        <v>3.5</v>
      </c>
      <c r="G35" s="51" t="n">
        <v>1.85811456022565</v>
      </c>
      <c r="H35" s="50" t="n">
        <v>0</v>
      </c>
      <c r="I35" s="50" t="n">
        <v>1.75</v>
      </c>
      <c r="J35" s="51" t="n">
        <v>0.929057280112827</v>
      </c>
      <c r="K35" s="50" t="n">
        <v>6.63</v>
      </c>
      <c r="L35" s="50" t="n">
        <v>10</v>
      </c>
      <c r="M35" s="51" t="n">
        <v>8.0397537792534</v>
      </c>
      <c r="N35" s="50" t="n">
        <v>6.63</v>
      </c>
      <c r="O35" s="50" t="n">
        <v>13.5</v>
      </c>
      <c r="P35" s="52" t="n">
        <v>9.89786833947906</v>
      </c>
      <c r="Q35" s="46"/>
      <c r="R35" s="41"/>
      <c r="S35" s="41"/>
      <c r="T35" s="41"/>
      <c r="U35" s="41"/>
      <c r="V35" s="41"/>
      <c r="W35" s="41"/>
      <c r="X35" s="47"/>
      <c r="Y35" s="41"/>
      <c r="Z35" s="48"/>
      <c r="AA35" s="48"/>
      <c r="AB35" s="48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s="8" customFormat="true" ht="16.7" hidden="false" customHeight="true" outlineLevel="0" collapsed="false">
      <c r="A36" s="49" t="s">
        <v>45</v>
      </c>
      <c r="B36" s="50" t="n">
        <v>6.5</v>
      </c>
      <c r="C36" s="50" t="n">
        <v>8.25</v>
      </c>
      <c r="D36" s="51" t="n">
        <v>8.2500580990007</v>
      </c>
      <c r="E36" s="50" t="n">
        <v>0</v>
      </c>
      <c r="F36" s="50" t="n">
        <v>3.5</v>
      </c>
      <c r="G36" s="51" t="n">
        <v>3.28707546230205</v>
      </c>
      <c r="H36" s="50" t="n">
        <v>0</v>
      </c>
      <c r="I36" s="50" t="n">
        <v>1.75</v>
      </c>
      <c r="J36" s="51" t="n">
        <v>1.64353773115102</v>
      </c>
      <c r="K36" s="50" t="n">
        <v>6.5</v>
      </c>
      <c r="L36" s="50" t="n">
        <v>10</v>
      </c>
      <c r="M36" s="51" t="n">
        <v>9.89359583015172</v>
      </c>
      <c r="N36" s="50" t="n">
        <v>6.5</v>
      </c>
      <c r="O36" s="50" t="n">
        <v>13.5</v>
      </c>
      <c r="P36" s="52" t="n">
        <v>13.1806712924538</v>
      </c>
      <c r="Q36" s="46"/>
      <c r="R36" s="41"/>
      <c r="S36" s="41"/>
      <c r="T36" s="41"/>
      <c r="U36" s="41"/>
      <c r="V36" s="41"/>
      <c r="W36" s="41"/>
      <c r="X36" s="47"/>
      <c r="Y36" s="41"/>
      <c r="Z36" s="48"/>
      <c r="AA36" s="48"/>
      <c r="AB36" s="48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s="8" customFormat="true" ht="16.7" hidden="false" customHeight="true" outlineLevel="0" collapsed="false">
      <c r="A37" s="49" t="s">
        <v>46</v>
      </c>
      <c r="B37" s="50" t="n">
        <v>6.5</v>
      </c>
      <c r="C37" s="50" t="n">
        <v>8.25</v>
      </c>
      <c r="D37" s="51" t="n">
        <v>7.41076079030522</v>
      </c>
      <c r="E37" s="50" t="n">
        <v>0</v>
      </c>
      <c r="F37" s="50" t="n">
        <v>3.5</v>
      </c>
      <c r="G37" s="51" t="n">
        <v>3.49532969894788</v>
      </c>
      <c r="H37" s="50" t="n">
        <v>0</v>
      </c>
      <c r="I37" s="50" t="n">
        <v>1.75</v>
      </c>
      <c r="J37" s="51" t="n">
        <v>1.74766484947394</v>
      </c>
      <c r="K37" s="50" t="n">
        <v>6.5</v>
      </c>
      <c r="L37" s="50" t="n">
        <v>10</v>
      </c>
      <c r="M37" s="51" t="n">
        <v>9.15842563977916</v>
      </c>
      <c r="N37" s="50" t="n">
        <v>6.5</v>
      </c>
      <c r="O37" s="50" t="n">
        <v>13.5</v>
      </c>
      <c r="P37" s="52" t="n">
        <v>12.653755338727</v>
      </c>
      <c r="Q37" s="46"/>
      <c r="R37" s="41"/>
      <c r="S37" s="41"/>
      <c r="T37" s="41"/>
      <c r="U37" s="41"/>
      <c r="V37" s="41"/>
      <c r="W37" s="41"/>
      <c r="X37" s="47"/>
      <c r="Y37" s="41"/>
      <c r="Z37" s="48"/>
      <c r="AA37" s="48"/>
      <c r="AB37" s="48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s="8" customFormat="true" ht="16.7" hidden="false" customHeight="true" outlineLevel="0" collapsed="false">
      <c r="A38" s="49" t="s">
        <v>47</v>
      </c>
      <c r="B38" s="50" t="n">
        <v>8.24</v>
      </c>
      <c r="C38" s="50" t="n">
        <v>8.25</v>
      </c>
      <c r="D38" s="51" t="n">
        <v>8.24561610674854</v>
      </c>
      <c r="E38" s="50" t="n">
        <v>0</v>
      </c>
      <c r="F38" s="50" t="n">
        <v>3.5</v>
      </c>
      <c r="G38" s="51" t="n">
        <v>2.93688374564563</v>
      </c>
      <c r="H38" s="50" t="n">
        <v>0</v>
      </c>
      <c r="I38" s="50" t="n">
        <v>1.75</v>
      </c>
      <c r="J38" s="51" t="n">
        <v>1.46844187282281</v>
      </c>
      <c r="K38" s="50" t="n">
        <v>8.24</v>
      </c>
      <c r="L38" s="50" t="n">
        <v>10</v>
      </c>
      <c r="M38" s="51" t="n">
        <v>9.71405797957135</v>
      </c>
      <c r="N38" s="50" t="n">
        <v>8.24</v>
      </c>
      <c r="O38" s="50" t="n">
        <v>13.5</v>
      </c>
      <c r="P38" s="52" t="n">
        <v>12.650941725217</v>
      </c>
      <c r="Q38" s="46"/>
      <c r="R38" s="41"/>
      <c r="S38" s="41"/>
      <c r="T38" s="41"/>
      <c r="U38" s="41"/>
      <c r="V38" s="41"/>
      <c r="W38" s="41"/>
      <c r="X38" s="47"/>
      <c r="Y38" s="41"/>
      <c r="Z38" s="48"/>
      <c r="AA38" s="48"/>
      <c r="AB38" s="48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s="8" customFormat="true" ht="16.7" hidden="false" customHeight="true" outlineLevel="0" collapsed="false">
      <c r="A39" s="54" t="s">
        <v>48</v>
      </c>
      <c r="B39" s="55" t="n">
        <v>6.1</v>
      </c>
      <c r="C39" s="55" t="n">
        <v>8.25</v>
      </c>
      <c r="D39" s="56" t="n">
        <v>7.07235142118863</v>
      </c>
      <c r="E39" s="55" t="n">
        <v>0</v>
      </c>
      <c r="F39" s="55" t="n">
        <v>3.5</v>
      </c>
      <c r="G39" s="56" t="n">
        <v>3.43043655650755</v>
      </c>
      <c r="H39" s="55" t="n">
        <v>0</v>
      </c>
      <c r="I39" s="55" t="n">
        <v>1.75</v>
      </c>
      <c r="J39" s="56" t="n">
        <v>1.71521827825377</v>
      </c>
      <c r="K39" s="55" t="n">
        <v>6.1</v>
      </c>
      <c r="L39" s="55" t="n">
        <v>10</v>
      </c>
      <c r="M39" s="56" t="n">
        <v>8.7875696994424</v>
      </c>
      <c r="N39" s="55" t="n">
        <v>6.1</v>
      </c>
      <c r="O39" s="55" t="n">
        <v>13.5</v>
      </c>
      <c r="P39" s="57" t="n">
        <v>12.21800625595</v>
      </c>
      <c r="Q39" s="46"/>
      <c r="R39" s="41"/>
      <c r="S39" s="41"/>
      <c r="T39" s="41"/>
      <c r="U39" s="41"/>
      <c r="V39" s="41"/>
      <c r="W39" s="41"/>
      <c r="X39" s="47"/>
      <c r="Y39" s="41"/>
      <c r="Z39" s="48"/>
      <c r="AA39" s="48"/>
      <c r="AB39" s="48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s="8" customFormat="true" ht="16.7" hidden="false" customHeight="true" outlineLevel="0" collapsed="false">
      <c r="A40" s="49" t="s">
        <v>49</v>
      </c>
      <c r="B40" s="50" t="n">
        <v>5.54</v>
      </c>
      <c r="C40" s="50" t="n">
        <v>8.25</v>
      </c>
      <c r="D40" s="51" t="n">
        <v>6.16681271603135</v>
      </c>
      <c r="E40" s="50" t="n">
        <v>0</v>
      </c>
      <c r="F40" s="50" t="n">
        <v>3.5</v>
      </c>
      <c r="G40" s="51" t="n">
        <v>1.94786037680736</v>
      </c>
      <c r="H40" s="50" t="n">
        <v>0</v>
      </c>
      <c r="I40" s="50" t="n">
        <v>1.75</v>
      </c>
      <c r="J40" s="51" t="n">
        <v>0.97393018840368</v>
      </c>
      <c r="K40" s="50" t="n">
        <v>5.54</v>
      </c>
      <c r="L40" s="50" t="n">
        <v>10</v>
      </c>
      <c r="M40" s="51" t="n">
        <v>7.14074290443503</v>
      </c>
      <c r="N40" s="50" t="n">
        <v>5.54</v>
      </c>
      <c r="O40" s="50" t="n">
        <v>13.5</v>
      </c>
      <c r="P40" s="52" t="n">
        <v>9.08860328124239</v>
      </c>
      <c r="Q40" s="46"/>
      <c r="R40" s="41"/>
      <c r="S40" s="41"/>
      <c r="T40" s="41"/>
      <c r="U40" s="41"/>
      <c r="V40" s="41"/>
      <c r="W40" s="41"/>
      <c r="X40" s="47"/>
      <c r="Y40" s="41"/>
      <c r="Z40" s="48"/>
      <c r="AA40" s="48"/>
      <c r="AB40" s="48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s="8" customFormat="true" ht="16.7" hidden="false" customHeight="true" outlineLevel="0" collapsed="false">
      <c r="A41" s="49" t="s">
        <v>50</v>
      </c>
      <c r="B41" s="50" t="n">
        <v>8.15</v>
      </c>
      <c r="C41" s="50" t="n">
        <v>8.25</v>
      </c>
      <c r="D41" s="51" t="n">
        <v>8.15706806282723</v>
      </c>
      <c r="E41" s="50" t="n">
        <v>0</v>
      </c>
      <c r="F41" s="50" t="n">
        <v>0</v>
      </c>
      <c r="G41" s="51" t="n">
        <v>0</v>
      </c>
      <c r="H41" s="50" t="n">
        <v>0</v>
      </c>
      <c r="I41" s="50" t="n">
        <v>0</v>
      </c>
      <c r="J41" s="51" t="n">
        <v>0</v>
      </c>
      <c r="K41" s="50" t="n">
        <v>8.15</v>
      </c>
      <c r="L41" s="50" t="n">
        <v>8.25</v>
      </c>
      <c r="M41" s="51" t="n">
        <v>8.15706806282723</v>
      </c>
      <c r="N41" s="50" t="n">
        <v>8.15</v>
      </c>
      <c r="O41" s="50" t="n">
        <v>8.25</v>
      </c>
      <c r="P41" s="52" t="n">
        <v>8.15706806282723</v>
      </c>
      <c r="Q41" s="46"/>
      <c r="R41" s="41"/>
      <c r="S41" s="41"/>
      <c r="T41" s="41"/>
      <c r="U41" s="41"/>
      <c r="V41" s="41"/>
      <c r="W41" s="41"/>
      <c r="X41" s="47"/>
      <c r="Y41" s="41"/>
      <c r="Z41" s="48"/>
      <c r="AA41" s="48"/>
      <c r="AB41" s="48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s="8" customFormat="true" ht="16.7" hidden="false" customHeight="true" outlineLevel="0" collapsed="false">
      <c r="A42" s="49" t="s">
        <v>51</v>
      </c>
      <c r="B42" s="50" t="n">
        <v>7.08</v>
      </c>
      <c r="C42" s="50" t="n">
        <v>8.25</v>
      </c>
      <c r="D42" s="51" t="n">
        <v>8.02207823581178</v>
      </c>
      <c r="E42" s="50" t="n">
        <v>0</v>
      </c>
      <c r="F42" s="50" t="n">
        <v>0</v>
      </c>
      <c r="G42" s="51" t="n">
        <v>0</v>
      </c>
      <c r="H42" s="50" t="n">
        <v>0</v>
      </c>
      <c r="I42" s="50" t="n">
        <v>0</v>
      </c>
      <c r="J42" s="51" t="n">
        <v>0</v>
      </c>
      <c r="K42" s="50" t="n">
        <v>7.08</v>
      </c>
      <c r="L42" s="50" t="n">
        <v>8.25</v>
      </c>
      <c r="M42" s="51" t="n">
        <v>8.02207823581178</v>
      </c>
      <c r="N42" s="50" t="n">
        <v>7.08</v>
      </c>
      <c r="O42" s="50" t="n">
        <v>8.25</v>
      </c>
      <c r="P42" s="52" t="n">
        <v>8.02207823581178</v>
      </c>
      <c r="Q42" s="46"/>
      <c r="R42" s="41"/>
      <c r="S42" s="41"/>
      <c r="T42" s="41"/>
      <c r="U42" s="41"/>
      <c r="V42" s="41"/>
      <c r="W42" s="41"/>
      <c r="X42" s="47"/>
      <c r="Y42" s="41"/>
      <c r="Z42" s="48"/>
      <c r="AA42" s="48"/>
      <c r="AB42" s="48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s="8" customFormat="true" ht="16.7" hidden="false" customHeight="true" outlineLevel="0" collapsed="false">
      <c r="A43" s="49" t="s">
        <v>52</v>
      </c>
      <c r="B43" s="50" t="n">
        <v>8.25</v>
      </c>
      <c r="C43" s="50" t="n">
        <v>8.25</v>
      </c>
      <c r="D43" s="51" t="n">
        <v>8.2501021599533</v>
      </c>
      <c r="E43" s="50" t="n">
        <v>0</v>
      </c>
      <c r="F43" s="50" t="n">
        <v>3.5</v>
      </c>
      <c r="G43" s="51" t="n">
        <v>3.32732049036778</v>
      </c>
      <c r="H43" s="50" t="n">
        <v>0</v>
      </c>
      <c r="I43" s="50" t="n">
        <v>1.75</v>
      </c>
      <c r="J43" s="51" t="n">
        <v>1.66366024518389</v>
      </c>
      <c r="K43" s="50" t="n">
        <v>8.25</v>
      </c>
      <c r="L43" s="50" t="n">
        <v>10</v>
      </c>
      <c r="M43" s="51" t="n">
        <v>9.91376240513719</v>
      </c>
      <c r="N43" s="50" t="n">
        <v>8.25</v>
      </c>
      <c r="O43" s="50" t="n">
        <v>13.5</v>
      </c>
      <c r="P43" s="52" t="n">
        <v>13.241082895505</v>
      </c>
      <c r="Q43" s="46"/>
      <c r="R43" s="41"/>
      <c r="S43" s="41"/>
      <c r="T43" s="41"/>
      <c r="U43" s="41"/>
      <c r="V43" s="41"/>
      <c r="W43" s="41"/>
      <c r="X43" s="47"/>
      <c r="Y43" s="41"/>
      <c r="Z43" s="48"/>
      <c r="AA43" s="48"/>
      <c r="AB43" s="48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s="8" customFormat="true" ht="16.7" hidden="false" customHeight="true" outlineLevel="0" collapsed="false">
      <c r="A44" s="54" t="s">
        <v>53</v>
      </c>
      <c r="B44" s="55" t="n">
        <v>5.93</v>
      </c>
      <c r="C44" s="55" t="n">
        <v>8.25</v>
      </c>
      <c r="D44" s="56" t="n">
        <v>8.01796348359247</v>
      </c>
      <c r="E44" s="55" t="n">
        <v>0</v>
      </c>
      <c r="F44" s="55" t="n">
        <v>3.5</v>
      </c>
      <c r="G44" s="56" t="n">
        <v>3.03827028151556</v>
      </c>
      <c r="H44" s="55" t="n">
        <v>0</v>
      </c>
      <c r="I44" s="55" t="n">
        <v>1.75</v>
      </c>
      <c r="J44" s="56" t="n">
        <v>1.51913514075778</v>
      </c>
      <c r="K44" s="55" t="n">
        <v>5.93</v>
      </c>
      <c r="L44" s="55" t="n">
        <v>10</v>
      </c>
      <c r="M44" s="56" t="n">
        <v>9.53709862435024</v>
      </c>
      <c r="N44" s="55" t="n">
        <v>5.93</v>
      </c>
      <c r="O44" s="55" t="n">
        <v>13.5</v>
      </c>
      <c r="P44" s="57" t="n">
        <v>12.5753689058658</v>
      </c>
      <c r="Q44" s="46"/>
      <c r="R44" s="41"/>
      <c r="S44" s="41"/>
      <c r="T44" s="41"/>
      <c r="U44" s="41"/>
      <c r="V44" s="41"/>
      <c r="W44" s="41"/>
      <c r="X44" s="47"/>
      <c r="Y44" s="41"/>
      <c r="Z44" s="48"/>
      <c r="AA44" s="48"/>
      <c r="AB44" s="48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s="8" customFormat="true" ht="16.7" hidden="false" customHeight="true" outlineLevel="0" collapsed="false">
      <c r="A45" s="49" t="s">
        <v>54</v>
      </c>
      <c r="B45" s="50" t="n">
        <v>7.45</v>
      </c>
      <c r="C45" s="50" t="n">
        <v>8.25</v>
      </c>
      <c r="D45" s="51" t="n">
        <v>7.91908275807348</v>
      </c>
      <c r="E45" s="50" t="n">
        <v>0</v>
      </c>
      <c r="F45" s="50" t="n">
        <v>3.5</v>
      </c>
      <c r="G45" s="51" t="n">
        <v>3.49359676267555</v>
      </c>
      <c r="H45" s="50" t="n">
        <v>0</v>
      </c>
      <c r="I45" s="50" t="n">
        <v>1.75</v>
      </c>
      <c r="J45" s="51" t="n">
        <v>1.74679838133778</v>
      </c>
      <c r="K45" s="50" t="n">
        <v>7.45</v>
      </c>
      <c r="L45" s="50" t="n">
        <v>10</v>
      </c>
      <c r="M45" s="51" t="n">
        <v>9.66588113941125</v>
      </c>
      <c r="N45" s="50" t="n">
        <v>7.45</v>
      </c>
      <c r="O45" s="50" t="n">
        <v>13.5</v>
      </c>
      <c r="P45" s="52" t="n">
        <v>13.1594779020868</v>
      </c>
      <c r="Q45" s="46"/>
      <c r="R45" s="41"/>
      <c r="S45" s="41"/>
      <c r="T45" s="41"/>
      <c r="U45" s="41"/>
      <c r="V45" s="41"/>
      <c r="W45" s="41"/>
      <c r="X45" s="47"/>
      <c r="Y45" s="41"/>
      <c r="Z45" s="48"/>
      <c r="AA45" s="48"/>
      <c r="AB45" s="48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s="8" customFormat="true" ht="16.7" hidden="false" customHeight="true" outlineLevel="0" collapsed="false">
      <c r="A46" s="49" t="s">
        <v>55</v>
      </c>
      <c r="B46" s="50" t="n">
        <v>8.23</v>
      </c>
      <c r="C46" s="50" t="n">
        <v>8.25</v>
      </c>
      <c r="D46" s="51" t="n">
        <v>8.24533809689787</v>
      </c>
      <c r="E46" s="50" t="n">
        <v>0</v>
      </c>
      <c r="F46" s="50" t="n">
        <v>3.5</v>
      </c>
      <c r="G46" s="51" t="n">
        <v>1.72804112931335</v>
      </c>
      <c r="H46" s="50" t="n">
        <v>0</v>
      </c>
      <c r="I46" s="50" t="n">
        <v>1.75</v>
      </c>
      <c r="J46" s="51" t="n">
        <v>0.864020564656675</v>
      </c>
      <c r="K46" s="50" t="n">
        <v>8.23</v>
      </c>
      <c r="L46" s="50" t="n">
        <v>10</v>
      </c>
      <c r="M46" s="51" t="n">
        <v>9.10935866155455</v>
      </c>
      <c r="N46" s="50" t="n">
        <v>8.23</v>
      </c>
      <c r="O46" s="50" t="n">
        <v>13.5</v>
      </c>
      <c r="P46" s="52" t="n">
        <v>10.8373997908679</v>
      </c>
      <c r="Q46" s="46"/>
      <c r="R46" s="41"/>
      <c r="S46" s="41"/>
      <c r="T46" s="41"/>
      <c r="U46" s="41"/>
      <c r="V46" s="41"/>
      <c r="W46" s="41"/>
      <c r="X46" s="47"/>
      <c r="Y46" s="41"/>
      <c r="Z46" s="48"/>
      <c r="AA46" s="48"/>
      <c r="AB46" s="48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s="8" customFormat="true" ht="16.7" hidden="false" customHeight="true" outlineLevel="0" collapsed="false">
      <c r="A47" s="49" t="s">
        <v>56</v>
      </c>
      <c r="B47" s="50" t="n">
        <v>8.25</v>
      </c>
      <c r="C47" s="50" t="n">
        <v>8.25</v>
      </c>
      <c r="D47" s="51" t="n">
        <v>8.25064935064935</v>
      </c>
      <c r="E47" s="50" t="n">
        <v>0</v>
      </c>
      <c r="F47" s="50" t="n">
        <v>0</v>
      </c>
      <c r="G47" s="51" t="n">
        <v>0</v>
      </c>
      <c r="H47" s="50" t="n">
        <v>0</v>
      </c>
      <c r="I47" s="50" t="n">
        <v>0</v>
      </c>
      <c r="J47" s="51" t="n">
        <v>0</v>
      </c>
      <c r="K47" s="50" t="n">
        <v>8.25</v>
      </c>
      <c r="L47" s="50" t="n">
        <v>8.25</v>
      </c>
      <c r="M47" s="51" t="n">
        <v>8.25064935064935</v>
      </c>
      <c r="N47" s="50" t="n">
        <v>8.25</v>
      </c>
      <c r="O47" s="50" t="n">
        <v>8.25</v>
      </c>
      <c r="P47" s="52" t="n">
        <v>8.25064935064935</v>
      </c>
      <c r="Q47" s="46"/>
      <c r="R47" s="49"/>
      <c r="S47" s="41"/>
      <c r="T47" s="41"/>
      <c r="U47" s="41"/>
      <c r="V47" s="41"/>
      <c r="W47" s="41"/>
      <c r="X47" s="47"/>
      <c r="Y47" s="41"/>
      <c r="Z47" s="48"/>
      <c r="AA47" s="48"/>
      <c r="AB47" s="48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s="8" customFormat="true" ht="16.7" hidden="false" customHeight="true" outlineLevel="0" collapsed="false">
      <c r="A48" s="49" t="s">
        <v>57</v>
      </c>
      <c r="B48" s="50" t="n">
        <v>6.99</v>
      </c>
      <c r="C48" s="50" t="n">
        <v>8.25</v>
      </c>
      <c r="D48" s="51" t="n">
        <v>7.35197587133951</v>
      </c>
      <c r="E48" s="50" t="n">
        <v>0</v>
      </c>
      <c r="F48" s="50" t="n">
        <v>3.5</v>
      </c>
      <c r="G48" s="51" t="n">
        <v>3.34214710388622</v>
      </c>
      <c r="H48" s="50" t="n">
        <v>0</v>
      </c>
      <c r="I48" s="50" t="n">
        <v>1.75</v>
      </c>
      <c r="J48" s="51" t="n">
        <v>1.67107355194311</v>
      </c>
      <c r="K48" s="50" t="n">
        <v>6.99</v>
      </c>
      <c r="L48" s="50" t="n">
        <v>10</v>
      </c>
      <c r="M48" s="51" t="n">
        <v>9.02304942328262</v>
      </c>
      <c r="N48" s="50" t="n">
        <v>6.99</v>
      </c>
      <c r="O48" s="50" t="n">
        <v>13.5</v>
      </c>
      <c r="P48" s="52" t="n">
        <v>12.3651965271688</v>
      </c>
      <c r="Q48" s="46"/>
      <c r="R48" s="41"/>
      <c r="S48" s="41"/>
      <c r="T48" s="41"/>
      <c r="U48" s="41"/>
      <c r="V48" s="41"/>
      <c r="W48" s="41"/>
      <c r="X48" s="47"/>
      <c r="Y48" s="41"/>
      <c r="Z48" s="48"/>
      <c r="AA48" s="48"/>
      <c r="AB48" s="48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s="8" customFormat="true" ht="16.7" hidden="false" customHeight="true" outlineLevel="0" collapsed="false">
      <c r="A49" s="54" t="s">
        <v>58</v>
      </c>
      <c r="B49" s="55" t="n">
        <v>6.96</v>
      </c>
      <c r="C49" s="55" t="n">
        <v>8.25</v>
      </c>
      <c r="D49" s="56" t="n">
        <v>7.20964760171398</v>
      </c>
      <c r="E49" s="55" t="n">
        <v>0</v>
      </c>
      <c r="F49" s="55" t="n">
        <v>3.5</v>
      </c>
      <c r="G49" s="56" t="n">
        <v>0.557760930939108</v>
      </c>
      <c r="H49" s="55" t="n">
        <v>0</v>
      </c>
      <c r="I49" s="55" t="n">
        <v>1.75</v>
      </c>
      <c r="J49" s="56" t="n">
        <v>0.278880465469554</v>
      </c>
      <c r="K49" s="55" t="n">
        <v>6.96</v>
      </c>
      <c r="L49" s="55" t="n">
        <v>10</v>
      </c>
      <c r="M49" s="56" t="n">
        <v>7.48852806718354</v>
      </c>
      <c r="N49" s="55" t="n">
        <v>6.96</v>
      </c>
      <c r="O49" s="55" t="n">
        <v>13.5</v>
      </c>
      <c r="P49" s="57" t="n">
        <v>8.04628899812265</v>
      </c>
      <c r="Q49" s="46"/>
      <c r="R49" s="41"/>
      <c r="S49" s="41"/>
      <c r="T49" s="41"/>
      <c r="U49" s="41"/>
      <c r="V49" s="41"/>
      <c r="W49" s="41"/>
      <c r="X49" s="47"/>
      <c r="Y49" s="41"/>
      <c r="Z49" s="48"/>
      <c r="AA49" s="48"/>
      <c r="AB49" s="48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s="8" customFormat="true" ht="16.7" hidden="false" customHeight="true" outlineLevel="0" collapsed="false">
      <c r="A50" s="49" t="s">
        <v>59</v>
      </c>
      <c r="B50" s="50" t="n">
        <v>8.09</v>
      </c>
      <c r="C50" s="50" t="n">
        <v>8.25</v>
      </c>
      <c r="D50" s="51" t="n">
        <v>8.24907776857638</v>
      </c>
      <c r="E50" s="50" t="n">
        <v>0</v>
      </c>
      <c r="F50" s="50" t="n">
        <v>3.5</v>
      </c>
      <c r="G50" s="51" t="n">
        <v>3.47963562448242</v>
      </c>
      <c r="H50" s="50" t="n">
        <v>0</v>
      </c>
      <c r="I50" s="50" t="n">
        <v>1.75</v>
      </c>
      <c r="J50" s="51" t="n">
        <v>1.73981781224121</v>
      </c>
      <c r="K50" s="50" t="n">
        <v>8.09</v>
      </c>
      <c r="L50" s="50" t="n">
        <v>10</v>
      </c>
      <c r="M50" s="51" t="n">
        <v>9.98889558081759</v>
      </c>
      <c r="N50" s="50" t="n">
        <v>8.09</v>
      </c>
      <c r="O50" s="50" t="n">
        <v>13.5</v>
      </c>
      <c r="P50" s="52" t="n">
        <v>13.4685312053</v>
      </c>
      <c r="Q50" s="46"/>
      <c r="R50" s="41"/>
      <c r="S50" s="41"/>
      <c r="T50" s="41"/>
      <c r="U50" s="41"/>
      <c r="V50" s="41"/>
      <c r="W50" s="41"/>
      <c r="X50" s="47"/>
      <c r="Y50" s="41"/>
      <c r="Z50" s="48"/>
      <c r="AA50" s="48"/>
      <c r="AB50" s="48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s="8" customFormat="true" ht="16.7" hidden="false" customHeight="true" outlineLevel="0" collapsed="false">
      <c r="A51" s="49" t="s">
        <v>60</v>
      </c>
      <c r="B51" s="50" t="n">
        <v>6.65</v>
      </c>
      <c r="C51" s="50" t="n">
        <v>8.25</v>
      </c>
      <c r="D51" s="51" t="n">
        <v>7.94323110874363</v>
      </c>
      <c r="E51" s="50" t="n">
        <v>0</v>
      </c>
      <c r="F51" s="50" t="n">
        <v>0</v>
      </c>
      <c r="G51" s="51" t="n">
        <v>0</v>
      </c>
      <c r="H51" s="50" t="n">
        <v>0</v>
      </c>
      <c r="I51" s="50" t="n">
        <v>0</v>
      </c>
      <c r="J51" s="51" t="n">
        <v>0</v>
      </c>
      <c r="K51" s="50" t="n">
        <v>6.65</v>
      </c>
      <c r="L51" s="50" t="n">
        <v>8.25</v>
      </c>
      <c r="M51" s="51" t="n">
        <v>7.94323110874363</v>
      </c>
      <c r="N51" s="50" t="n">
        <v>6.65</v>
      </c>
      <c r="O51" s="50" t="n">
        <v>8.25</v>
      </c>
      <c r="P51" s="52" t="n">
        <v>7.94323110874363</v>
      </c>
      <c r="Q51" s="46"/>
      <c r="R51" s="41"/>
      <c r="S51" s="41"/>
      <c r="T51" s="41"/>
      <c r="U51" s="41"/>
      <c r="V51" s="41"/>
      <c r="W51" s="41"/>
      <c r="X51" s="47"/>
      <c r="Y51" s="41"/>
      <c r="Z51" s="48"/>
      <c r="AA51" s="48"/>
      <c r="AB51" s="48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s="8" customFormat="true" ht="16.7" hidden="false" customHeight="true" outlineLevel="0" collapsed="false">
      <c r="A52" s="49" t="s">
        <v>61</v>
      </c>
      <c r="B52" s="50" t="n">
        <v>8.25</v>
      </c>
      <c r="C52" s="50" t="n">
        <v>8.25</v>
      </c>
      <c r="D52" s="51" t="n">
        <v>8.25000935593728</v>
      </c>
      <c r="E52" s="50" t="n">
        <v>3.36</v>
      </c>
      <c r="F52" s="50" t="n">
        <v>3.5</v>
      </c>
      <c r="G52" s="51" t="n">
        <v>3.36787545376296</v>
      </c>
      <c r="H52" s="50" t="n">
        <v>1.68</v>
      </c>
      <c r="I52" s="50" t="n">
        <v>1.75</v>
      </c>
      <c r="J52" s="51" t="n">
        <v>1.68393772688148</v>
      </c>
      <c r="K52" s="50" t="n">
        <v>9.93</v>
      </c>
      <c r="L52" s="50" t="n">
        <v>10</v>
      </c>
      <c r="M52" s="51" t="n">
        <v>9.93394708281876</v>
      </c>
      <c r="N52" s="50" t="n">
        <v>13.29</v>
      </c>
      <c r="O52" s="50" t="n">
        <v>13.5</v>
      </c>
      <c r="P52" s="52" t="n">
        <v>13.3018225365817</v>
      </c>
      <c r="Q52" s="46"/>
      <c r="R52" s="41"/>
      <c r="S52" s="41"/>
      <c r="T52" s="41"/>
      <c r="U52" s="41"/>
      <c r="V52" s="41"/>
      <c r="W52" s="41"/>
      <c r="X52" s="47"/>
      <c r="Y52" s="41"/>
      <c r="Z52" s="48"/>
      <c r="AA52" s="48"/>
      <c r="AB52" s="48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s="8" customFormat="true" ht="16.7" hidden="false" customHeight="true" outlineLevel="0" collapsed="false">
      <c r="A53" s="49" t="s">
        <v>62</v>
      </c>
      <c r="B53" s="50" t="n">
        <v>8.15</v>
      </c>
      <c r="C53" s="50" t="n">
        <v>8.19</v>
      </c>
      <c r="D53" s="51" t="n">
        <v>8.15256391737686</v>
      </c>
      <c r="E53" s="50" t="n">
        <v>0</v>
      </c>
      <c r="F53" s="50" t="n">
        <v>3.5</v>
      </c>
      <c r="G53" s="51" t="n">
        <v>3.27672974144157</v>
      </c>
      <c r="H53" s="50" t="n">
        <v>0</v>
      </c>
      <c r="I53" s="50" t="n">
        <v>1.75</v>
      </c>
      <c r="J53" s="51" t="n">
        <v>1.63836487072079</v>
      </c>
      <c r="K53" s="50" t="n">
        <v>8.15</v>
      </c>
      <c r="L53" s="50" t="n">
        <v>9.94</v>
      </c>
      <c r="M53" s="51" t="n">
        <v>9.79092878809765</v>
      </c>
      <c r="N53" s="50" t="n">
        <v>8.15</v>
      </c>
      <c r="O53" s="50" t="n">
        <v>13.44</v>
      </c>
      <c r="P53" s="52" t="n">
        <v>13.0676585295392</v>
      </c>
      <c r="Q53" s="46"/>
      <c r="R53" s="41"/>
      <c r="S53" s="41"/>
      <c r="T53" s="41"/>
      <c r="U53" s="41"/>
      <c r="V53" s="41"/>
      <c r="W53" s="41"/>
      <c r="X53" s="47"/>
      <c r="Y53" s="41"/>
      <c r="Z53" s="48"/>
      <c r="AA53" s="48"/>
      <c r="AB53" s="48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s="8" customFormat="true" ht="16.7" hidden="false" customHeight="true" outlineLevel="0" collapsed="false">
      <c r="A54" s="54" t="s">
        <v>63</v>
      </c>
      <c r="B54" s="55" t="n">
        <v>7.41</v>
      </c>
      <c r="C54" s="55" t="n">
        <v>8.25</v>
      </c>
      <c r="D54" s="56" t="n">
        <v>8.23070570260561</v>
      </c>
      <c r="E54" s="55" t="n">
        <v>0</v>
      </c>
      <c r="F54" s="55" t="n">
        <v>3.5</v>
      </c>
      <c r="G54" s="56" t="n">
        <v>3.4863112689433</v>
      </c>
      <c r="H54" s="55" t="n">
        <v>0</v>
      </c>
      <c r="I54" s="55" t="n">
        <v>1.75</v>
      </c>
      <c r="J54" s="56" t="n">
        <v>1.74315563447165</v>
      </c>
      <c r="K54" s="55" t="n">
        <v>7.41</v>
      </c>
      <c r="L54" s="55" t="n">
        <v>10</v>
      </c>
      <c r="M54" s="56" t="n">
        <v>9.97386133707726</v>
      </c>
      <c r="N54" s="55" t="n">
        <v>7.41</v>
      </c>
      <c r="O54" s="55" t="n">
        <v>13.5</v>
      </c>
      <c r="P54" s="57" t="n">
        <v>13.4601726060206</v>
      </c>
      <c r="Q54" s="46"/>
      <c r="R54" s="41"/>
      <c r="S54" s="41"/>
      <c r="T54" s="41"/>
      <c r="U54" s="41"/>
      <c r="V54" s="41"/>
      <c r="W54" s="41"/>
      <c r="X54" s="47"/>
      <c r="Y54" s="41"/>
      <c r="Z54" s="48"/>
      <c r="AA54" s="48"/>
      <c r="AB54" s="48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s="8" customFormat="true" ht="16.7" hidden="false" customHeight="true" outlineLevel="0" collapsed="false">
      <c r="A55" s="49" t="s">
        <v>64</v>
      </c>
      <c r="B55" s="50" t="n">
        <v>6.5</v>
      </c>
      <c r="C55" s="50" t="n">
        <v>8.25</v>
      </c>
      <c r="D55" s="51" t="n">
        <v>8.20529652154326</v>
      </c>
      <c r="E55" s="50" t="n">
        <v>0</v>
      </c>
      <c r="F55" s="50" t="n">
        <v>3.5</v>
      </c>
      <c r="G55" s="51" t="n">
        <v>0.304662612221257</v>
      </c>
      <c r="H55" s="50" t="n">
        <v>0</v>
      </c>
      <c r="I55" s="50" t="n">
        <v>1.75</v>
      </c>
      <c r="J55" s="51" t="n">
        <v>0.152331306110628</v>
      </c>
      <c r="K55" s="50" t="n">
        <v>6.5</v>
      </c>
      <c r="L55" s="50" t="n">
        <v>10</v>
      </c>
      <c r="M55" s="51" t="n">
        <v>8.35762782765389</v>
      </c>
      <c r="N55" s="50" t="n">
        <v>6.5</v>
      </c>
      <c r="O55" s="50" t="n">
        <v>13.5</v>
      </c>
      <c r="P55" s="52" t="n">
        <v>8.66229043987515</v>
      </c>
      <c r="Q55" s="46"/>
      <c r="R55" s="41"/>
      <c r="S55" s="41"/>
      <c r="T55" s="41"/>
      <c r="U55" s="41"/>
      <c r="V55" s="41"/>
      <c r="W55" s="41"/>
      <c r="X55" s="47"/>
      <c r="Y55" s="41"/>
      <c r="Z55" s="48"/>
      <c r="AA55" s="48"/>
      <c r="AB55" s="48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s="8" customFormat="true" ht="16.7" hidden="false" customHeight="true" outlineLevel="0" collapsed="false">
      <c r="A56" s="49" t="s">
        <v>65</v>
      </c>
      <c r="B56" s="50" t="n">
        <v>6.84</v>
      </c>
      <c r="C56" s="50" t="n">
        <v>8.25</v>
      </c>
      <c r="D56" s="51" t="n">
        <v>8.10752186588921</v>
      </c>
      <c r="E56" s="50" t="n">
        <v>0</v>
      </c>
      <c r="F56" s="50" t="n">
        <v>3.5</v>
      </c>
      <c r="G56" s="51" t="n">
        <v>3.09803692905734</v>
      </c>
      <c r="H56" s="50" t="n">
        <v>0</v>
      </c>
      <c r="I56" s="50" t="n">
        <v>1.75</v>
      </c>
      <c r="J56" s="51" t="n">
        <v>1.54901846452867</v>
      </c>
      <c r="K56" s="50" t="n">
        <v>6.84</v>
      </c>
      <c r="L56" s="50" t="n">
        <v>10</v>
      </c>
      <c r="M56" s="51" t="n">
        <v>9.65654033041788</v>
      </c>
      <c r="N56" s="50" t="n">
        <v>6.84</v>
      </c>
      <c r="O56" s="50" t="n">
        <v>13.5</v>
      </c>
      <c r="P56" s="52" t="n">
        <v>12.7545772594752</v>
      </c>
      <c r="Q56" s="46"/>
      <c r="R56" s="41"/>
      <c r="S56" s="41"/>
      <c r="T56" s="41"/>
      <c r="U56" s="41"/>
      <c r="V56" s="41"/>
      <c r="W56" s="41"/>
      <c r="X56" s="47"/>
      <c r="Y56" s="41"/>
      <c r="Z56" s="48"/>
      <c r="AA56" s="48"/>
      <c r="AB56" s="48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s="8" customFormat="true" ht="16.7" hidden="false" customHeight="true" outlineLevel="0" collapsed="false">
      <c r="A57" s="49" t="s">
        <v>66</v>
      </c>
      <c r="B57" s="50" t="n">
        <v>4.74</v>
      </c>
      <c r="C57" s="50" t="n">
        <v>8.25</v>
      </c>
      <c r="D57" s="51" t="n">
        <v>7.17932279138963</v>
      </c>
      <c r="E57" s="50" t="n">
        <v>0</v>
      </c>
      <c r="F57" s="50" t="n">
        <v>3.5</v>
      </c>
      <c r="G57" s="51" t="n">
        <v>3.42813766107864</v>
      </c>
      <c r="H57" s="50" t="n">
        <v>0</v>
      </c>
      <c r="I57" s="50" t="n">
        <v>1.75</v>
      </c>
      <c r="J57" s="51" t="n">
        <v>1.71406883053932</v>
      </c>
      <c r="K57" s="50" t="n">
        <v>4.74</v>
      </c>
      <c r="L57" s="50" t="n">
        <v>10</v>
      </c>
      <c r="M57" s="51" t="n">
        <v>8.89339162192895</v>
      </c>
      <c r="N57" s="50" t="n">
        <v>4.74</v>
      </c>
      <c r="O57" s="50" t="n">
        <v>13.5</v>
      </c>
      <c r="P57" s="52" t="n">
        <v>12.3215292830076</v>
      </c>
      <c r="Q57" s="46"/>
      <c r="R57" s="41"/>
      <c r="S57" s="41"/>
      <c r="T57" s="41"/>
      <c r="U57" s="41"/>
      <c r="V57" s="41"/>
      <c r="W57" s="41"/>
      <c r="X57" s="47"/>
      <c r="Y57" s="41"/>
      <c r="Z57" s="48"/>
      <c r="AA57" s="48"/>
      <c r="AB57" s="48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s="8" customFormat="true" ht="16.7" hidden="false" customHeight="true" outlineLevel="0" collapsed="false">
      <c r="A58" s="49" t="s">
        <v>67</v>
      </c>
      <c r="B58" s="50" t="n">
        <v>8.1</v>
      </c>
      <c r="C58" s="50" t="n">
        <v>8.25</v>
      </c>
      <c r="D58" s="51" t="n">
        <v>8.12393759679674</v>
      </c>
      <c r="E58" s="50" t="n">
        <v>0</v>
      </c>
      <c r="F58" s="50" t="n">
        <v>3.5</v>
      </c>
      <c r="G58" s="51" t="n">
        <v>3.49450383409512</v>
      </c>
      <c r="H58" s="50" t="n">
        <v>0</v>
      </c>
      <c r="I58" s="50" t="n">
        <v>1.75</v>
      </c>
      <c r="J58" s="51" t="n">
        <v>1.74725191704756</v>
      </c>
      <c r="K58" s="50" t="n">
        <v>8.1</v>
      </c>
      <c r="L58" s="50" t="n">
        <v>10</v>
      </c>
      <c r="M58" s="51" t="n">
        <v>9.87118951384429</v>
      </c>
      <c r="N58" s="50" t="n">
        <v>8.1</v>
      </c>
      <c r="O58" s="50" t="n">
        <v>13.5</v>
      </c>
      <c r="P58" s="52" t="n">
        <v>13.3656933479394</v>
      </c>
      <c r="Q58" s="46"/>
      <c r="R58" s="41"/>
      <c r="S58" s="41"/>
      <c r="T58" s="41"/>
      <c r="U58" s="41"/>
      <c r="V58" s="41"/>
      <c r="W58" s="41"/>
      <c r="X58" s="47"/>
      <c r="Y58" s="41"/>
      <c r="Z58" s="48"/>
      <c r="AA58" s="48"/>
      <c r="AB58" s="48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s="8" customFormat="true" ht="16.7" hidden="false" customHeight="true" outlineLevel="0" collapsed="false">
      <c r="A59" s="54" t="s">
        <v>68</v>
      </c>
      <c r="B59" s="55" t="n">
        <v>8.15</v>
      </c>
      <c r="C59" s="55" t="n">
        <v>8.25</v>
      </c>
      <c r="D59" s="56" t="n">
        <v>8.17330250157662</v>
      </c>
      <c r="E59" s="55" t="n">
        <v>0</v>
      </c>
      <c r="F59" s="55" t="n">
        <v>3.5</v>
      </c>
      <c r="G59" s="56" t="n">
        <v>3.49993693504309</v>
      </c>
      <c r="H59" s="55" t="n">
        <v>0</v>
      </c>
      <c r="I59" s="55" t="n">
        <v>1.75</v>
      </c>
      <c r="J59" s="56" t="n">
        <v>1.74996846752155</v>
      </c>
      <c r="K59" s="55" t="n">
        <v>8.15</v>
      </c>
      <c r="L59" s="55" t="n">
        <v>10</v>
      </c>
      <c r="M59" s="56" t="n">
        <v>9.92327096909817</v>
      </c>
      <c r="N59" s="55" t="n">
        <v>8.15</v>
      </c>
      <c r="O59" s="55" t="n">
        <v>13.5</v>
      </c>
      <c r="P59" s="57" t="n">
        <v>13.4232079041413</v>
      </c>
      <c r="Q59" s="46"/>
      <c r="R59" s="41"/>
      <c r="S59" s="41"/>
      <c r="T59" s="41"/>
      <c r="U59" s="41"/>
      <c r="V59" s="41"/>
      <c r="W59" s="41"/>
      <c r="X59" s="47"/>
      <c r="Y59" s="41"/>
      <c r="Z59" s="48"/>
      <c r="AA59" s="48"/>
      <c r="AB59" s="48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s="8" customFormat="true" ht="16.7" hidden="false" customHeight="true" outlineLevel="0" collapsed="false">
      <c r="A60" s="49" t="s">
        <v>69</v>
      </c>
      <c r="B60" s="53" t="s">
        <v>21</v>
      </c>
      <c r="C60" s="50" t="s">
        <v>21</v>
      </c>
      <c r="D60" s="51" t="s">
        <v>21</v>
      </c>
      <c r="E60" s="53" t="s">
        <v>21</v>
      </c>
      <c r="F60" s="50" t="s">
        <v>21</v>
      </c>
      <c r="G60" s="51" t="s">
        <v>21</v>
      </c>
      <c r="H60" s="53" t="s">
        <v>21</v>
      </c>
      <c r="I60" s="50" t="s">
        <v>21</v>
      </c>
      <c r="J60" s="51" t="s">
        <v>21</v>
      </c>
      <c r="K60" s="53" t="s">
        <v>21</v>
      </c>
      <c r="L60" s="50" t="s">
        <v>21</v>
      </c>
      <c r="M60" s="51" t="s">
        <v>21</v>
      </c>
      <c r="N60" s="53" t="s">
        <v>21</v>
      </c>
      <c r="O60" s="50" t="s">
        <v>21</v>
      </c>
      <c r="P60" s="59" t="s">
        <v>21</v>
      </c>
      <c r="Q60" s="46"/>
      <c r="R60" s="49"/>
      <c r="Z60" s="48"/>
      <c r="AA60" s="48"/>
      <c r="AB60" s="48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s="8" customFormat="true" ht="16.7" hidden="false" customHeight="true" outlineLevel="0" collapsed="false">
      <c r="A61" s="49" t="s">
        <v>70</v>
      </c>
      <c r="B61" s="50" t="n">
        <v>6.72</v>
      </c>
      <c r="C61" s="50" t="n">
        <v>8.25</v>
      </c>
      <c r="D61" s="51" t="n">
        <v>6.99368898530717</v>
      </c>
      <c r="E61" s="50" t="n">
        <v>0</v>
      </c>
      <c r="F61" s="50" t="n">
        <v>3.5</v>
      </c>
      <c r="G61" s="51" t="n">
        <v>3.27304999506952</v>
      </c>
      <c r="H61" s="60" t="n">
        <v>0</v>
      </c>
      <c r="I61" s="50" t="n">
        <v>1.75</v>
      </c>
      <c r="J61" s="51" t="n">
        <v>1.63652499753476</v>
      </c>
      <c r="K61" s="50" t="n">
        <v>6.72</v>
      </c>
      <c r="L61" s="50" t="n">
        <v>10</v>
      </c>
      <c r="M61" s="51" t="n">
        <v>8.63021398284193</v>
      </c>
      <c r="N61" s="50" t="n">
        <v>6.72</v>
      </c>
      <c r="O61" s="50" t="n">
        <v>13.5</v>
      </c>
      <c r="P61" s="52" t="n">
        <v>11.9032639779114</v>
      </c>
      <c r="Q61" s="46"/>
      <c r="R61" s="41"/>
      <c r="S61" s="41"/>
      <c r="T61" s="41"/>
      <c r="U61" s="41"/>
      <c r="V61" s="41"/>
      <c r="W61" s="41"/>
      <c r="X61" s="47"/>
      <c r="Y61" s="41"/>
      <c r="Z61" s="48"/>
      <c r="AA61" s="48"/>
      <c r="AB61" s="48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s="8" customFormat="true" ht="16.7" hidden="false" customHeight="true" outlineLevel="0" collapsed="false">
      <c r="A62" s="49" t="s">
        <v>71</v>
      </c>
      <c r="B62" s="50" t="n">
        <v>6.5</v>
      </c>
      <c r="C62" s="50" t="n">
        <v>8.25</v>
      </c>
      <c r="D62" s="51" t="n">
        <v>7.81920679412626</v>
      </c>
      <c r="E62" s="50" t="n">
        <v>0</v>
      </c>
      <c r="F62" s="50" t="n">
        <v>3.5</v>
      </c>
      <c r="G62" s="51" t="n">
        <v>2.30251432874535</v>
      </c>
      <c r="H62" s="50" t="n">
        <v>0</v>
      </c>
      <c r="I62" s="50" t="n">
        <v>1.75</v>
      </c>
      <c r="J62" s="51" t="n">
        <v>1.15125716437267</v>
      </c>
      <c r="K62" s="50" t="n">
        <v>6.5</v>
      </c>
      <c r="L62" s="50" t="n">
        <v>10</v>
      </c>
      <c r="M62" s="51" t="n">
        <v>8.97046395849893</v>
      </c>
      <c r="N62" s="50" t="n">
        <v>6.5</v>
      </c>
      <c r="O62" s="50" t="n">
        <v>13.5</v>
      </c>
      <c r="P62" s="52" t="n">
        <v>11.2729782872443</v>
      </c>
      <c r="Q62" s="46"/>
      <c r="R62" s="41"/>
      <c r="S62" s="41"/>
      <c r="T62" s="41"/>
      <c r="U62" s="41"/>
      <c r="V62" s="41"/>
      <c r="W62" s="41"/>
      <c r="X62" s="47"/>
      <c r="Y62" s="41"/>
      <c r="Z62" s="48"/>
      <c r="AA62" s="48"/>
      <c r="AB62" s="48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s="8" customFormat="true" ht="16.7" hidden="false" customHeight="true" outlineLevel="0" collapsed="false">
      <c r="A63" s="49" t="s">
        <v>72</v>
      </c>
      <c r="B63" s="50" t="n">
        <v>6.5</v>
      </c>
      <c r="C63" s="50" t="n">
        <v>8.25</v>
      </c>
      <c r="D63" s="51" t="n">
        <v>8.24718712134326</v>
      </c>
      <c r="E63" s="50" t="n">
        <v>0</v>
      </c>
      <c r="F63" s="50" t="n">
        <v>3.5</v>
      </c>
      <c r="G63" s="51" t="n">
        <v>2.79626103513935</v>
      </c>
      <c r="H63" s="50" t="n">
        <v>0</v>
      </c>
      <c r="I63" s="50" t="n">
        <v>1.75</v>
      </c>
      <c r="J63" s="51" t="n">
        <v>1.39813051756967</v>
      </c>
      <c r="K63" s="50" t="n">
        <v>6.5</v>
      </c>
      <c r="L63" s="50" t="n">
        <v>10</v>
      </c>
      <c r="M63" s="51" t="n">
        <v>9.64531763891293</v>
      </c>
      <c r="N63" s="50" t="n">
        <v>6.5</v>
      </c>
      <c r="O63" s="50" t="n">
        <v>13.5</v>
      </c>
      <c r="P63" s="52" t="n">
        <v>12.4415786740523</v>
      </c>
      <c r="Q63" s="46"/>
      <c r="R63" s="41"/>
      <c r="S63" s="41"/>
      <c r="T63" s="41"/>
      <c r="U63" s="41"/>
      <c r="V63" s="41"/>
      <c r="W63" s="41"/>
      <c r="X63" s="47"/>
      <c r="Y63" s="41"/>
      <c r="Z63" s="48"/>
      <c r="AA63" s="48"/>
      <c r="AB63" s="48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s="8" customFormat="true" ht="16.7" hidden="false" customHeight="true" outlineLevel="0" collapsed="false">
      <c r="A64" s="49" t="s">
        <v>73</v>
      </c>
      <c r="B64" s="50" t="n">
        <v>6.82</v>
      </c>
      <c r="C64" s="50" t="n">
        <v>8.25</v>
      </c>
      <c r="D64" s="51" t="n">
        <v>7.28179780447152</v>
      </c>
      <c r="E64" s="50" t="n">
        <v>0</v>
      </c>
      <c r="F64" s="50" t="n">
        <v>3.5</v>
      </c>
      <c r="G64" s="61" t="n">
        <v>1.23094430714409</v>
      </c>
      <c r="H64" s="60" t="n">
        <v>0</v>
      </c>
      <c r="I64" s="50" t="n">
        <v>1.75</v>
      </c>
      <c r="J64" s="51" t="n">
        <v>0.615472153572044</v>
      </c>
      <c r="K64" s="50" t="n">
        <v>6.82</v>
      </c>
      <c r="L64" s="50" t="n">
        <v>10</v>
      </c>
      <c r="M64" s="51" t="n">
        <v>7.89726995804357</v>
      </c>
      <c r="N64" s="50" t="n">
        <v>6.82</v>
      </c>
      <c r="O64" s="50" t="n">
        <v>13.5</v>
      </c>
      <c r="P64" s="52" t="n">
        <v>9.12821426518766</v>
      </c>
      <c r="Q64" s="46"/>
      <c r="R64" s="41"/>
      <c r="S64" s="41"/>
      <c r="T64" s="41"/>
      <c r="U64" s="41"/>
      <c r="V64" s="41"/>
      <c r="W64" s="41"/>
      <c r="X64" s="47"/>
      <c r="Y64" s="41"/>
      <c r="Z64" s="48"/>
      <c r="AA64" s="48"/>
      <c r="AB64" s="48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s="8" customFormat="true" ht="16.7" hidden="false" customHeight="true" outlineLevel="0" collapsed="false">
      <c r="A65" s="62" t="s">
        <v>74</v>
      </c>
      <c r="B65" s="63" t="n">
        <v>8.15</v>
      </c>
      <c r="C65" s="63" t="n">
        <v>8.25</v>
      </c>
      <c r="D65" s="64" t="n">
        <v>8.20465648061532</v>
      </c>
      <c r="E65" s="63" t="n">
        <v>3.3</v>
      </c>
      <c r="F65" s="63" t="n">
        <v>3.5</v>
      </c>
      <c r="G65" s="65" t="n">
        <v>3.4087932647334</v>
      </c>
      <c r="H65" s="66" t="n">
        <v>1.65</v>
      </c>
      <c r="I65" s="63" t="n">
        <v>1.75</v>
      </c>
      <c r="J65" s="64" t="n">
        <v>1.7043966323667</v>
      </c>
      <c r="K65" s="63" t="n">
        <v>9.8</v>
      </c>
      <c r="L65" s="63" t="n">
        <v>10</v>
      </c>
      <c r="M65" s="64" t="n">
        <v>9.90905311298202</v>
      </c>
      <c r="N65" s="63" t="n">
        <v>13.1</v>
      </c>
      <c r="O65" s="63" t="n">
        <v>13.5</v>
      </c>
      <c r="P65" s="67" t="n">
        <v>13.3178463777154</v>
      </c>
      <c r="Q65" s="46"/>
      <c r="R65" s="41"/>
      <c r="S65" s="41"/>
      <c r="T65" s="41"/>
      <c r="U65" s="41"/>
      <c r="V65" s="41"/>
      <c r="W65" s="41"/>
      <c r="X65" s="47"/>
      <c r="Y65" s="41"/>
      <c r="Z65" s="48"/>
      <c r="AA65" s="48"/>
      <c r="AB65" s="48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s="8" customFormat="true" ht="2.1" hidden="false" customHeight="true" outlineLevel="0" collapsed="false">
      <c r="A66" s="49"/>
      <c r="B66" s="50" t="n">
        <v>0</v>
      </c>
      <c r="C66" s="50" t="n">
        <v>0</v>
      </c>
      <c r="D66" s="51" t="e">
        <f aca="false"/>
        <v>#DIV/0!</v>
      </c>
      <c r="E66" s="50" t="n">
        <v>0</v>
      </c>
      <c r="F66" s="50" t="n">
        <v>0</v>
      </c>
      <c r="G66" s="61" t="e">
        <f aca="false"/>
        <v>#DIV/0!</v>
      </c>
      <c r="H66" s="60" t="n">
        <v>0</v>
      </c>
      <c r="I66" s="50" t="n">
        <v>0</v>
      </c>
      <c r="J66" s="51" t="e">
        <f aca="false"/>
        <v>#DIV/0!</v>
      </c>
      <c r="K66" s="50" t="n">
        <v>0</v>
      </c>
      <c r="L66" s="50" t="n">
        <v>0</v>
      </c>
      <c r="M66" s="51" t="e">
        <f aca="false"/>
        <v>#DIV/0!</v>
      </c>
      <c r="N66" s="50" t="n">
        <v>0</v>
      </c>
      <c r="O66" s="50" t="n">
        <v>0</v>
      </c>
      <c r="P66" s="52" t="e">
        <f aca="false"/>
        <v>#DIV/0!</v>
      </c>
      <c r="Q66" s="50"/>
      <c r="Z66" s="48"/>
      <c r="AA66" s="48"/>
      <c r="AB66" s="48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s="8" customFormat="true" ht="18.75" hidden="false" customHeight="true" outlineLevel="0" collapsed="false">
      <c r="A67" s="49" t="s">
        <v>75</v>
      </c>
      <c r="B67" s="68" t="n">
        <v>1.76</v>
      </c>
      <c r="C67" s="68" t="n">
        <v>8.25</v>
      </c>
      <c r="D67" s="69" t="n">
        <v>7.11609591916704</v>
      </c>
      <c r="E67" s="68" t="n">
        <v>0</v>
      </c>
      <c r="F67" s="68" t="n">
        <v>3.5</v>
      </c>
      <c r="G67" s="69" t="n">
        <v>2.59289457848186</v>
      </c>
      <c r="H67" s="68" t="n">
        <v>0</v>
      </c>
      <c r="I67" s="68" t="n">
        <v>1.75</v>
      </c>
      <c r="J67" s="69" t="n">
        <v>1.29644728924093</v>
      </c>
      <c r="K67" s="68" t="n">
        <v>1.76</v>
      </c>
      <c r="L67" s="68" t="n">
        <v>10</v>
      </c>
      <c r="M67" s="69" t="n">
        <v>8.41254320840797</v>
      </c>
      <c r="N67" s="68" t="n">
        <v>1.76</v>
      </c>
      <c r="O67" s="68" t="n">
        <v>13.5</v>
      </c>
      <c r="P67" s="70" t="n">
        <v>11.0054377868898</v>
      </c>
      <c r="Q67" s="68"/>
      <c r="R67" s="0"/>
      <c r="S67" s="41"/>
      <c r="T67" s="41"/>
      <c r="U67" s="41"/>
      <c r="V67" s="41"/>
      <c r="W67" s="41"/>
      <c r="X67" s="47"/>
      <c r="Y67" s="41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s="8" customFormat="true" ht="3" hidden="false" customHeight="true" outlineLevel="0" collapsed="false">
      <c r="A68" s="71"/>
      <c r="B68" s="72"/>
      <c r="C68" s="73"/>
      <c r="D68" s="74"/>
      <c r="E68" s="75"/>
      <c r="F68" s="76"/>
      <c r="G68" s="77"/>
      <c r="H68" s="78"/>
      <c r="I68" s="76"/>
      <c r="J68" s="79"/>
      <c r="K68" s="72"/>
      <c r="L68" s="76"/>
      <c r="M68" s="80"/>
      <c r="N68" s="76"/>
      <c r="O68" s="78"/>
      <c r="P68" s="81"/>
      <c r="Q68" s="18"/>
      <c r="R68" s="4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s="8" customFormat="true" ht="3" hidden="false" customHeight="true" outlineLevel="0" collapsed="false">
      <c r="A69" s="82"/>
      <c r="B69" s="83"/>
      <c r="C69" s="84"/>
      <c r="D69" s="85"/>
      <c r="E69" s="85"/>
      <c r="F69" s="86"/>
      <c r="G69" s="11"/>
      <c r="H69" s="11"/>
      <c r="I69" s="86"/>
      <c r="J69" s="83"/>
      <c r="K69" s="83"/>
      <c r="L69" s="86"/>
      <c r="M69" s="86"/>
      <c r="N69" s="86"/>
      <c r="O69" s="11"/>
      <c r="P69" s="11"/>
      <c r="Q69" s="11"/>
      <c r="R69" s="4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s="8" customFormat="true" ht="5.1" hidden="false" customHeight="true" outlineLevel="0" collapsed="false">
      <c r="A70" s="82"/>
      <c r="B70" s="83"/>
      <c r="C70" s="84"/>
      <c r="D70" s="85"/>
      <c r="E70" s="85"/>
      <c r="F70" s="86"/>
      <c r="G70" s="11"/>
      <c r="H70" s="11"/>
      <c r="I70" s="86"/>
      <c r="J70" s="83"/>
      <c r="K70" s="83"/>
      <c r="L70" s="86"/>
      <c r="M70" s="86"/>
      <c r="N70" s="86"/>
      <c r="O70" s="11"/>
      <c r="P70" s="11"/>
      <c r="Q70" s="11"/>
      <c r="R70" s="4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s="8" customFormat="true" ht="15.75" hidden="false" customHeight="true" outlineLevel="0" collapsed="false">
      <c r="A71" s="87" t="s">
        <v>76</v>
      </c>
      <c r="B71" s="83"/>
      <c r="C71" s="84"/>
      <c r="D71" s="85"/>
      <c r="E71" s="85"/>
      <c r="F71" s="86"/>
      <c r="G71" s="11"/>
      <c r="H71" s="11"/>
      <c r="I71" s="86"/>
      <c r="J71" s="83"/>
      <c r="K71" s="83"/>
      <c r="L71" s="86"/>
      <c r="M71" s="86"/>
      <c r="N71" s="86"/>
      <c r="O71" s="11"/>
      <c r="P71" s="11"/>
      <c r="Q71" s="11"/>
      <c r="R71" s="4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s="8" customFormat="true" ht="3" hidden="false" customHeight="true" outlineLevel="0" collapsed="false">
      <c r="A72" s="82"/>
      <c r="B72" s="83"/>
      <c r="C72" s="84"/>
      <c r="D72" s="85"/>
      <c r="E72" s="85"/>
      <c r="F72" s="86"/>
      <c r="G72" s="11"/>
      <c r="H72" s="11"/>
      <c r="I72" s="86"/>
      <c r="J72" s="83"/>
      <c r="K72" s="83"/>
      <c r="L72" s="86"/>
      <c r="M72" s="86"/>
      <c r="N72" s="86"/>
      <c r="O72" s="11"/>
      <c r="P72" s="11"/>
      <c r="Q72" s="11"/>
      <c r="R72" s="4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s="8" customFormat="true" ht="21.75" hidden="false" customHeight="true" outlineLevel="0" collapsed="false">
      <c r="A73" s="88" t="s">
        <v>77</v>
      </c>
      <c r="B73" s="83"/>
      <c r="C73" s="84"/>
      <c r="D73" s="85"/>
      <c r="E73" s="85"/>
      <c r="F73" s="86"/>
      <c r="G73" s="11"/>
      <c r="H73" s="11"/>
      <c r="I73" s="86"/>
      <c r="J73" s="83"/>
      <c r="K73" s="83"/>
      <c r="L73" s="86"/>
      <c r="M73" s="86"/>
      <c r="N73" s="86"/>
      <c r="O73" s="11"/>
      <c r="P73" s="11"/>
      <c r="Q73" s="11"/>
      <c r="R73" s="4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s="8" customFormat="true" ht="3" hidden="false" customHeight="true" outlineLevel="0" collapsed="false">
      <c r="A74" s="82"/>
      <c r="B74" s="83"/>
      <c r="C74" s="84"/>
      <c r="D74" s="85"/>
      <c r="E74" s="85"/>
      <c r="F74" s="86"/>
      <c r="G74" s="11"/>
      <c r="H74" s="11"/>
      <c r="I74" s="86"/>
      <c r="J74" s="83"/>
      <c r="K74" s="83"/>
      <c r="L74" s="86"/>
      <c r="M74" s="86"/>
      <c r="N74" s="86"/>
      <c r="O74" s="11"/>
      <c r="P74" s="11"/>
      <c r="Q74" s="11"/>
      <c r="R74" s="4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s="8" customFormat="true" ht="21.75" hidden="false" customHeight="true" outlineLevel="0" collapsed="false">
      <c r="A75" s="89" t="s">
        <v>78</v>
      </c>
      <c r="B75" s="83"/>
      <c r="C75" s="84"/>
      <c r="D75" s="85"/>
      <c r="E75" s="85"/>
      <c r="F75" s="86"/>
      <c r="G75" s="11"/>
      <c r="H75" s="11"/>
      <c r="I75" s="86"/>
      <c r="J75" s="83"/>
      <c r="K75" s="83"/>
      <c r="L75" s="86"/>
      <c r="M75" s="86"/>
      <c r="N75" s="86"/>
      <c r="O75" s="11"/>
      <c r="P75" s="11"/>
      <c r="Q75" s="11"/>
      <c r="R75" s="4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s="8" customFormat="true" ht="3" hidden="false" customHeight="true" outlineLevel="0" collapsed="false">
      <c r="A76" s="82"/>
      <c r="B76" s="83"/>
      <c r="C76" s="84"/>
      <c r="D76" s="85"/>
      <c r="E76" s="85"/>
      <c r="F76" s="86"/>
      <c r="G76" s="11"/>
      <c r="H76" s="11"/>
      <c r="I76" s="86"/>
      <c r="J76" s="83"/>
      <c r="K76" s="83"/>
      <c r="L76" s="86"/>
      <c r="M76" s="86"/>
      <c r="N76" s="86"/>
      <c r="O76" s="11"/>
      <c r="P76" s="11"/>
      <c r="Q76" s="11"/>
      <c r="R76" s="4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s="8" customFormat="true" ht="15.75" hidden="false" customHeight="true" outlineLevel="0" collapsed="false">
      <c r="A77" s="87" t="s">
        <v>79</v>
      </c>
      <c r="B77" s="83"/>
      <c r="C77" s="90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11"/>
      <c r="P77" s="11"/>
      <c r="Q77" s="11"/>
      <c r="R77" s="4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s="8" customFormat="true" ht="6.95" hidden="false" customHeight="true" outlineLevel="0" collapsed="false">
      <c r="A78" s="83"/>
      <c r="B78" s="83"/>
      <c r="C78" s="90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11"/>
      <c r="P78" s="11"/>
      <c r="Q78" s="11"/>
      <c r="R78" s="4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23.1" hidden="false" customHeight="true" outlineLevel="0" collapsed="false">
      <c r="B79" s="91"/>
      <c r="C79" s="92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</row>
    <row r="80" customFormat="false" ht="15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</row>
    <row r="83" customFormat="false" ht="15" hidden="false" customHeight="false" outlineLevel="0" collapsed="false">
      <c r="D83" s="6"/>
    </row>
  </sheetData>
  <mergeCells count="13">
    <mergeCell ref="A1:Q1"/>
    <mergeCell ref="A2:Q2"/>
    <mergeCell ref="A3:Q3"/>
    <mergeCell ref="B6:D6"/>
    <mergeCell ref="E6:G6"/>
    <mergeCell ref="H6:J6"/>
    <mergeCell ref="K6:M6"/>
    <mergeCell ref="N6:P6"/>
    <mergeCell ref="B7:D7"/>
    <mergeCell ref="E7:G7"/>
    <mergeCell ref="I7:J7"/>
    <mergeCell ref="K7:M7"/>
    <mergeCell ref="N7:P7"/>
  </mergeCells>
  <printOptions headings="false" gridLines="false" gridLinesSet="true" horizontalCentered="true" verticalCentered="false"/>
  <pageMargins left="0.5" right="0.5" top="0.3" bottom="0.4" header="0.511811023622047" footer="0.3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2 -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3:14:37Z</dcterms:created>
  <dc:creator>Suzanne.Mendez</dc:creator>
  <dc:description/>
  <dc:language>en-US</dc:language>
  <cp:lastModifiedBy>Suzanne.Mendez</cp:lastModifiedBy>
  <cp:lastPrinted>2007-07-24T13:25:53Z</cp:lastPrinted>
  <dcterms:modified xsi:type="dcterms:W3CDTF">2007-12-31T16:18:21Z</dcterms:modified>
  <cp:revision>0</cp:revision>
  <dc:subject/>
  <dc:title/>
</cp:coreProperties>
</file>