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 2.4, 2001" sheetId="1" state="visible" r:id="rId2"/>
    <sheet name="Table 2.4, 2002" sheetId="2" state="visible" r:id="rId3"/>
    <sheet name="Table 2.4, 2003" sheetId="3" state="visible" r:id="rId4"/>
    <sheet name="Table 2.4, 2004" sheetId="4" state="visible" r:id="rId5"/>
    <sheet name="Table 2.4, 2005" sheetId="5" state="visible" r:id="rId6"/>
    <sheet name="Table 2.4, 2006" sheetId="6" state="visible" r:id="rId7"/>
  </sheets>
  <definedNames>
    <definedName function="false" hidden="false" localSheetId="0" name="_xlnm.Print_Area" vbProcedure="false">'Table 2.4, 2001'!$A$1:$G$75</definedName>
    <definedName function="false" hidden="false" localSheetId="1" name="_xlnm.Print_Area" vbProcedure="false">'Table 2.4, 2002'!$A$1:$G$75</definedName>
    <definedName function="false" hidden="false" localSheetId="2" name="_xlnm.Print_Area" vbProcedure="false">'Table 2.4, 2003'!$A$1:$G$75</definedName>
    <definedName function="false" hidden="false" localSheetId="3" name="_xlnm.Print_Area" vbProcedure="false">'Table 2.4, 2004'!$A$1:$G$75</definedName>
    <definedName function="false" hidden="false" localSheetId="4" name="_xlnm.Print_Area" vbProcedure="false">'Table 2.4, 2005'!$A$1:$G$75</definedName>
    <definedName function="false" hidden="false" localSheetId="5" name="_xlnm.Print_Area" vbProcedure="false">'Table 2.4, 2006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87">
  <si>
    <t xml:space="preserve">Table 2.4</t>
  </si>
  <si>
    <t xml:space="preserve">Low-Income Support Payments by State or Jurisdiction</t>
  </si>
  <si>
    <t xml:space="preserve">(Total 2001)</t>
  </si>
  <si>
    <t xml:space="preserve">TLS</t>
  </si>
  <si>
    <t xml:space="preserve">Total</t>
  </si>
  <si>
    <t xml:space="preserve">  State or Jurisdiction</t>
  </si>
  <si>
    <t xml:space="preserve">Lifeline</t>
  </si>
  <si>
    <t xml:space="preserve">Link Up</t>
  </si>
  <si>
    <t xml:space="preserve">Non-Tribal</t>
  </si>
  <si>
    <t xml:space="preserve">Tribal</t>
  </si>
  <si>
    <t xml:space="preserve">  Alabama</t>
  </si>
  <si>
    <t xml:space="preserve">  Alaska</t>
  </si>
  <si>
    <t xml:space="preserve">  American Samoa</t>
  </si>
  <si>
    <t xml:space="preserve">  Arizona</t>
  </si>
  <si>
    <t xml:space="preserve">  Arkansas</t>
  </si>
  <si>
    <t xml:space="preserve">  California</t>
  </si>
  <si>
    <t xml:space="preserve">  Colorado</t>
  </si>
  <si>
    <t xml:space="preserve">  Connecticut</t>
  </si>
  <si>
    <t xml:space="preserve">  Delaware</t>
  </si>
  <si>
    <t xml:space="preserve">  District of Columbia</t>
  </si>
  <si>
    <t xml:space="preserve">  Florida</t>
  </si>
  <si>
    <t xml:space="preserve">  Georgia</t>
  </si>
  <si>
    <t xml:space="preserve">  Guam</t>
  </si>
  <si>
    <t xml:space="preserve">  Hawaii</t>
  </si>
  <si>
    <t xml:space="preserve">  Idaho</t>
  </si>
  <si>
    <t xml:space="preserve">  Illinois</t>
  </si>
  <si>
    <t xml:space="preserve">  Indiana</t>
  </si>
  <si>
    <t xml:space="preserve">  Iowa</t>
  </si>
  <si>
    <t xml:space="preserve">  Kansas</t>
  </si>
  <si>
    <t xml:space="preserve">  Kentucky</t>
  </si>
  <si>
    <t xml:space="preserve">  Louisiana</t>
  </si>
  <si>
    <t xml:space="preserve">  Maine</t>
  </si>
  <si>
    <t xml:space="preserve">  Maryland</t>
  </si>
  <si>
    <t xml:space="preserve">  Massachusetts</t>
  </si>
  <si>
    <t xml:space="preserve">  Michigan</t>
  </si>
  <si>
    <t xml:space="preserve">  Minnesota</t>
  </si>
  <si>
    <t xml:space="preserve">  Mississippi</t>
  </si>
  <si>
    <t xml:space="preserve">  Missouri</t>
  </si>
  <si>
    <t xml:space="preserve">  Montana</t>
  </si>
  <si>
    <t xml:space="preserve">  Nebraska</t>
  </si>
  <si>
    <t xml:space="preserve">  Nevada</t>
  </si>
  <si>
    <t xml:space="preserve">  New Hampshire</t>
  </si>
  <si>
    <t xml:space="preserve">  New Jersey</t>
  </si>
  <si>
    <t xml:space="preserve">  New Mexico</t>
  </si>
  <si>
    <t xml:space="preserve">  New York</t>
  </si>
  <si>
    <t xml:space="preserve">  North Carolina</t>
  </si>
  <si>
    <t xml:space="preserve">  North Dakota</t>
  </si>
  <si>
    <t xml:space="preserve">  Northern Mariana Islands</t>
  </si>
  <si>
    <t xml:space="preserve">  Ohio</t>
  </si>
  <si>
    <t xml:space="preserve">  Oklahoma</t>
  </si>
  <si>
    <t xml:space="preserve">  Oregon</t>
  </si>
  <si>
    <t xml:space="preserve">  Pennsylvania</t>
  </si>
  <si>
    <t xml:space="preserve">  Puerto Rico</t>
  </si>
  <si>
    <t xml:space="preserve">  Rhode Island</t>
  </si>
  <si>
    <t xml:space="preserve">  South Carolina</t>
  </si>
  <si>
    <t xml:space="preserve">  South Dakota</t>
  </si>
  <si>
    <t xml:space="preserve">  Tennessee</t>
  </si>
  <si>
    <t xml:space="preserve">  Texas</t>
  </si>
  <si>
    <t xml:space="preserve">  Utah</t>
  </si>
  <si>
    <t xml:space="preserve">  Vermont</t>
  </si>
  <si>
    <t xml:space="preserve">  Virgin Islands</t>
  </si>
  <si>
    <t xml:space="preserve">  Virginia</t>
  </si>
  <si>
    <t xml:space="preserve">  Washington</t>
  </si>
  <si>
    <t xml:space="preserve">  West Virginia</t>
  </si>
  <si>
    <t xml:space="preserve">  Wisconsin</t>
  </si>
  <si>
    <t xml:space="preserve">  Wyoming</t>
  </si>
  <si>
    <t xml:space="preserve"> </t>
  </si>
  <si>
    <t xml:space="preserve">  Industry Total</t>
  </si>
  <si>
    <t xml:space="preserve">Note:  These dollars represent submitted claims to USAC for the time period January 2001 through December 2001, </t>
  </si>
  <si>
    <t xml:space="preserve">            including true-ups reported to date.  General Lifeline support is Tier 1 to 3 support for all subscribers, including</t>
  </si>
  <si>
    <t xml:space="preserve">            tribal subscribers.  Tribal Lifeline support is Tier 4 support only.</t>
  </si>
  <si>
    <t xml:space="preserve">Source:  Universal Service Administration Company (USAC).</t>
  </si>
  <si>
    <t xml:space="preserve">Low-Income Support Payments by State or Jurisdiction- Continued </t>
  </si>
  <si>
    <t xml:space="preserve">(Total 2002)</t>
  </si>
  <si>
    <t xml:space="preserve">   Industry Total</t>
  </si>
  <si>
    <t xml:space="preserve">Note:  These dollars represent submitted claims to USAC for the time period January 2002 through December 2002,</t>
  </si>
  <si>
    <t xml:space="preserve">           including true-ups reported to date.  General Lifeline support is Tier 1 to 3 support for all subscribers, including</t>
  </si>
  <si>
    <t xml:space="preserve">           tribal subscribers.  Tribal Lifeline support is Tier 4 support only.</t>
  </si>
  <si>
    <t xml:space="preserve">Low-Income Support Payments by State or Jurisdiction - Continued</t>
  </si>
  <si>
    <t xml:space="preserve">(Total 2003)</t>
  </si>
  <si>
    <t xml:space="preserve">Note:  These dollars represent submitted claims to USAC for the time period January 2003 through December 2003,</t>
  </si>
  <si>
    <t xml:space="preserve">(Total 2004)</t>
  </si>
  <si>
    <t xml:space="preserve">Note:  These dollars represent submitted claims to USAC for the time period January 2004 through December 2004,</t>
  </si>
  <si>
    <t xml:space="preserve">(Total 2005)</t>
  </si>
  <si>
    <t xml:space="preserve">Note:  These dollars represent submitted claims to USAC for the time period January 2005 through December 2005,</t>
  </si>
  <si>
    <t xml:space="preserve">(Total 2006)</t>
  </si>
  <si>
    <t xml:space="preserve">Note:  These dollars represent submitted claims to USAC for the time period January 2006 through December 2006,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_(* #,##0.00_);_(* \(#,##0.00\);_(* \-??_);_(@_)"/>
    <numFmt numFmtId="166" formatCode="\$#,##0&quot;   &quot;"/>
    <numFmt numFmtId="167" formatCode="#,##0&quot;   &quot;"/>
    <numFmt numFmtId="168" formatCode="#,##0&quot;     &quot;"/>
    <numFmt numFmtId="169" formatCode="\$#,##0_);&quot;($&quot;#,##0\)"/>
    <numFmt numFmtId="170" formatCode="\$#,##0&quot;  &quot;"/>
    <numFmt numFmtId="171" formatCode="#,##0&quot;  &quot;"/>
    <numFmt numFmtId="172" formatCode="[$-409]#,##0_);\(#,##0\)"/>
    <numFmt numFmtId="173" formatCode="\$#,##0"/>
    <numFmt numFmtId="174" formatCode="\$#,##0&quot;     &quot;"/>
    <numFmt numFmtId="175" formatCode="\$#,##0&quot;    &quot;"/>
    <numFmt numFmtId="176" formatCode="#,##0&quot;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medium"/>
      <top style="thin">
        <color rgb="FF808080"/>
      </top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7.42"/>
    <col collapsed="false" customWidth="true" hidden="false" outlineLevel="0" max="3" min="3" style="0" width="14.99"/>
    <col collapsed="false" customWidth="true" hidden="false" outlineLevel="0" max="4" min="4" style="0" width="16.28"/>
    <col collapsed="false" customWidth="true" hidden="false" outlineLevel="0" max="5" min="5" style="0" width="12.99"/>
    <col collapsed="false" customWidth="true" hidden="false" outlineLevel="0" max="6" min="6" style="0" width="14.85"/>
    <col collapsed="false" customWidth="true" hidden="false" outlineLevel="0" max="7" min="7" style="0" width="17.99"/>
    <col collapsed="false" customWidth="true" hidden="false" outlineLevel="0" max="9" min="9" style="0" width="1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6" hidden="false" customHeight="true" outlineLevel="0" collapsed="false">
      <c r="A5" s="3"/>
      <c r="B5" s="4"/>
      <c r="C5" s="5"/>
      <c r="D5" s="6"/>
      <c r="E5" s="5"/>
      <c r="F5" s="7" t="s">
        <v>3</v>
      </c>
      <c r="G5" s="8" t="s">
        <v>4</v>
      </c>
    </row>
    <row r="6" customFormat="false" ht="18" hidden="false" customHeight="false" outlineLevel="0" collapsed="false">
      <c r="A6" s="9" t="s">
        <v>5</v>
      </c>
      <c r="B6" s="10" t="s">
        <v>6</v>
      </c>
      <c r="C6" s="10"/>
      <c r="D6" s="11" t="s">
        <v>7</v>
      </c>
      <c r="E6" s="11"/>
      <c r="F6" s="7"/>
      <c r="G6" s="8"/>
    </row>
    <row r="7" customFormat="false" ht="3.95" hidden="false" customHeight="true" outlineLevel="0" collapsed="false">
      <c r="A7" s="9"/>
      <c r="B7" s="12"/>
      <c r="C7" s="13"/>
      <c r="D7" s="14"/>
      <c r="E7" s="13"/>
      <c r="F7" s="7"/>
      <c r="G7" s="8"/>
    </row>
    <row r="8" customFormat="false" ht="3.95" hidden="false" customHeight="true" outlineLevel="0" collapsed="false">
      <c r="A8" s="9"/>
      <c r="B8" s="15"/>
      <c r="C8" s="11"/>
      <c r="D8" s="16"/>
      <c r="E8" s="11"/>
      <c r="F8" s="7"/>
      <c r="G8" s="8"/>
    </row>
    <row r="9" customFormat="false" ht="18" hidden="false" customHeight="false" outlineLevel="0" collapsed="false">
      <c r="A9" s="17"/>
      <c r="B9" s="15" t="s">
        <v>8</v>
      </c>
      <c r="C9" s="11" t="s">
        <v>9</v>
      </c>
      <c r="D9" s="16" t="s">
        <v>8</v>
      </c>
      <c r="E9" s="11" t="s">
        <v>9</v>
      </c>
      <c r="F9" s="7"/>
      <c r="G9" s="8"/>
    </row>
    <row r="10" customFormat="false" ht="6" hidden="false" customHeight="true" outlineLevel="0" collapsed="false">
      <c r="A10" s="18"/>
      <c r="B10" s="19"/>
      <c r="C10" s="20"/>
      <c r="D10" s="21"/>
      <c r="E10" s="20"/>
      <c r="F10" s="7"/>
      <c r="G10" s="8"/>
    </row>
    <row r="11" customFormat="false" ht="16.5" hidden="false" customHeight="false" outlineLevel="0" collapsed="false">
      <c r="A11" s="22" t="s">
        <v>10</v>
      </c>
      <c r="B11" s="23" t="n">
        <v>2273365</v>
      </c>
      <c r="C11" s="24" t="n">
        <v>0</v>
      </c>
      <c r="D11" s="23" t="n">
        <v>27515</v>
      </c>
      <c r="E11" s="24" t="n">
        <v>0</v>
      </c>
      <c r="F11" s="23" t="n">
        <v>2664</v>
      </c>
      <c r="G11" s="25" t="n">
        <f aca="false">SUM(B11:F11)</f>
        <v>2303544</v>
      </c>
    </row>
    <row r="12" customFormat="false" ht="16.5" hidden="false" customHeight="false" outlineLevel="0" collapsed="false">
      <c r="A12" s="26" t="s">
        <v>11</v>
      </c>
      <c r="B12" s="27" t="n">
        <v>747178</v>
      </c>
      <c r="C12" s="28" t="n">
        <v>558509</v>
      </c>
      <c r="D12" s="27" t="n">
        <v>19983</v>
      </c>
      <c r="E12" s="28" t="n">
        <v>27686</v>
      </c>
      <c r="F12" s="27" t="n">
        <v>46905</v>
      </c>
      <c r="G12" s="29" t="n">
        <f aca="false">SUM(B12:F12)</f>
        <v>1400261</v>
      </c>
    </row>
    <row r="13" customFormat="false" ht="16.5" hidden="false" customHeight="false" outlineLevel="0" collapsed="false">
      <c r="A13" s="26" t="s">
        <v>12</v>
      </c>
      <c r="B13" s="27" t="n">
        <v>53094</v>
      </c>
      <c r="C13" s="28" t="n">
        <v>0</v>
      </c>
      <c r="D13" s="27" t="n">
        <v>1956</v>
      </c>
      <c r="E13" s="28" t="n">
        <v>0</v>
      </c>
      <c r="F13" s="27" t="n">
        <v>0</v>
      </c>
      <c r="G13" s="29" t="n">
        <f aca="false">SUM(B13:F13)</f>
        <v>55050</v>
      </c>
    </row>
    <row r="14" customFormat="false" ht="16.5" hidden="false" customHeight="false" outlineLevel="0" collapsed="false">
      <c r="A14" s="26" t="s">
        <v>13</v>
      </c>
      <c r="B14" s="27" t="n">
        <v>2649220</v>
      </c>
      <c r="C14" s="28" t="n">
        <v>1316192</v>
      </c>
      <c r="D14" s="27" t="n">
        <v>59224</v>
      </c>
      <c r="E14" s="28" t="n">
        <v>244953</v>
      </c>
      <c r="F14" s="27" t="n">
        <v>84458</v>
      </c>
      <c r="G14" s="29" t="n">
        <f aca="false">SUM(B14:F14)</f>
        <v>4354047</v>
      </c>
    </row>
    <row r="15" customFormat="false" ht="16.5" hidden="false" customHeight="false" outlineLevel="0" collapsed="false">
      <c r="A15" s="26" t="s">
        <v>14</v>
      </c>
      <c r="B15" s="27" t="n">
        <v>684631</v>
      </c>
      <c r="C15" s="28" t="n">
        <v>0</v>
      </c>
      <c r="D15" s="27" t="n">
        <v>52138</v>
      </c>
      <c r="E15" s="28" t="n">
        <v>0</v>
      </c>
      <c r="F15" s="27" t="n">
        <v>4468</v>
      </c>
      <c r="G15" s="29" t="n">
        <f aca="false">SUM(B15:F15)</f>
        <v>741237</v>
      </c>
    </row>
    <row r="16" customFormat="false" ht="16.5" hidden="false" customHeight="false" outlineLevel="0" collapsed="false">
      <c r="A16" s="26" t="s">
        <v>15</v>
      </c>
      <c r="B16" s="27" t="n">
        <v>285407337</v>
      </c>
      <c r="C16" s="28" t="n">
        <v>5654</v>
      </c>
      <c r="D16" s="27" t="n">
        <v>20047366</v>
      </c>
      <c r="E16" s="28" t="n">
        <v>21</v>
      </c>
      <c r="F16" s="27" t="n">
        <v>2064222</v>
      </c>
      <c r="G16" s="29" t="n">
        <f aca="false">SUM(B16:F16)</f>
        <v>307524600</v>
      </c>
    </row>
    <row r="17" customFormat="false" ht="16.5" hidden="false" customHeight="false" outlineLevel="0" collapsed="false">
      <c r="A17" s="26" t="s">
        <v>16</v>
      </c>
      <c r="B17" s="27" t="n">
        <v>2603866</v>
      </c>
      <c r="C17" s="28" t="n">
        <v>783</v>
      </c>
      <c r="D17" s="27" t="n">
        <v>20048</v>
      </c>
      <c r="E17" s="28" t="n">
        <v>18</v>
      </c>
      <c r="F17" s="27" t="n">
        <v>34596</v>
      </c>
      <c r="G17" s="29" t="n">
        <f aca="false">SUM(B17:F17)</f>
        <v>2659311</v>
      </c>
    </row>
    <row r="18" customFormat="false" ht="16.5" hidden="false" customHeight="false" outlineLevel="0" collapsed="false">
      <c r="A18" s="26" t="s">
        <v>17</v>
      </c>
      <c r="B18" s="27" t="n">
        <v>5096437</v>
      </c>
      <c r="C18" s="28" t="n">
        <v>0</v>
      </c>
      <c r="D18" s="27" t="n">
        <v>94487</v>
      </c>
      <c r="E18" s="28" t="n">
        <v>0</v>
      </c>
      <c r="F18" s="27" t="n">
        <v>7473</v>
      </c>
      <c r="G18" s="29" t="n">
        <f aca="false">SUM(B18:F18)</f>
        <v>5198397</v>
      </c>
    </row>
    <row r="19" customFormat="false" ht="16.5" hidden="false" customHeight="false" outlineLevel="0" collapsed="false">
      <c r="A19" s="26" t="s">
        <v>18</v>
      </c>
      <c r="B19" s="27" t="n">
        <v>118361</v>
      </c>
      <c r="C19" s="28" t="n">
        <v>0</v>
      </c>
      <c r="D19" s="27" t="n">
        <v>8100</v>
      </c>
      <c r="E19" s="28" t="n">
        <v>0</v>
      </c>
      <c r="F19" s="27" t="n">
        <v>85</v>
      </c>
      <c r="G19" s="29" t="n">
        <f aca="false">SUM(B19:F19)</f>
        <v>126546</v>
      </c>
    </row>
    <row r="20" customFormat="false" ht="16.5" hidden="false" customHeight="false" outlineLevel="0" collapsed="false">
      <c r="A20" s="26" t="s">
        <v>19</v>
      </c>
      <c r="B20" s="27" t="n">
        <v>1128090</v>
      </c>
      <c r="C20" s="28" t="n">
        <v>0</v>
      </c>
      <c r="D20" s="27" t="n">
        <v>0</v>
      </c>
      <c r="E20" s="28" t="n">
        <v>0</v>
      </c>
      <c r="F20" s="27" t="n">
        <v>54</v>
      </c>
      <c r="G20" s="29" t="n">
        <f aca="false">SUM(B20:F20)</f>
        <v>1128144</v>
      </c>
    </row>
    <row r="21" customFormat="false" ht="16.5" hidden="false" customHeight="false" outlineLevel="0" collapsed="false">
      <c r="A21" s="26" t="s">
        <v>20</v>
      </c>
      <c r="B21" s="27" t="n">
        <v>13699902</v>
      </c>
      <c r="C21" s="28" t="n">
        <v>0</v>
      </c>
      <c r="D21" s="27" t="n">
        <v>223911</v>
      </c>
      <c r="E21" s="28" t="n">
        <v>0</v>
      </c>
      <c r="F21" s="27" t="n">
        <v>29265</v>
      </c>
      <c r="G21" s="29" t="n">
        <f aca="false">SUM(B21:F21)</f>
        <v>13953078</v>
      </c>
    </row>
    <row r="22" customFormat="false" ht="16.5" hidden="false" customHeight="false" outlineLevel="0" collapsed="false">
      <c r="A22" s="26" t="s">
        <v>21</v>
      </c>
      <c r="B22" s="27" t="n">
        <v>6674786</v>
      </c>
      <c r="C22" s="28" t="n">
        <v>0</v>
      </c>
      <c r="D22" s="27" t="n">
        <v>70534</v>
      </c>
      <c r="E22" s="28" t="n">
        <v>0</v>
      </c>
      <c r="F22" s="27" t="n">
        <v>9629</v>
      </c>
      <c r="G22" s="29" t="n">
        <f aca="false">SUM(B22:F22)</f>
        <v>6754949</v>
      </c>
    </row>
    <row r="23" customFormat="false" ht="16.5" hidden="false" customHeight="false" outlineLevel="0" collapsed="false">
      <c r="A23" s="26" t="s">
        <v>22</v>
      </c>
      <c r="B23" s="27" t="n">
        <v>208867</v>
      </c>
      <c r="C23" s="28" t="n">
        <v>0</v>
      </c>
      <c r="D23" s="27" t="n">
        <v>19129</v>
      </c>
      <c r="E23" s="28" t="n">
        <v>0</v>
      </c>
      <c r="F23" s="27" t="n">
        <v>0</v>
      </c>
      <c r="G23" s="29" t="n">
        <f aca="false">SUM(B23:F23)</f>
        <v>227996</v>
      </c>
    </row>
    <row r="24" customFormat="false" ht="16.5" hidden="false" customHeight="false" outlineLevel="0" collapsed="false">
      <c r="A24" s="26" t="s">
        <v>23</v>
      </c>
      <c r="B24" s="27" t="n">
        <v>1170757</v>
      </c>
      <c r="C24" s="28" t="n">
        <v>0</v>
      </c>
      <c r="D24" s="27" t="n">
        <v>200713</v>
      </c>
      <c r="E24" s="28" t="n">
        <v>0</v>
      </c>
      <c r="F24" s="27" t="n">
        <v>0</v>
      </c>
      <c r="G24" s="29" t="n">
        <f aca="false">SUM(B24:F24)</f>
        <v>1371470</v>
      </c>
    </row>
    <row r="25" customFormat="false" ht="16.5" hidden="false" customHeight="false" outlineLevel="0" collapsed="false">
      <c r="A25" s="26" t="s">
        <v>24</v>
      </c>
      <c r="B25" s="27" t="n">
        <v>2423741</v>
      </c>
      <c r="C25" s="28" t="n">
        <v>8758</v>
      </c>
      <c r="D25" s="27" t="n">
        <v>21905</v>
      </c>
      <c r="E25" s="28" t="n">
        <v>154</v>
      </c>
      <c r="F25" s="27" t="n">
        <v>41118</v>
      </c>
      <c r="G25" s="29" t="n">
        <f aca="false">SUM(B25:F25)</f>
        <v>2495676</v>
      </c>
    </row>
    <row r="26" customFormat="false" ht="16.5" hidden="false" customHeight="false" outlineLevel="0" collapsed="false">
      <c r="A26" s="26" t="s">
        <v>25</v>
      </c>
      <c r="B26" s="27" t="n">
        <v>5871082</v>
      </c>
      <c r="C26" s="28" t="n">
        <v>0</v>
      </c>
      <c r="D26" s="27" t="n">
        <v>753951</v>
      </c>
      <c r="E26" s="28" t="n">
        <v>0</v>
      </c>
      <c r="F26" s="27" t="n">
        <v>4161</v>
      </c>
      <c r="G26" s="29" t="n">
        <f aca="false">SUM(B26:F26)</f>
        <v>6629194</v>
      </c>
    </row>
    <row r="27" customFormat="false" ht="16.5" hidden="false" customHeight="false" outlineLevel="0" collapsed="false">
      <c r="A27" s="26" t="s">
        <v>26</v>
      </c>
      <c r="B27" s="27" t="n">
        <v>2610208</v>
      </c>
      <c r="C27" s="28" t="n">
        <v>0</v>
      </c>
      <c r="D27" s="27" t="n">
        <v>313960</v>
      </c>
      <c r="E27" s="28" t="n">
        <v>0</v>
      </c>
      <c r="F27" s="27" t="n">
        <v>1070</v>
      </c>
      <c r="G27" s="29" t="n">
        <f aca="false">SUM(B27:F27)</f>
        <v>2925238</v>
      </c>
    </row>
    <row r="28" customFormat="false" ht="16.5" hidden="false" customHeight="false" outlineLevel="0" collapsed="false">
      <c r="A28" s="26" t="s">
        <v>27</v>
      </c>
      <c r="B28" s="27" t="n">
        <v>1048251</v>
      </c>
      <c r="C28" s="28" t="n">
        <v>300</v>
      </c>
      <c r="D28" s="27" t="n">
        <v>23038</v>
      </c>
      <c r="E28" s="28" t="n">
        <v>0</v>
      </c>
      <c r="F28" s="27" t="n">
        <v>15964</v>
      </c>
      <c r="G28" s="29" t="n">
        <f aca="false">SUM(B28:F28)</f>
        <v>1087553</v>
      </c>
    </row>
    <row r="29" customFormat="false" ht="16.5" hidden="false" customHeight="false" outlineLevel="0" collapsed="false">
      <c r="A29" s="26" t="s">
        <v>28</v>
      </c>
      <c r="B29" s="27" t="n">
        <v>1267687</v>
      </c>
      <c r="C29" s="28" t="n">
        <v>0</v>
      </c>
      <c r="D29" s="27" t="n">
        <v>72008</v>
      </c>
      <c r="E29" s="28" t="n">
        <v>0</v>
      </c>
      <c r="F29" s="27" t="n">
        <v>5349</v>
      </c>
      <c r="G29" s="29" t="n">
        <f aca="false">SUM(B29:F29)</f>
        <v>1345044</v>
      </c>
    </row>
    <row r="30" customFormat="false" ht="16.5" hidden="false" customHeight="false" outlineLevel="0" collapsed="false">
      <c r="A30" s="26" t="s">
        <v>29</v>
      </c>
      <c r="B30" s="27" t="n">
        <v>4283356</v>
      </c>
      <c r="C30" s="28" t="n">
        <v>0</v>
      </c>
      <c r="D30" s="27" t="n">
        <v>143622</v>
      </c>
      <c r="E30" s="28" t="n">
        <v>0</v>
      </c>
      <c r="F30" s="27" t="n">
        <v>26336</v>
      </c>
      <c r="G30" s="29" t="n">
        <f aca="false">SUM(B30:F30)</f>
        <v>4453314</v>
      </c>
    </row>
    <row r="31" customFormat="false" ht="16.5" hidden="false" customHeight="false" outlineLevel="0" collapsed="false">
      <c r="A31" s="26" t="s">
        <v>30</v>
      </c>
      <c r="B31" s="27" t="n">
        <v>1444781</v>
      </c>
      <c r="C31" s="28" t="n">
        <v>0</v>
      </c>
      <c r="D31" s="27" t="n">
        <v>17061</v>
      </c>
      <c r="E31" s="28" t="n">
        <v>0</v>
      </c>
      <c r="F31" s="27" t="n">
        <v>2924</v>
      </c>
      <c r="G31" s="29" t="n">
        <f aca="false">SUM(B31:F31)</f>
        <v>1464766</v>
      </c>
    </row>
    <row r="32" customFormat="false" ht="16.5" hidden="false" customHeight="false" outlineLevel="0" collapsed="false">
      <c r="A32" s="26" t="s">
        <v>31</v>
      </c>
      <c r="B32" s="27" t="n">
        <v>7884536</v>
      </c>
      <c r="C32" s="28" t="n">
        <v>36183</v>
      </c>
      <c r="D32" s="27" t="n">
        <v>587490</v>
      </c>
      <c r="E32" s="28" t="n">
        <v>15286</v>
      </c>
      <c r="F32" s="27" t="n">
        <v>24415</v>
      </c>
      <c r="G32" s="29" t="n">
        <f aca="false">SUM(B32:F32)</f>
        <v>8547910</v>
      </c>
    </row>
    <row r="33" customFormat="false" ht="16.5" hidden="false" customHeight="false" outlineLevel="0" collapsed="false">
      <c r="A33" s="26" t="s">
        <v>32</v>
      </c>
      <c r="B33" s="27" t="n">
        <v>390945</v>
      </c>
      <c r="C33" s="28" t="n">
        <v>0</v>
      </c>
      <c r="D33" s="27" t="n">
        <v>10047</v>
      </c>
      <c r="E33" s="28" t="n">
        <v>0</v>
      </c>
      <c r="F33" s="27" t="n">
        <v>272</v>
      </c>
      <c r="G33" s="29" t="n">
        <f aca="false">SUM(B33:F33)</f>
        <v>401264</v>
      </c>
    </row>
    <row r="34" customFormat="false" ht="16.5" hidden="false" customHeight="false" outlineLevel="0" collapsed="false">
      <c r="A34" s="26" t="s">
        <v>33</v>
      </c>
      <c r="B34" s="27" t="n">
        <v>15911796</v>
      </c>
      <c r="C34" s="28" t="n">
        <v>0</v>
      </c>
      <c r="D34" s="27" t="n">
        <v>38395</v>
      </c>
      <c r="E34" s="28" t="n">
        <v>0</v>
      </c>
      <c r="F34" s="27" t="n">
        <v>134</v>
      </c>
      <c r="G34" s="29" t="n">
        <f aca="false">SUM(B34:F34)</f>
        <v>15950325</v>
      </c>
    </row>
    <row r="35" customFormat="false" ht="16.5" hidden="false" customHeight="false" outlineLevel="0" collapsed="false">
      <c r="A35" s="26" t="s">
        <v>34</v>
      </c>
      <c r="B35" s="27" t="n">
        <v>11838614</v>
      </c>
      <c r="C35" s="28" t="n">
        <v>25252</v>
      </c>
      <c r="D35" s="27" t="n">
        <v>502400</v>
      </c>
      <c r="E35" s="28" t="n">
        <v>11</v>
      </c>
      <c r="F35" s="27" t="n">
        <v>5904</v>
      </c>
      <c r="G35" s="29" t="n">
        <f aca="false">SUM(B35:F35)</f>
        <v>12372181</v>
      </c>
    </row>
    <row r="36" customFormat="false" ht="16.5" hidden="false" customHeight="false" outlineLevel="0" collapsed="false">
      <c r="A36" s="26" t="s">
        <v>35</v>
      </c>
      <c r="B36" s="27" t="n">
        <v>3791301</v>
      </c>
      <c r="C36" s="28" t="n">
        <v>13796</v>
      </c>
      <c r="D36" s="27" t="n">
        <v>3185</v>
      </c>
      <c r="E36" s="28" t="n">
        <v>400</v>
      </c>
      <c r="F36" s="27" t="n">
        <v>11093</v>
      </c>
      <c r="G36" s="29" t="n">
        <f aca="false">SUM(B36:F36)</f>
        <v>3819775</v>
      </c>
    </row>
    <row r="37" customFormat="false" ht="16.5" hidden="false" customHeight="false" outlineLevel="0" collapsed="false">
      <c r="A37" s="26" t="s">
        <v>36</v>
      </c>
      <c r="B37" s="27" t="n">
        <v>1915268</v>
      </c>
      <c r="C37" s="28" t="n">
        <v>0</v>
      </c>
      <c r="D37" s="27" t="n">
        <v>19224</v>
      </c>
      <c r="E37" s="28" t="n">
        <v>0</v>
      </c>
      <c r="F37" s="27" t="n">
        <v>3399</v>
      </c>
      <c r="G37" s="29" t="n">
        <f aca="false">SUM(B37:F37)</f>
        <v>1937891</v>
      </c>
    </row>
    <row r="38" customFormat="false" ht="16.5" hidden="false" customHeight="false" outlineLevel="0" collapsed="false">
      <c r="A38" s="26" t="s">
        <v>37</v>
      </c>
      <c r="B38" s="27" t="n">
        <v>2614739</v>
      </c>
      <c r="C38" s="28" t="n">
        <v>82</v>
      </c>
      <c r="D38" s="27" t="n">
        <v>147566</v>
      </c>
      <c r="E38" s="28" t="n">
        <v>10</v>
      </c>
      <c r="F38" s="27" t="n">
        <v>33408</v>
      </c>
      <c r="G38" s="29" t="n">
        <f aca="false">SUM(B38:F38)</f>
        <v>2795805</v>
      </c>
    </row>
    <row r="39" customFormat="false" ht="16.5" hidden="false" customHeight="false" outlineLevel="0" collapsed="false">
      <c r="A39" s="26" t="s">
        <v>38</v>
      </c>
      <c r="B39" s="27" t="n">
        <v>1123986</v>
      </c>
      <c r="C39" s="28" t="n">
        <v>186243</v>
      </c>
      <c r="D39" s="27" t="n">
        <v>16050</v>
      </c>
      <c r="E39" s="28" t="n">
        <v>18907</v>
      </c>
      <c r="F39" s="27" t="n">
        <v>32974</v>
      </c>
      <c r="G39" s="29" t="n">
        <f aca="false">SUM(B39:F39)</f>
        <v>1378160</v>
      </c>
    </row>
    <row r="40" customFormat="false" ht="16.5" hidden="false" customHeight="false" outlineLevel="0" collapsed="false">
      <c r="A40" s="26" t="s">
        <v>39</v>
      </c>
      <c r="B40" s="27" t="n">
        <v>1386276</v>
      </c>
      <c r="C40" s="28" t="n">
        <v>21179</v>
      </c>
      <c r="D40" s="27" t="n">
        <v>39182</v>
      </c>
      <c r="E40" s="28" t="n">
        <v>574</v>
      </c>
      <c r="F40" s="27" t="n">
        <v>41308</v>
      </c>
      <c r="G40" s="29" t="n">
        <f aca="false">SUM(B40:F40)</f>
        <v>1488519</v>
      </c>
    </row>
    <row r="41" customFormat="false" ht="16.5" hidden="false" customHeight="false" outlineLevel="0" collapsed="false">
      <c r="A41" s="26" t="s">
        <v>40</v>
      </c>
      <c r="B41" s="27" t="n">
        <v>2143790</v>
      </c>
      <c r="C41" s="28" t="n">
        <v>4958</v>
      </c>
      <c r="D41" s="27" t="n">
        <v>63776</v>
      </c>
      <c r="E41" s="28" t="n">
        <v>243</v>
      </c>
      <c r="F41" s="27" t="n">
        <v>9788</v>
      </c>
      <c r="G41" s="29" t="n">
        <f aca="false">SUM(B41:F41)</f>
        <v>2222555</v>
      </c>
    </row>
    <row r="42" customFormat="false" ht="16.5" hidden="false" customHeight="false" outlineLevel="0" collapsed="false">
      <c r="A42" s="26" t="s">
        <v>41</v>
      </c>
      <c r="B42" s="27" t="n">
        <v>532810</v>
      </c>
      <c r="C42" s="28" t="n">
        <v>0</v>
      </c>
      <c r="D42" s="27" t="n">
        <v>14716</v>
      </c>
      <c r="E42" s="28" t="n">
        <v>0</v>
      </c>
      <c r="F42" s="27" t="n">
        <v>81</v>
      </c>
      <c r="G42" s="29" t="n">
        <f aca="false">SUM(B42:F42)</f>
        <v>547607</v>
      </c>
    </row>
    <row r="43" customFormat="false" ht="16.5" hidden="false" customHeight="false" outlineLevel="0" collapsed="false">
      <c r="A43" s="26" t="s">
        <v>42</v>
      </c>
      <c r="B43" s="27" t="n">
        <v>3695864</v>
      </c>
      <c r="C43" s="28" t="n">
        <v>0</v>
      </c>
      <c r="D43" s="27" t="n">
        <v>21999</v>
      </c>
      <c r="E43" s="28" t="n">
        <v>0</v>
      </c>
      <c r="F43" s="27" t="n">
        <v>501</v>
      </c>
      <c r="G43" s="29" t="n">
        <f aca="false">SUM(B43:F43)</f>
        <v>3718364</v>
      </c>
    </row>
    <row r="44" customFormat="false" ht="16.5" hidden="false" customHeight="false" outlineLevel="0" collapsed="false">
      <c r="A44" s="26" t="s">
        <v>43</v>
      </c>
      <c r="B44" s="27" t="n">
        <v>3692493</v>
      </c>
      <c r="C44" s="28" t="n">
        <v>163286</v>
      </c>
      <c r="D44" s="27" t="n">
        <v>29911</v>
      </c>
      <c r="E44" s="28" t="n">
        <v>6924</v>
      </c>
      <c r="F44" s="27" t="n">
        <v>90287</v>
      </c>
      <c r="G44" s="29" t="n">
        <f aca="false">SUM(B44:F44)</f>
        <v>3982901</v>
      </c>
    </row>
    <row r="45" customFormat="false" ht="16.5" hidden="false" customHeight="false" outlineLevel="0" collapsed="false">
      <c r="A45" s="26" t="s">
        <v>44</v>
      </c>
      <c r="B45" s="27" t="n">
        <v>46039583</v>
      </c>
      <c r="C45" s="28" t="n">
        <v>1482</v>
      </c>
      <c r="D45" s="27" t="n">
        <v>1185027</v>
      </c>
      <c r="E45" s="28" t="n">
        <v>851</v>
      </c>
      <c r="F45" s="27" t="n">
        <v>6461</v>
      </c>
      <c r="G45" s="29" t="n">
        <f aca="false">SUM(B45:F45)</f>
        <v>47233404</v>
      </c>
    </row>
    <row r="46" customFormat="false" ht="16.5" hidden="false" customHeight="false" outlineLevel="0" collapsed="false">
      <c r="A46" s="26" t="s">
        <v>45</v>
      </c>
      <c r="B46" s="27" t="n">
        <v>8129725</v>
      </c>
      <c r="C46" s="28" t="n">
        <v>97</v>
      </c>
      <c r="D46" s="27" t="n">
        <v>56619</v>
      </c>
      <c r="E46" s="28" t="n">
        <v>0</v>
      </c>
      <c r="F46" s="27" t="n">
        <v>17975</v>
      </c>
      <c r="G46" s="29" t="n">
        <f aca="false">SUM(B46:F46)</f>
        <v>8204416</v>
      </c>
    </row>
    <row r="47" customFormat="false" ht="16.5" hidden="false" customHeight="false" outlineLevel="0" collapsed="false">
      <c r="A47" s="26" t="s">
        <v>46</v>
      </c>
      <c r="B47" s="27" t="n">
        <v>1239732</v>
      </c>
      <c r="C47" s="28" t="n">
        <v>131932</v>
      </c>
      <c r="D47" s="27" t="n">
        <v>23396</v>
      </c>
      <c r="E47" s="28" t="n">
        <v>10246</v>
      </c>
      <c r="F47" s="27" t="n">
        <v>15633</v>
      </c>
      <c r="G47" s="29" t="n">
        <f aca="false">SUM(B47:F47)</f>
        <v>1420939</v>
      </c>
    </row>
    <row r="48" customFormat="false" ht="16.5" hidden="false" customHeight="false" outlineLevel="0" collapsed="false">
      <c r="A48" s="26" t="s">
        <v>47</v>
      </c>
      <c r="B48" s="27" t="n">
        <v>28055</v>
      </c>
      <c r="C48" s="28" t="n">
        <v>0</v>
      </c>
      <c r="D48" s="27" t="n">
        <v>7749</v>
      </c>
      <c r="E48" s="28" t="n">
        <v>0</v>
      </c>
      <c r="F48" s="27" t="n">
        <v>0</v>
      </c>
      <c r="G48" s="29" t="n">
        <f aca="false">SUM(B48:F48)</f>
        <v>35804</v>
      </c>
    </row>
    <row r="49" customFormat="false" ht="16.5" hidden="false" customHeight="false" outlineLevel="0" collapsed="false">
      <c r="A49" s="26" t="s">
        <v>48</v>
      </c>
      <c r="B49" s="27" t="n">
        <v>19616008</v>
      </c>
      <c r="C49" s="28" t="n">
        <v>0</v>
      </c>
      <c r="D49" s="27" t="n">
        <v>1090935</v>
      </c>
      <c r="E49" s="28" t="n">
        <v>0</v>
      </c>
      <c r="F49" s="27" t="n">
        <v>85533</v>
      </c>
      <c r="G49" s="29" t="n">
        <f aca="false">SUM(B49:F49)</f>
        <v>20792476</v>
      </c>
    </row>
    <row r="50" customFormat="false" ht="16.5" hidden="false" customHeight="false" outlineLevel="0" collapsed="false">
      <c r="A50" s="26" t="s">
        <v>49</v>
      </c>
      <c r="B50" s="27" t="n">
        <v>3161620</v>
      </c>
      <c r="C50" s="28" t="n">
        <v>3319436</v>
      </c>
      <c r="D50" s="27" t="n">
        <v>196452</v>
      </c>
      <c r="E50" s="28" t="n">
        <v>21968</v>
      </c>
      <c r="F50" s="27" t="n">
        <v>49386</v>
      </c>
      <c r="G50" s="29" t="n">
        <f aca="false">SUM(B50:F50)</f>
        <v>6748862</v>
      </c>
    </row>
    <row r="51" customFormat="false" ht="16.5" hidden="false" customHeight="false" outlineLevel="0" collapsed="false">
      <c r="A51" s="26" t="s">
        <v>50</v>
      </c>
      <c r="B51" s="27" t="n">
        <v>3084695</v>
      </c>
      <c r="C51" s="28" t="n">
        <v>4114</v>
      </c>
      <c r="D51" s="27" t="n">
        <v>69604</v>
      </c>
      <c r="E51" s="28" t="n">
        <v>12</v>
      </c>
      <c r="F51" s="27" t="n">
        <v>19165</v>
      </c>
      <c r="G51" s="29" t="n">
        <f aca="false">SUM(B51:F51)</f>
        <v>3177590</v>
      </c>
    </row>
    <row r="52" customFormat="false" ht="16.5" hidden="false" customHeight="false" outlineLevel="0" collapsed="false">
      <c r="A52" s="26" t="s">
        <v>51</v>
      </c>
      <c r="B52" s="27" t="n">
        <v>5750970</v>
      </c>
      <c r="C52" s="28" t="n">
        <v>0</v>
      </c>
      <c r="D52" s="27" t="n">
        <v>916298</v>
      </c>
      <c r="E52" s="28" t="n">
        <v>0</v>
      </c>
      <c r="F52" s="27" t="n">
        <v>152</v>
      </c>
      <c r="G52" s="29" t="n">
        <f aca="false">SUM(B52:F52)</f>
        <v>6667420</v>
      </c>
    </row>
    <row r="53" customFormat="false" ht="16.5" hidden="false" customHeight="false" outlineLevel="0" collapsed="false">
      <c r="A53" s="26" t="s">
        <v>52</v>
      </c>
      <c r="B53" s="27" t="n">
        <v>1134103</v>
      </c>
      <c r="C53" s="28" t="n">
        <v>0</v>
      </c>
      <c r="D53" s="27" t="n">
        <v>27120</v>
      </c>
      <c r="E53" s="28" t="n">
        <v>0</v>
      </c>
      <c r="F53" s="27" t="n">
        <v>0</v>
      </c>
      <c r="G53" s="29" t="n">
        <f aca="false">SUM(B53:F53)</f>
        <v>1161223</v>
      </c>
    </row>
    <row r="54" customFormat="false" ht="16.5" hidden="false" customHeight="false" outlineLevel="0" collapsed="false">
      <c r="A54" s="26" t="s">
        <v>53</v>
      </c>
      <c r="B54" s="27" t="n">
        <v>4493365</v>
      </c>
      <c r="C54" s="28" t="n">
        <v>0</v>
      </c>
      <c r="D54" s="27" t="n">
        <v>13266</v>
      </c>
      <c r="E54" s="28" t="n">
        <v>0</v>
      </c>
      <c r="F54" s="27" t="n">
        <v>280</v>
      </c>
      <c r="G54" s="29" t="n">
        <f aca="false">SUM(B54:F54)</f>
        <v>4506911</v>
      </c>
    </row>
    <row r="55" customFormat="false" ht="16.5" hidden="false" customHeight="false" outlineLevel="0" collapsed="false">
      <c r="A55" s="26" t="s">
        <v>54</v>
      </c>
      <c r="B55" s="27" t="n">
        <v>1941960</v>
      </c>
      <c r="C55" s="28" t="n">
        <v>517</v>
      </c>
      <c r="D55" s="27" t="n">
        <v>28566</v>
      </c>
      <c r="E55" s="28" t="n">
        <v>0</v>
      </c>
      <c r="F55" s="27" t="n">
        <v>16397</v>
      </c>
      <c r="G55" s="29" t="n">
        <f aca="false">SUM(B55:F55)</f>
        <v>1987440</v>
      </c>
    </row>
    <row r="56" customFormat="false" ht="16.5" hidden="false" customHeight="false" outlineLevel="0" collapsed="false">
      <c r="A56" s="26" t="s">
        <v>55</v>
      </c>
      <c r="B56" s="27" t="n">
        <v>1095609</v>
      </c>
      <c r="C56" s="28" t="n">
        <v>542202</v>
      </c>
      <c r="D56" s="27" t="n">
        <v>29757</v>
      </c>
      <c r="E56" s="28" t="n">
        <v>96512</v>
      </c>
      <c r="F56" s="27" t="n">
        <v>31067</v>
      </c>
      <c r="G56" s="29" t="n">
        <f aca="false">SUM(B56:F56)</f>
        <v>1795147</v>
      </c>
    </row>
    <row r="57" customFormat="false" ht="16.5" hidden="false" customHeight="false" outlineLevel="0" collapsed="false">
      <c r="A57" s="26" t="s">
        <v>56</v>
      </c>
      <c r="B57" s="27" t="n">
        <v>4126996</v>
      </c>
      <c r="C57" s="28" t="n">
        <v>1</v>
      </c>
      <c r="D57" s="27" t="n">
        <v>121506</v>
      </c>
      <c r="E57" s="28" t="n">
        <v>0</v>
      </c>
      <c r="F57" s="27" t="n">
        <v>25668</v>
      </c>
      <c r="G57" s="29" t="n">
        <f aca="false">SUM(B57:F57)</f>
        <v>4274171</v>
      </c>
    </row>
    <row r="58" customFormat="false" ht="16.5" hidden="false" customHeight="false" outlineLevel="0" collapsed="false">
      <c r="A58" s="26" t="s">
        <v>57</v>
      </c>
      <c r="B58" s="27" t="n">
        <v>29926720</v>
      </c>
      <c r="C58" s="28" t="n">
        <v>38912</v>
      </c>
      <c r="D58" s="27" t="n">
        <v>1620180</v>
      </c>
      <c r="E58" s="28" t="n">
        <v>218</v>
      </c>
      <c r="F58" s="27" t="n">
        <v>135144</v>
      </c>
      <c r="G58" s="29" t="n">
        <f aca="false">SUM(B58:F58)</f>
        <v>31721174</v>
      </c>
    </row>
    <row r="59" customFormat="false" ht="16.5" hidden="false" customHeight="false" outlineLevel="0" collapsed="false">
      <c r="A59" s="26" t="s">
        <v>58</v>
      </c>
      <c r="B59" s="27" t="n">
        <v>1907707</v>
      </c>
      <c r="C59" s="28" t="n">
        <v>2685</v>
      </c>
      <c r="D59" s="27" t="n">
        <v>14740</v>
      </c>
      <c r="E59" s="28" t="n">
        <v>135</v>
      </c>
      <c r="F59" s="27" t="n">
        <v>32701</v>
      </c>
      <c r="G59" s="29" t="n">
        <f aca="false">SUM(B59:F59)</f>
        <v>1957968</v>
      </c>
    </row>
    <row r="60" customFormat="false" ht="16.5" hidden="false" customHeight="false" outlineLevel="0" collapsed="false">
      <c r="A60" s="26" t="s">
        <v>59</v>
      </c>
      <c r="B60" s="27" t="n">
        <v>2902466</v>
      </c>
      <c r="C60" s="28" t="n">
        <v>0</v>
      </c>
      <c r="D60" s="27" t="n">
        <v>46478</v>
      </c>
      <c r="E60" s="28" t="n">
        <v>0</v>
      </c>
      <c r="F60" s="27" t="n">
        <v>4843</v>
      </c>
      <c r="G60" s="29" t="n">
        <f aca="false">SUM(B60:F60)</f>
        <v>2953787</v>
      </c>
    </row>
    <row r="61" customFormat="false" ht="16.5" hidden="false" customHeight="false" outlineLevel="0" collapsed="false">
      <c r="A61" s="26" t="s">
        <v>60</v>
      </c>
      <c r="B61" s="27" t="n">
        <v>0</v>
      </c>
      <c r="C61" s="28" t="n">
        <v>0</v>
      </c>
      <c r="D61" s="27" t="n">
        <v>718</v>
      </c>
      <c r="E61" s="28" t="n">
        <v>0</v>
      </c>
      <c r="F61" s="27" t="n">
        <v>0</v>
      </c>
      <c r="G61" s="29" t="n">
        <f aca="false">SUM(B61:F61)</f>
        <v>718</v>
      </c>
    </row>
    <row r="62" customFormat="false" ht="16.5" hidden="false" customHeight="false" outlineLevel="0" collapsed="false">
      <c r="A62" s="26" t="s">
        <v>61</v>
      </c>
      <c r="B62" s="27" t="n">
        <v>1994367</v>
      </c>
      <c r="C62" s="28" t="n">
        <v>0</v>
      </c>
      <c r="D62" s="27" t="n">
        <v>55042</v>
      </c>
      <c r="E62" s="28" t="n">
        <v>0</v>
      </c>
      <c r="F62" s="27" t="n">
        <v>1869</v>
      </c>
      <c r="G62" s="29" t="n">
        <f aca="false">SUM(B62:F62)</f>
        <v>2051278</v>
      </c>
    </row>
    <row r="63" customFormat="false" ht="16.5" hidden="false" customHeight="false" outlineLevel="0" collapsed="false">
      <c r="A63" s="26" t="s">
        <v>62</v>
      </c>
      <c r="B63" s="27" t="n">
        <v>7372468</v>
      </c>
      <c r="C63" s="28" t="n">
        <v>543683</v>
      </c>
      <c r="D63" s="27" t="n">
        <v>542418</v>
      </c>
      <c r="E63" s="28" t="n">
        <v>28961</v>
      </c>
      <c r="F63" s="27" t="n">
        <v>104793</v>
      </c>
      <c r="G63" s="29" t="n">
        <f aca="false">SUM(B63:F63)</f>
        <v>8592323</v>
      </c>
    </row>
    <row r="64" customFormat="false" ht="16.5" hidden="false" customHeight="false" outlineLevel="0" collapsed="false">
      <c r="A64" s="26" t="s">
        <v>63</v>
      </c>
      <c r="B64" s="27" t="n">
        <v>419360</v>
      </c>
      <c r="C64" s="28" t="n">
        <v>0</v>
      </c>
      <c r="D64" s="27" t="n">
        <v>8300</v>
      </c>
      <c r="E64" s="28" t="n">
        <v>0</v>
      </c>
      <c r="F64" s="27" t="n">
        <v>4829</v>
      </c>
      <c r="G64" s="29" t="n">
        <f aca="false">SUM(B64:F64)</f>
        <v>432489</v>
      </c>
    </row>
    <row r="65" customFormat="false" ht="16.5" hidden="false" customHeight="false" outlineLevel="0" collapsed="false">
      <c r="A65" s="26" t="s">
        <v>64</v>
      </c>
      <c r="B65" s="27" t="n">
        <v>5509458</v>
      </c>
      <c r="C65" s="28" t="n">
        <v>7272</v>
      </c>
      <c r="D65" s="27" t="n">
        <v>571335</v>
      </c>
      <c r="E65" s="28" t="n">
        <v>21</v>
      </c>
      <c r="F65" s="27" t="n">
        <v>5196</v>
      </c>
      <c r="G65" s="29" t="n">
        <f aca="false">SUM(B65:F65)</f>
        <v>6093282</v>
      </c>
    </row>
    <row r="66" customFormat="false" ht="16.5" hidden="false" customHeight="false" outlineLevel="0" collapsed="false">
      <c r="A66" s="30" t="s">
        <v>65</v>
      </c>
      <c r="B66" s="31" t="n">
        <v>158656</v>
      </c>
      <c r="C66" s="32" t="n">
        <v>26543</v>
      </c>
      <c r="D66" s="31" t="n">
        <v>3480</v>
      </c>
      <c r="E66" s="32" t="n">
        <v>536</v>
      </c>
      <c r="F66" s="31" t="n">
        <v>3170</v>
      </c>
      <c r="G66" s="33" t="n">
        <f aca="false">SUM(B66:F66)</f>
        <v>192385</v>
      </c>
    </row>
    <row r="67" customFormat="false" ht="6" hidden="false" customHeight="true" outlineLevel="0" collapsed="false">
      <c r="A67" s="34"/>
      <c r="B67" s="35"/>
      <c r="C67" s="36"/>
      <c r="D67" s="35"/>
      <c r="E67" s="36"/>
      <c r="F67" s="35" t="s">
        <v>66</v>
      </c>
      <c r="G67" s="37"/>
    </row>
    <row r="68" customFormat="false" ht="16.5" hidden="false" customHeight="false" outlineLevel="0" collapsed="false">
      <c r="A68" s="38" t="s">
        <v>67</v>
      </c>
      <c r="B68" s="39" t="n">
        <v>548421038</v>
      </c>
      <c r="C68" s="40" t="n">
        <v>6960051</v>
      </c>
      <c r="D68" s="39" t="n">
        <v>30313576</v>
      </c>
      <c r="E68" s="40" t="n">
        <v>474647</v>
      </c>
      <c r="F68" s="39" t="n">
        <v>3194567</v>
      </c>
      <c r="G68" s="41" t="n">
        <f aca="false">SUM(G11:G66)</f>
        <v>589363879</v>
      </c>
    </row>
    <row r="69" customFormat="false" ht="6" hidden="false" customHeight="true" outlineLevel="0" collapsed="false">
      <c r="A69" s="42"/>
      <c r="B69" s="43"/>
      <c r="C69" s="44"/>
      <c r="D69" s="45"/>
      <c r="E69" s="44"/>
      <c r="F69" s="46"/>
      <c r="G69" s="47"/>
    </row>
    <row r="70" customFormat="false" ht="6" hidden="false" customHeight="true" outlineLevel="0" collapsed="false">
      <c r="A70" s="48"/>
      <c r="B70" s="48"/>
      <c r="C70" s="48"/>
      <c r="D70" s="48"/>
      <c r="E70" s="48"/>
      <c r="F70" s="48"/>
      <c r="G70" s="48"/>
    </row>
    <row r="71" customFormat="false" ht="16.5" hidden="false" customHeight="false" outlineLevel="0" collapsed="false">
      <c r="A71" s="49" t="s">
        <v>68</v>
      </c>
      <c r="B71" s="48"/>
      <c r="C71" s="48"/>
      <c r="D71" s="48"/>
      <c r="E71" s="48"/>
      <c r="F71" s="48"/>
      <c r="G71" s="48"/>
    </row>
    <row r="72" customFormat="false" ht="16.5" hidden="false" customHeight="false" outlineLevel="0" collapsed="false">
      <c r="A72" s="50" t="s">
        <v>69</v>
      </c>
      <c r="B72" s="48"/>
      <c r="C72" s="48"/>
      <c r="D72" s="48"/>
      <c r="E72" s="48"/>
      <c r="F72" s="48"/>
      <c r="G72" s="48"/>
    </row>
    <row r="73" customFormat="false" ht="16.5" hidden="false" customHeight="false" outlineLevel="0" collapsed="false">
      <c r="A73" s="50" t="s">
        <v>70</v>
      </c>
      <c r="B73" s="48"/>
      <c r="C73" s="48"/>
      <c r="D73" s="48"/>
      <c r="E73" s="48"/>
      <c r="F73" s="48"/>
      <c r="G73" s="48"/>
    </row>
    <row r="74" customFormat="false" ht="9.95" hidden="false" customHeight="true" outlineLevel="0" collapsed="false">
      <c r="A74" s="49"/>
      <c r="B74" s="48"/>
      <c r="C74" s="48"/>
      <c r="D74" s="48"/>
      <c r="E74" s="48"/>
      <c r="F74" s="48"/>
      <c r="G74" s="48"/>
    </row>
    <row r="75" customFormat="false" ht="16.5" hidden="false" customHeight="false" outlineLevel="0" collapsed="false">
      <c r="A75" s="49" t="s">
        <v>71</v>
      </c>
      <c r="B75" s="48"/>
      <c r="C75" s="48"/>
      <c r="D75" s="48"/>
      <c r="E75" s="48"/>
      <c r="F75" s="48"/>
      <c r="G75" s="48"/>
    </row>
  </sheetData>
  <mergeCells count="7">
    <mergeCell ref="A1:G1"/>
    <mergeCell ref="A2:G2"/>
    <mergeCell ref="A3:G3"/>
    <mergeCell ref="F5:F10"/>
    <mergeCell ref="G5:G10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2 -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8.28"/>
    <col collapsed="false" customWidth="true" hidden="false" outlineLevel="0" max="5" min="5" style="0" width="14.56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9" min="9" style="0" width="12.14"/>
  </cols>
  <sheetData>
    <row r="1" customFormat="false" ht="20.2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</row>
    <row r="2" customFormat="false" ht="20.25" hidden="false" customHeight="false" outlineLevel="0" collapsed="false">
      <c r="A2" s="51" t="s">
        <v>72</v>
      </c>
      <c r="B2" s="51"/>
      <c r="C2" s="51"/>
      <c r="D2" s="51"/>
      <c r="E2" s="51"/>
      <c r="F2" s="51"/>
      <c r="G2" s="51"/>
    </row>
    <row r="3" customFormat="false" ht="20.25" hidden="false" customHeight="false" outlineLevel="0" collapsed="false">
      <c r="A3" s="51" t="s">
        <v>73</v>
      </c>
      <c r="B3" s="51"/>
      <c r="C3" s="51"/>
      <c r="D3" s="51"/>
      <c r="E3" s="51"/>
      <c r="F3" s="51"/>
      <c r="G3" s="51"/>
    </row>
    <row r="4" customFormat="false" ht="6" hidden="false" customHeight="true" outlineLevel="0" collapsed="false">
      <c r="A4" s="52"/>
      <c r="B4" s="53"/>
      <c r="C4" s="53"/>
      <c r="D4" s="53"/>
      <c r="E4" s="53"/>
      <c r="F4" s="53"/>
      <c r="G4" s="53"/>
    </row>
    <row r="5" customFormat="false" ht="6" hidden="false" customHeight="true" outlineLevel="0" collapsed="false">
      <c r="A5" s="54"/>
      <c r="B5" s="55"/>
      <c r="C5" s="56"/>
      <c r="D5" s="57"/>
      <c r="E5" s="56"/>
      <c r="F5" s="7" t="s">
        <v>3</v>
      </c>
      <c r="G5" s="58" t="s">
        <v>4</v>
      </c>
    </row>
    <row r="6" customFormat="false" ht="18" hidden="false" customHeight="false" outlineLevel="0" collapsed="false">
      <c r="A6" s="59" t="s">
        <v>5</v>
      </c>
      <c r="B6" s="10" t="s">
        <v>6</v>
      </c>
      <c r="C6" s="10"/>
      <c r="D6" s="11" t="s">
        <v>7</v>
      </c>
      <c r="E6" s="11"/>
      <c r="F6" s="7"/>
      <c r="G6" s="58"/>
    </row>
    <row r="7" customFormat="false" ht="3.95" hidden="false" customHeight="true" outlineLevel="0" collapsed="false">
      <c r="A7" s="59"/>
      <c r="B7" s="12"/>
      <c r="C7" s="13"/>
      <c r="D7" s="14"/>
      <c r="E7" s="13"/>
      <c r="F7" s="7"/>
      <c r="G7" s="58"/>
    </row>
    <row r="8" customFormat="false" ht="3.95" hidden="false" customHeight="true" outlineLevel="0" collapsed="false">
      <c r="A8" s="59"/>
      <c r="B8" s="15"/>
      <c r="C8" s="11"/>
      <c r="D8" s="16"/>
      <c r="E8" s="11"/>
      <c r="F8" s="7"/>
      <c r="G8" s="58"/>
    </row>
    <row r="9" customFormat="false" ht="18" hidden="false" customHeight="false" outlineLevel="0" collapsed="false">
      <c r="A9" s="60"/>
      <c r="B9" s="15" t="s">
        <v>8</v>
      </c>
      <c r="C9" s="11" t="s">
        <v>9</v>
      </c>
      <c r="D9" s="16" t="s">
        <v>8</v>
      </c>
      <c r="E9" s="11" t="s">
        <v>9</v>
      </c>
      <c r="F9" s="7"/>
      <c r="G9" s="58"/>
    </row>
    <row r="10" customFormat="false" ht="6" hidden="false" customHeight="true" outlineLevel="0" collapsed="false">
      <c r="A10" s="61"/>
      <c r="B10" s="62"/>
      <c r="C10" s="63"/>
      <c r="D10" s="64"/>
      <c r="E10" s="63"/>
      <c r="F10" s="7"/>
      <c r="G10" s="58"/>
    </row>
    <row r="11" customFormat="false" ht="16.5" hidden="false" customHeight="false" outlineLevel="0" collapsed="false">
      <c r="A11" s="65" t="s">
        <v>10</v>
      </c>
      <c r="B11" s="66" t="n">
        <v>2715576</v>
      </c>
      <c r="C11" s="67" t="n">
        <v>0</v>
      </c>
      <c r="D11" s="66" t="n">
        <v>22180</v>
      </c>
      <c r="E11" s="24" t="n">
        <v>0</v>
      </c>
      <c r="F11" s="66" t="n">
        <v>8693</v>
      </c>
      <c r="G11" s="68" t="n">
        <f aca="false">SUM(B11:F11)</f>
        <v>2746449</v>
      </c>
    </row>
    <row r="12" customFormat="false" ht="16.5" hidden="false" customHeight="false" outlineLevel="0" collapsed="false">
      <c r="A12" s="69" t="s">
        <v>11</v>
      </c>
      <c r="B12" s="27" t="n">
        <v>1369748</v>
      </c>
      <c r="C12" s="28" t="n">
        <v>956698</v>
      </c>
      <c r="D12" s="27" t="n">
        <v>49007</v>
      </c>
      <c r="E12" s="28" t="n">
        <v>32140</v>
      </c>
      <c r="F12" s="27" t="n">
        <v>62575</v>
      </c>
      <c r="G12" s="70" t="n">
        <f aca="false">SUM(B12:F12)</f>
        <v>2470168</v>
      </c>
    </row>
    <row r="13" customFormat="false" ht="16.5" hidden="false" customHeight="false" outlineLevel="0" collapsed="false">
      <c r="A13" s="69" t="s">
        <v>12</v>
      </c>
      <c r="B13" s="27" t="n">
        <v>56268</v>
      </c>
      <c r="C13" s="28" t="n">
        <v>0</v>
      </c>
      <c r="D13" s="27" t="n">
        <v>1230</v>
      </c>
      <c r="E13" s="28" t="n">
        <v>0</v>
      </c>
      <c r="F13" s="27" t="n">
        <v>0</v>
      </c>
      <c r="G13" s="70" t="n">
        <f aca="false">SUM(B13:F13)</f>
        <v>57498</v>
      </c>
    </row>
    <row r="14" customFormat="false" ht="16.5" hidden="false" customHeight="false" outlineLevel="0" collapsed="false">
      <c r="A14" s="69" t="s">
        <v>13</v>
      </c>
      <c r="B14" s="27" t="n">
        <v>4737313</v>
      </c>
      <c r="C14" s="28" t="n">
        <v>6270232</v>
      </c>
      <c r="D14" s="27" t="n">
        <v>58157</v>
      </c>
      <c r="E14" s="28" t="n">
        <v>309177</v>
      </c>
      <c r="F14" s="27" t="n">
        <v>110090</v>
      </c>
      <c r="G14" s="70" t="n">
        <f aca="false">SUM(B14:F14)</f>
        <v>11484969</v>
      </c>
    </row>
    <row r="15" customFormat="false" ht="16.5" hidden="false" customHeight="false" outlineLevel="0" collapsed="false">
      <c r="A15" s="69" t="s">
        <v>14</v>
      </c>
      <c r="B15" s="27" t="n">
        <v>1106422</v>
      </c>
      <c r="C15" s="28" t="n">
        <v>0</v>
      </c>
      <c r="D15" s="27" t="n">
        <v>112057</v>
      </c>
      <c r="E15" s="28" t="n">
        <v>0</v>
      </c>
      <c r="F15" s="27" t="n">
        <v>12717</v>
      </c>
      <c r="G15" s="70" t="n">
        <f aca="false">SUM(B15:F15)</f>
        <v>1231196</v>
      </c>
    </row>
    <row r="16" customFormat="false" ht="16.5" hidden="false" customHeight="false" outlineLevel="0" collapsed="false">
      <c r="A16" s="69" t="s">
        <v>15</v>
      </c>
      <c r="B16" s="27" t="n">
        <v>293303222</v>
      </c>
      <c r="C16" s="28" t="n">
        <v>9407</v>
      </c>
      <c r="D16" s="27" t="n">
        <v>18484041</v>
      </c>
      <c r="E16" s="28" t="n">
        <v>254</v>
      </c>
      <c r="F16" s="27" t="n">
        <v>2502620</v>
      </c>
      <c r="G16" s="70" t="n">
        <f aca="false">SUM(B16:F16)</f>
        <v>314299544</v>
      </c>
    </row>
    <row r="17" customFormat="false" ht="16.5" hidden="false" customHeight="false" outlineLevel="0" collapsed="false">
      <c r="A17" s="69" t="s">
        <v>16</v>
      </c>
      <c r="B17" s="27" t="n">
        <v>3233820</v>
      </c>
      <c r="C17" s="28" t="n">
        <v>4773</v>
      </c>
      <c r="D17" s="27" t="n">
        <v>11994</v>
      </c>
      <c r="E17" s="28" t="n">
        <v>71</v>
      </c>
      <c r="F17" s="27" t="n">
        <v>32637</v>
      </c>
      <c r="G17" s="70" t="n">
        <f aca="false">SUM(B17:F17)</f>
        <v>3283295</v>
      </c>
    </row>
    <row r="18" customFormat="false" ht="16.5" hidden="false" customHeight="false" outlineLevel="0" collapsed="false">
      <c r="A18" s="69" t="s">
        <v>17</v>
      </c>
      <c r="B18" s="27" t="n">
        <v>5371139</v>
      </c>
      <c r="C18" s="28" t="n">
        <v>0</v>
      </c>
      <c r="D18" s="27" t="n">
        <v>118412</v>
      </c>
      <c r="E18" s="28" t="n">
        <v>0</v>
      </c>
      <c r="F18" s="27" t="n">
        <v>8961</v>
      </c>
      <c r="G18" s="70" t="n">
        <f aca="false">SUM(B18:F18)</f>
        <v>5498512</v>
      </c>
    </row>
    <row r="19" customFormat="false" ht="16.5" hidden="false" customHeight="false" outlineLevel="0" collapsed="false">
      <c r="A19" s="69" t="s">
        <v>18</v>
      </c>
      <c r="B19" s="27" t="n">
        <v>222625</v>
      </c>
      <c r="C19" s="28" t="n">
        <v>0</v>
      </c>
      <c r="D19" s="27" t="n">
        <v>26284</v>
      </c>
      <c r="E19" s="28" t="n">
        <v>0</v>
      </c>
      <c r="F19" s="27" t="n">
        <v>1</v>
      </c>
      <c r="G19" s="70" t="n">
        <f aca="false">SUM(B19:F19)</f>
        <v>248910</v>
      </c>
    </row>
    <row r="20" customFormat="false" ht="16.5" hidden="false" customHeight="false" outlineLevel="0" collapsed="false">
      <c r="A20" s="69" t="s">
        <v>19</v>
      </c>
      <c r="B20" s="27" t="n">
        <v>1192422</v>
      </c>
      <c r="C20" s="28" t="n">
        <v>0</v>
      </c>
      <c r="D20" s="27" t="n">
        <v>644</v>
      </c>
      <c r="E20" s="28" t="n">
        <v>0</v>
      </c>
      <c r="F20" s="27" t="n">
        <v>0</v>
      </c>
      <c r="G20" s="70" t="n">
        <f aca="false">SUM(B20:F20)</f>
        <v>1193066</v>
      </c>
    </row>
    <row r="21" customFormat="false" ht="16.5" hidden="false" customHeight="false" outlineLevel="0" collapsed="false">
      <c r="A21" s="69" t="s">
        <v>20</v>
      </c>
      <c r="B21" s="27" t="n">
        <v>15185787</v>
      </c>
      <c r="C21" s="28" t="n">
        <v>0</v>
      </c>
      <c r="D21" s="27" t="n">
        <v>292461</v>
      </c>
      <c r="E21" s="28" t="n">
        <v>0</v>
      </c>
      <c r="F21" s="27" t="n">
        <v>39834</v>
      </c>
      <c r="G21" s="70" t="n">
        <f aca="false">SUM(B21:F21)</f>
        <v>15518082</v>
      </c>
    </row>
    <row r="22" customFormat="false" ht="16.5" hidden="false" customHeight="false" outlineLevel="0" collapsed="false">
      <c r="A22" s="69" t="s">
        <v>21</v>
      </c>
      <c r="B22" s="27" t="n">
        <v>7238202</v>
      </c>
      <c r="C22" s="28" t="n">
        <v>0</v>
      </c>
      <c r="D22" s="27" t="n">
        <v>93181</v>
      </c>
      <c r="E22" s="28" t="n">
        <v>0</v>
      </c>
      <c r="F22" s="27" t="n">
        <v>18960</v>
      </c>
      <c r="G22" s="70" t="n">
        <f aca="false">SUM(B22:F22)</f>
        <v>7350343</v>
      </c>
    </row>
    <row r="23" customFormat="false" ht="16.5" hidden="false" customHeight="false" outlineLevel="0" collapsed="false">
      <c r="A23" s="69" t="s">
        <v>22</v>
      </c>
      <c r="B23" s="27" t="n">
        <v>319515</v>
      </c>
      <c r="C23" s="28" t="n">
        <v>0</v>
      </c>
      <c r="D23" s="27" t="n">
        <v>24362</v>
      </c>
      <c r="E23" s="28" t="n">
        <v>0</v>
      </c>
      <c r="F23" s="27" t="n">
        <v>0</v>
      </c>
      <c r="G23" s="70" t="n">
        <f aca="false">SUM(B23:F23)</f>
        <v>343877</v>
      </c>
    </row>
    <row r="24" customFormat="false" ht="16.5" hidden="false" customHeight="false" outlineLevel="0" collapsed="false">
      <c r="A24" s="69" t="s">
        <v>23</v>
      </c>
      <c r="B24" s="27" t="n">
        <v>1227080</v>
      </c>
      <c r="C24" s="28" t="n">
        <v>0</v>
      </c>
      <c r="D24" s="27" t="n">
        <v>133663</v>
      </c>
      <c r="E24" s="28" t="n">
        <v>0</v>
      </c>
      <c r="F24" s="27" t="n">
        <v>0</v>
      </c>
      <c r="G24" s="70" t="n">
        <f aca="false">SUM(B24:F24)</f>
        <v>1360743</v>
      </c>
    </row>
    <row r="25" customFormat="false" ht="16.5" hidden="false" customHeight="false" outlineLevel="0" collapsed="false">
      <c r="A25" s="69" t="s">
        <v>24</v>
      </c>
      <c r="B25" s="27" t="n">
        <v>3005913</v>
      </c>
      <c r="C25" s="28" t="n">
        <v>18713</v>
      </c>
      <c r="D25" s="27" t="n">
        <v>15129</v>
      </c>
      <c r="E25" s="28" t="n">
        <v>234</v>
      </c>
      <c r="F25" s="27" t="n">
        <v>28803</v>
      </c>
      <c r="G25" s="70" t="n">
        <f aca="false">SUM(B25:F25)</f>
        <v>3068792</v>
      </c>
    </row>
    <row r="26" customFormat="false" ht="16.5" hidden="false" customHeight="false" outlineLevel="0" collapsed="false">
      <c r="A26" s="69" t="s">
        <v>25</v>
      </c>
      <c r="B26" s="27" t="n">
        <v>7674065</v>
      </c>
      <c r="C26" s="28" t="n">
        <v>0</v>
      </c>
      <c r="D26" s="27" t="n">
        <v>955318</v>
      </c>
      <c r="E26" s="28" t="n">
        <v>0</v>
      </c>
      <c r="F26" s="27" t="n">
        <v>42766</v>
      </c>
      <c r="G26" s="70" t="n">
        <f aca="false">SUM(B26:F26)</f>
        <v>8672149</v>
      </c>
    </row>
    <row r="27" customFormat="false" ht="16.5" hidden="false" customHeight="false" outlineLevel="0" collapsed="false">
      <c r="A27" s="69" t="s">
        <v>26</v>
      </c>
      <c r="B27" s="27" t="n">
        <v>3589971</v>
      </c>
      <c r="C27" s="28" t="n">
        <v>0</v>
      </c>
      <c r="D27" s="27" t="n">
        <v>511391</v>
      </c>
      <c r="E27" s="28" t="n">
        <v>0</v>
      </c>
      <c r="F27" s="27" t="n">
        <v>1275</v>
      </c>
      <c r="G27" s="70" t="n">
        <f aca="false">SUM(B27:F27)</f>
        <v>4102637</v>
      </c>
    </row>
    <row r="28" customFormat="false" ht="16.5" hidden="false" customHeight="false" outlineLevel="0" collapsed="false">
      <c r="A28" s="69" t="s">
        <v>27</v>
      </c>
      <c r="B28" s="27" t="n">
        <v>1563479</v>
      </c>
      <c r="C28" s="28" t="n">
        <v>320</v>
      </c>
      <c r="D28" s="27" t="n">
        <v>42289</v>
      </c>
      <c r="E28" s="28" t="n">
        <v>0</v>
      </c>
      <c r="F28" s="27" t="n">
        <v>18937</v>
      </c>
      <c r="G28" s="70" t="n">
        <f aca="false">SUM(B28:F28)</f>
        <v>1625025</v>
      </c>
    </row>
    <row r="29" customFormat="false" ht="16.5" hidden="false" customHeight="false" outlineLevel="0" collapsed="false">
      <c r="A29" s="69" t="s">
        <v>28</v>
      </c>
      <c r="B29" s="27" t="n">
        <v>1440693</v>
      </c>
      <c r="C29" s="28" t="n">
        <v>0</v>
      </c>
      <c r="D29" s="27" t="n">
        <v>66607</v>
      </c>
      <c r="E29" s="28" t="n">
        <v>0</v>
      </c>
      <c r="F29" s="27" t="n">
        <v>2279</v>
      </c>
      <c r="G29" s="70" t="n">
        <f aca="false">SUM(B29:F29)</f>
        <v>1509579</v>
      </c>
    </row>
    <row r="30" customFormat="false" ht="16.5" hidden="false" customHeight="false" outlineLevel="0" collapsed="false">
      <c r="A30" s="69" t="s">
        <v>29</v>
      </c>
      <c r="B30" s="27" t="n">
        <v>5367778</v>
      </c>
      <c r="C30" s="28" t="n">
        <v>0</v>
      </c>
      <c r="D30" s="27" t="n">
        <v>165491</v>
      </c>
      <c r="E30" s="28" t="n">
        <v>0</v>
      </c>
      <c r="F30" s="27" t="n">
        <v>45079</v>
      </c>
      <c r="G30" s="70" t="n">
        <f aca="false">SUM(B30:F30)</f>
        <v>5578348</v>
      </c>
    </row>
    <row r="31" customFormat="false" ht="16.5" hidden="false" customHeight="false" outlineLevel="0" collapsed="false">
      <c r="A31" s="69" t="s">
        <v>30</v>
      </c>
      <c r="B31" s="27" t="n">
        <v>1836005</v>
      </c>
      <c r="C31" s="28" t="n">
        <v>0</v>
      </c>
      <c r="D31" s="27" t="n">
        <v>36209</v>
      </c>
      <c r="E31" s="28" t="n">
        <v>0</v>
      </c>
      <c r="F31" s="27" t="n">
        <v>3727</v>
      </c>
      <c r="G31" s="70" t="n">
        <f aca="false">SUM(B31:F31)</f>
        <v>1875941</v>
      </c>
    </row>
    <row r="32" customFormat="false" ht="16.5" hidden="false" customHeight="false" outlineLevel="0" collapsed="false">
      <c r="A32" s="69" t="s">
        <v>31</v>
      </c>
      <c r="B32" s="27" t="n">
        <v>9126043</v>
      </c>
      <c r="C32" s="28" t="n">
        <v>41059</v>
      </c>
      <c r="D32" s="27" t="n">
        <v>592100</v>
      </c>
      <c r="E32" s="28" t="n">
        <v>1902</v>
      </c>
      <c r="F32" s="27" t="n">
        <v>16220</v>
      </c>
      <c r="G32" s="70" t="n">
        <f aca="false">SUM(B32:F32)</f>
        <v>9777324</v>
      </c>
    </row>
    <row r="33" customFormat="false" ht="16.5" hidden="false" customHeight="false" outlineLevel="0" collapsed="false">
      <c r="A33" s="69" t="s">
        <v>32</v>
      </c>
      <c r="B33" s="27" t="n">
        <v>427235</v>
      </c>
      <c r="C33" s="28" t="n">
        <v>0</v>
      </c>
      <c r="D33" s="27" t="n">
        <v>3174</v>
      </c>
      <c r="E33" s="28" t="n">
        <v>0</v>
      </c>
      <c r="F33" s="27" t="n">
        <v>0</v>
      </c>
      <c r="G33" s="70" t="n">
        <f aca="false">SUM(B33:F33)</f>
        <v>430409</v>
      </c>
    </row>
    <row r="34" customFormat="false" ht="16.5" hidden="false" customHeight="false" outlineLevel="0" collapsed="false">
      <c r="A34" s="69" t="s">
        <v>33</v>
      </c>
      <c r="B34" s="27" t="n">
        <v>17589217</v>
      </c>
      <c r="C34" s="28" t="n">
        <v>121</v>
      </c>
      <c r="D34" s="27" t="n">
        <v>21157</v>
      </c>
      <c r="E34" s="28" t="n">
        <v>0</v>
      </c>
      <c r="F34" s="27" t="n">
        <v>136</v>
      </c>
      <c r="G34" s="70" t="n">
        <f aca="false">SUM(B34:F34)</f>
        <v>17610631</v>
      </c>
    </row>
    <row r="35" customFormat="false" ht="16.5" hidden="false" customHeight="false" outlineLevel="0" collapsed="false">
      <c r="A35" s="69" t="s">
        <v>34</v>
      </c>
      <c r="B35" s="27" t="n">
        <v>11341297</v>
      </c>
      <c r="C35" s="28" t="n">
        <v>35887</v>
      </c>
      <c r="D35" s="27" t="n">
        <v>590651</v>
      </c>
      <c r="E35" s="28" t="n">
        <v>55</v>
      </c>
      <c r="F35" s="27" t="n">
        <v>6756</v>
      </c>
      <c r="G35" s="70" t="n">
        <f aca="false">SUM(B35:F35)</f>
        <v>11974646</v>
      </c>
    </row>
    <row r="36" customFormat="false" ht="16.5" hidden="false" customHeight="false" outlineLevel="0" collapsed="false">
      <c r="A36" s="69" t="s">
        <v>35</v>
      </c>
      <c r="B36" s="27" t="n">
        <v>3909723</v>
      </c>
      <c r="C36" s="28" t="n">
        <v>20498</v>
      </c>
      <c r="D36" s="27" t="n">
        <v>5688</v>
      </c>
      <c r="E36" s="28" t="n">
        <v>246</v>
      </c>
      <c r="F36" s="27" t="n">
        <v>9432</v>
      </c>
      <c r="G36" s="70" t="n">
        <f aca="false">SUM(B36:F36)</f>
        <v>3945587</v>
      </c>
    </row>
    <row r="37" customFormat="false" ht="16.5" hidden="false" customHeight="false" outlineLevel="0" collapsed="false">
      <c r="A37" s="69" t="s">
        <v>36</v>
      </c>
      <c r="B37" s="27" t="n">
        <v>2398051</v>
      </c>
      <c r="C37" s="28" t="n">
        <v>0</v>
      </c>
      <c r="D37" s="27" t="n">
        <v>17698</v>
      </c>
      <c r="E37" s="28" t="n">
        <v>0</v>
      </c>
      <c r="F37" s="27" t="n">
        <v>4273</v>
      </c>
      <c r="G37" s="70" t="n">
        <f aca="false">SUM(B37:F37)</f>
        <v>2420022</v>
      </c>
    </row>
    <row r="38" customFormat="false" ht="16.5" hidden="false" customHeight="false" outlineLevel="0" collapsed="false">
      <c r="A38" s="69" t="s">
        <v>37</v>
      </c>
      <c r="B38" s="27" t="n">
        <v>3027504</v>
      </c>
      <c r="C38" s="28" t="n">
        <v>237</v>
      </c>
      <c r="D38" s="27" t="n">
        <v>150938</v>
      </c>
      <c r="E38" s="28" t="n">
        <v>5</v>
      </c>
      <c r="F38" s="27" t="n">
        <v>20283</v>
      </c>
      <c r="G38" s="70" t="n">
        <f aca="false">SUM(B38:F38)</f>
        <v>3198967</v>
      </c>
    </row>
    <row r="39" customFormat="false" ht="16.5" hidden="false" customHeight="false" outlineLevel="0" collapsed="false">
      <c r="A39" s="69" t="s">
        <v>38</v>
      </c>
      <c r="B39" s="27" t="n">
        <v>1411190</v>
      </c>
      <c r="C39" s="28" t="n">
        <v>264542</v>
      </c>
      <c r="D39" s="27" t="n">
        <v>11100</v>
      </c>
      <c r="E39" s="28" t="n">
        <v>19037</v>
      </c>
      <c r="F39" s="27" t="n">
        <v>35412</v>
      </c>
      <c r="G39" s="70" t="n">
        <f aca="false">SUM(B39:F39)</f>
        <v>1741281</v>
      </c>
    </row>
    <row r="40" customFormat="false" ht="16.5" hidden="false" customHeight="false" outlineLevel="0" collapsed="false">
      <c r="A40" s="69" t="s">
        <v>39</v>
      </c>
      <c r="B40" s="27" t="n">
        <v>1578619</v>
      </c>
      <c r="C40" s="28" t="n">
        <v>26243</v>
      </c>
      <c r="D40" s="27" t="n">
        <v>30249</v>
      </c>
      <c r="E40" s="28" t="n">
        <v>392</v>
      </c>
      <c r="F40" s="27" t="n">
        <v>37028</v>
      </c>
      <c r="G40" s="70" t="n">
        <f aca="false">SUM(B40:F40)</f>
        <v>1672531</v>
      </c>
    </row>
    <row r="41" customFormat="false" ht="16.5" hidden="false" customHeight="false" outlineLevel="0" collapsed="false">
      <c r="A41" s="69" t="s">
        <v>40</v>
      </c>
      <c r="B41" s="27" t="n">
        <v>3339606</v>
      </c>
      <c r="C41" s="28" t="n">
        <v>7420</v>
      </c>
      <c r="D41" s="27" t="n">
        <v>102023</v>
      </c>
      <c r="E41" s="28" t="n">
        <v>304</v>
      </c>
      <c r="F41" s="27" t="n">
        <v>14879</v>
      </c>
      <c r="G41" s="70" t="n">
        <f aca="false">SUM(B41:F41)</f>
        <v>3464232</v>
      </c>
    </row>
    <row r="42" customFormat="false" ht="16.5" hidden="false" customHeight="false" outlineLevel="0" collapsed="false">
      <c r="A42" s="69" t="s">
        <v>41</v>
      </c>
      <c r="B42" s="27" t="n">
        <v>630325</v>
      </c>
      <c r="C42" s="28" t="n">
        <v>0</v>
      </c>
      <c r="D42" s="27" t="n">
        <v>8554</v>
      </c>
      <c r="E42" s="28" t="n">
        <v>0</v>
      </c>
      <c r="F42" s="27" t="n">
        <v>12</v>
      </c>
      <c r="G42" s="70" t="n">
        <f aca="false">SUM(B42:F42)</f>
        <v>638891</v>
      </c>
    </row>
    <row r="43" customFormat="false" ht="16.5" hidden="false" customHeight="false" outlineLevel="0" collapsed="false">
      <c r="A43" s="69" t="s">
        <v>42</v>
      </c>
      <c r="B43" s="27" t="n">
        <v>4603778</v>
      </c>
      <c r="C43" s="28" t="n">
        <v>0</v>
      </c>
      <c r="D43" s="27" t="n">
        <v>44251</v>
      </c>
      <c r="E43" s="28" t="n">
        <v>0</v>
      </c>
      <c r="F43" s="27" t="n">
        <v>232</v>
      </c>
      <c r="G43" s="70" t="n">
        <f aca="false">SUM(B43:F43)</f>
        <v>4648261</v>
      </c>
    </row>
    <row r="44" customFormat="false" ht="16.5" hidden="false" customHeight="false" outlineLevel="0" collapsed="false">
      <c r="A44" s="69" t="s">
        <v>43</v>
      </c>
      <c r="B44" s="27" t="n">
        <v>4739042</v>
      </c>
      <c r="C44" s="28" t="n">
        <v>472073</v>
      </c>
      <c r="D44" s="27" t="n">
        <v>23735</v>
      </c>
      <c r="E44" s="28" t="n">
        <v>31793</v>
      </c>
      <c r="F44" s="27" t="n">
        <v>90995</v>
      </c>
      <c r="G44" s="70" t="n">
        <f aca="false">SUM(B44:F44)</f>
        <v>5357638</v>
      </c>
    </row>
    <row r="45" customFormat="false" ht="16.5" hidden="false" customHeight="false" outlineLevel="0" collapsed="false">
      <c r="A45" s="69" t="s">
        <v>44</v>
      </c>
      <c r="B45" s="27" t="n">
        <v>51731191</v>
      </c>
      <c r="C45" s="28" t="n">
        <v>3893</v>
      </c>
      <c r="D45" s="27" t="n">
        <v>1612330</v>
      </c>
      <c r="E45" s="28" t="n">
        <v>171</v>
      </c>
      <c r="F45" s="27" t="n">
        <v>9143</v>
      </c>
      <c r="G45" s="70" t="n">
        <f aca="false">SUM(B45:F45)</f>
        <v>53356728</v>
      </c>
    </row>
    <row r="46" customFormat="false" ht="16.5" hidden="false" customHeight="false" outlineLevel="0" collapsed="false">
      <c r="A46" s="69" t="s">
        <v>45</v>
      </c>
      <c r="B46" s="27" t="n">
        <v>10785887</v>
      </c>
      <c r="C46" s="28" t="n">
        <v>143</v>
      </c>
      <c r="D46" s="27" t="n">
        <v>69270</v>
      </c>
      <c r="E46" s="28" t="n">
        <v>0</v>
      </c>
      <c r="F46" s="27" t="n">
        <v>29297</v>
      </c>
      <c r="G46" s="70" t="n">
        <f aca="false">SUM(B46:F46)</f>
        <v>10884597</v>
      </c>
    </row>
    <row r="47" customFormat="false" ht="16.5" hidden="false" customHeight="false" outlineLevel="0" collapsed="false">
      <c r="A47" s="69" t="s">
        <v>46</v>
      </c>
      <c r="B47" s="27" t="n">
        <v>1742937</v>
      </c>
      <c r="C47" s="28" t="n">
        <v>210602</v>
      </c>
      <c r="D47" s="27" t="n">
        <v>29968</v>
      </c>
      <c r="E47" s="28" t="n">
        <v>8942</v>
      </c>
      <c r="F47" s="27" t="n">
        <v>12470</v>
      </c>
      <c r="G47" s="70" t="n">
        <f aca="false">SUM(B47:F47)</f>
        <v>2004919</v>
      </c>
    </row>
    <row r="48" customFormat="false" ht="16.5" hidden="false" customHeight="false" outlineLevel="0" collapsed="false">
      <c r="A48" s="69" t="s">
        <v>47</v>
      </c>
      <c r="B48" s="27" t="n">
        <v>36249</v>
      </c>
      <c r="C48" s="28" t="n">
        <v>0</v>
      </c>
      <c r="D48" s="27" t="n">
        <v>6324</v>
      </c>
      <c r="E48" s="28" t="n">
        <v>0</v>
      </c>
      <c r="F48" s="27" t="n">
        <v>0</v>
      </c>
      <c r="G48" s="70" t="n">
        <f aca="false">SUM(B48:F48)</f>
        <v>42573</v>
      </c>
    </row>
    <row r="49" customFormat="false" ht="16.5" hidden="false" customHeight="false" outlineLevel="0" collapsed="false">
      <c r="A49" s="69" t="s">
        <v>48</v>
      </c>
      <c r="B49" s="27" t="n">
        <v>25518103</v>
      </c>
      <c r="C49" s="28" t="n">
        <v>0</v>
      </c>
      <c r="D49" s="27" t="n">
        <v>1203721</v>
      </c>
      <c r="E49" s="28" t="n">
        <v>0</v>
      </c>
      <c r="F49" s="27" t="n">
        <v>89072</v>
      </c>
      <c r="G49" s="70" t="n">
        <f aca="false">SUM(B49:F49)</f>
        <v>26810896</v>
      </c>
    </row>
    <row r="50" customFormat="false" ht="16.5" hidden="false" customHeight="false" outlineLevel="0" collapsed="false">
      <c r="A50" s="69" t="s">
        <v>49</v>
      </c>
      <c r="B50" s="27" t="n">
        <v>6118897</v>
      </c>
      <c r="C50" s="28" t="n">
        <v>6358674</v>
      </c>
      <c r="D50" s="27" t="n">
        <v>264395</v>
      </c>
      <c r="E50" s="28" t="n">
        <v>30060</v>
      </c>
      <c r="F50" s="27" t="n">
        <v>75464</v>
      </c>
      <c r="G50" s="70" t="n">
        <f aca="false">SUM(B50:F50)</f>
        <v>12847490</v>
      </c>
    </row>
    <row r="51" customFormat="false" ht="16.5" hidden="false" customHeight="false" outlineLevel="0" collapsed="false">
      <c r="A51" s="69" t="s">
        <v>50</v>
      </c>
      <c r="B51" s="27" t="n">
        <v>3977159</v>
      </c>
      <c r="C51" s="28" t="n">
        <v>14530</v>
      </c>
      <c r="D51" s="27" t="n">
        <v>77953</v>
      </c>
      <c r="E51" s="28" t="n">
        <v>239</v>
      </c>
      <c r="F51" s="27" t="n">
        <v>22464</v>
      </c>
      <c r="G51" s="70" t="n">
        <f aca="false">SUM(B51:F51)</f>
        <v>4092345</v>
      </c>
    </row>
    <row r="52" customFormat="false" ht="16.5" hidden="false" customHeight="false" outlineLevel="0" collapsed="false">
      <c r="A52" s="69" t="s">
        <v>51</v>
      </c>
      <c r="B52" s="27" t="n">
        <v>9239123</v>
      </c>
      <c r="C52" s="28" t="n">
        <v>0</v>
      </c>
      <c r="D52" s="27" t="n">
        <v>1241723</v>
      </c>
      <c r="E52" s="28" t="n">
        <v>0</v>
      </c>
      <c r="F52" s="27" t="n">
        <v>112</v>
      </c>
      <c r="G52" s="70" t="n">
        <f aca="false">SUM(B52:F52)</f>
        <v>10480958</v>
      </c>
    </row>
    <row r="53" customFormat="false" ht="16.5" hidden="false" customHeight="false" outlineLevel="0" collapsed="false">
      <c r="A53" s="69" t="s">
        <v>52</v>
      </c>
      <c r="B53" s="27" t="n">
        <v>6462595</v>
      </c>
      <c r="C53" s="28" t="n">
        <v>0</v>
      </c>
      <c r="D53" s="27" t="n">
        <v>156135</v>
      </c>
      <c r="E53" s="28" t="n">
        <v>0</v>
      </c>
      <c r="F53" s="27" t="n">
        <v>0</v>
      </c>
      <c r="G53" s="70" t="n">
        <f aca="false">SUM(B53:F53)</f>
        <v>6618730</v>
      </c>
    </row>
    <row r="54" customFormat="false" ht="16.5" hidden="false" customHeight="false" outlineLevel="0" collapsed="false">
      <c r="A54" s="69" t="s">
        <v>53</v>
      </c>
      <c r="B54" s="27" t="n">
        <v>4925721</v>
      </c>
      <c r="C54" s="28" t="n">
        <v>0</v>
      </c>
      <c r="D54" s="27" t="n">
        <v>7547</v>
      </c>
      <c r="E54" s="28" t="n">
        <v>0</v>
      </c>
      <c r="F54" s="27" t="n">
        <v>48</v>
      </c>
      <c r="G54" s="70" t="n">
        <f aca="false">SUM(B54:F54)</f>
        <v>4933316</v>
      </c>
    </row>
    <row r="55" customFormat="false" ht="16.5" hidden="false" customHeight="false" outlineLevel="0" collapsed="false">
      <c r="A55" s="69" t="s">
        <v>54</v>
      </c>
      <c r="B55" s="27" t="n">
        <v>2382454</v>
      </c>
      <c r="C55" s="28" t="n">
        <v>575</v>
      </c>
      <c r="D55" s="27" t="n">
        <v>36418</v>
      </c>
      <c r="E55" s="28" t="n">
        <v>0</v>
      </c>
      <c r="F55" s="27" t="n">
        <v>25099</v>
      </c>
      <c r="G55" s="70" t="n">
        <f aca="false">SUM(B55:F55)</f>
        <v>2444546</v>
      </c>
    </row>
    <row r="56" customFormat="false" ht="16.5" hidden="false" customHeight="false" outlineLevel="0" collapsed="false">
      <c r="A56" s="69" t="s">
        <v>55</v>
      </c>
      <c r="B56" s="27" t="n">
        <v>1589183</v>
      </c>
      <c r="C56" s="28" t="n">
        <v>1865529</v>
      </c>
      <c r="D56" s="27" t="n">
        <v>27771</v>
      </c>
      <c r="E56" s="28" t="n">
        <v>230757</v>
      </c>
      <c r="F56" s="27" t="n">
        <v>38249</v>
      </c>
      <c r="G56" s="70" t="n">
        <f aca="false">SUM(B56:F56)</f>
        <v>3751489</v>
      </c>
    </row>
    <row r="57" customFormat="false" ht="16.5" hidden="false" customHeight="false" outlineLevel="0" collapsed="false">
      <c r="A57" s="69" t="s">
        <v>56</v>
      </c>
      <c r="B57" s="27" t="n">
        <v>5151891</v>
      </c>
      <c r="C57" s="28" t="n">
        <v>0</v>
      </c>
      <c r="D57" s="27" t="n">
        <v>119802</v>
      </c>
      <c r="E57" s="28" t="n">
        <v>0</v>
      </c>
      <c r="F57" s="27" t="n">
        <v>31223</v>
      </c>
      <c r="G57" s="70" t="n">
        <f aca="false">SUM(B57:F57)</f>
        <v>5302916</v>
      </c>
    </row>
    <row r="58" customFormat="false" ht="16.5" hidden="false" customHeight="false" outlineLevel="0" collapsed="false">
      <c r="A58" s="69" t="s">
        <v>57</v>
      </c>
      <c r="B58" s="27" t="n">
        <v>43973561</v>
      </c>
      <c r="C58" s="28" t="n">
        <v>179879</v>
      </c>
      <c r="D58" s="27" t="n">
        <v>1383462</v>
      </c>
      <c r="E58" s="28" t="n">
        <v>860</v>
      </c>
      <c r="F58" s="27" t="n">
        <v>112024</v>
      </c>
      <c r="G58" s="70" t="n">
        <f aca="false">SUM(B58:F58)</f>
        <v>45649786</v>
      </c>
    </row>
    <row r="59" customFormat="false" ht="16.5" hidden="false" customHeight="false" outlineLevel="0" collapsed="false">
      <c r="A59" s="69" t="s">
        <v>58</v>
      </c>
      <c r="B59" s="27" t="n">
        <v>2109480</v>
      </c>
      <c r="C59" s="28" t="n">
        <v>6708</v>
      </c>
      <c r="D59" s="27" t="n">
        <v>9236</v>
      </c>
      <c r="E59" s="28" t="n">
        <v>769</v>
      </c>
      <c r="F59" s="27" t="n">
        <v>26061</v>
      </c>
      <c r="G59" s="70" t="n">
        <f aca="false">SUM(B59:F59)</f>
        <v>2152254</v>
      </c>
    </row>
    <row r="60" customFormat="false" ht="16.5" hidden="false" customHeight="false" outlineLevel="0" collapsed="false">
      <c r="A60" s="69" t="s">
        <v>59</v>
      </c>
      <c r="B60" s="27" t="n">
        <v>3193140</v>
      </c>
      <c r="C60" s="28" t="n">
        <v>0</v>
      </c>
      <c r="D60" s="27" t="n">
        <v>30045</v>
      </c>
      <c r="E60" s="28" t="n">
        <v>0</v>
      </c>
      <c r="F60" s="27" t="n">
        <v>5670</v>
      </c>
      <c r="G60" s="70" t="n">
        <f aca="false">SUM(B60:F60)</f>
        <v>3228855</v>
      </c>
    </row>
    <row r="61" customFormat="false" ht="16.5" hidden="false" customHeight="false" outlineLevel="0" collapsed="false">
      <c r="A61" s="69" t="s">
        <v>60</v>
      </c>
      <c r="B61" s="27" t="n">
        <v>0</v>
      </c>
      <c r="C61" s="28" t="n">
        <v>0</v>
      </c>
      <c r="D61" s="27" t="n">
        <v>0</v>
      </c>
      <c r="E61" s="28" t="n">
        <v>0</v>
      </c>
      <c r="F61" s="27" t="n">
        <v>0</v>
      </c>
      <c r="G61" s="70" t="n">
        <f aca="false">SUM(B61:F61)</f>
        <v>0</v>
      </c>
    </row>
    <row r="62" customFormat="false" ht="16.5" hidden="false" customHeight="false" outlineLevel="0" collapsed="false">
      <c r="A62" s="69" t="s">
        <v>61</v>
      </c>
      <c r="B62" s="27" t="n">
        <v>2280842</v>
      </c>
      <c r="C62" s="28" t="n">
        <v>0</v>
      </c>
      <c r="D62" s="27" t="n">
        <v>12252</v>
      </c>
      <c r="E62" s="28" t="n">
        <v>0</v>
      </c>
      <c r="F62" s="27" t="n">
        <v>1220</v>
      </c>
      <c r="G62" s="70" t="n">
        <f aca="false">SUM(B62:F62)</f>
        <v>2294314</v>
      </c>
    </row>
    <row r="63" customFormat="false" ht="16.5" hidden="false" customHeight="false" outlineLevel="0" collapsed="false">
      <c r="A63" s="69" t="s">
        <v>62</v>
      </c>
      <c r="B63" s="27" t="n">
        <v>9221905</v>
      </c>
      <c r="C63" s="28" t="n">
        <v>1103804</v>
      </c>
      <c r="D63" s="27" t="n">
        <v>614246</v>
      </c>
      <c r="E63" s="28" t="n">
        <v>31741</v>
      </c>
      <c r="F63" s="27" t="n">
        <v>112773</v>
      </c>
      <c r="G63" s="70" t="n">
        <f aca="false">SUM(B63:F63)</f>
        <v>11084469</v>
      </c>
    </row>
    <row r="64" customFormat="false" ht="16.5" hidden="false" customHeight="false" outlineLevel="0" collapsed="false">
      <c r="A64" s="69" t="s">
        <v>63</v>
      </c>
      <c r="B64" s="27" t="n">
        <v>468430</v>
      </c>
      <c r="C64" s="28" t="n">
        <v>0</v>
      </c>
      <c r="D64" s="27" t="n">
        <v>6308</v>
      </c>
      <c r="E64" s="28" t="n">
        <v>0</v>
      </c>
      <c r="F64" s="27" t="n">
        <v>5487</v>
      </c>
      <c r="G64" s="70" t="n">
        <f aca="false">SUM(B64:F64)</f>
        <v>480225</v>
      </c>
    </row>
    <row r="65" customFormat="false" ht="16.5" hidden="false" customHeight="false" outlineLevel="0" collapsed="false">
      <c r="A65" s="69" t="s">
        <v>64</v>
      </c>
      <c r="B65" s="27" t="n">
        <v>6359286</v>
      </c>
      <c r="C65" s="28" t="n">
        <v>17125</v>
      </c>
      <c r="D65" s="27" t="n">
        <v>590955</v>
      </c>
      <c r="E65" s="28" t="n">
        <v>0</v>
      </c>
      <c r="F65" s="27" t="n">
        <v>4575</v>
      </c>
      <c r="G65" s="70" t="n">
        <f aca="false">SUM(B65:F65)</f>
        <v>6971941</v>
      </c>
    </row>
    <row r="66" customFormat="false" ht="16.5" hidden="false" customHeight="false" outlineLevel="0" collapsed="false">
      <c r="A66" s="71" t="s">
        <v>65</v>
      </c>
      <c r="B66" s="31" t="n">
        <v>205256</v>
      </c>
      <c r="C66" s="32" t="n">
        <v>65123</v>
      </c>
      <c r="D66" s="31" t="n">
        <v>1558</v>
      </c>
      <c r="E66" s="32" t="n">
        <v>469</v>
      </c>
      <c r="F66" s="31" t="n">
        <v>2552</v>
      </c>
      <c r="G66" s="72" t="n">
        <f aca="false">SUM(B66:F66)</f>
        <v>274958</v>
      </c>
    </row>
    <row r="67" customFormat="false" ht="6" hidden="false" customHeight="true" outlineLevel="0" collapsed="false">
      <c r="A67" s="73"/>
      <c r="B67" s="35"/>
      <c r="C67" s="36"/>
      <c r="D67" s="35"/>
      <c r="E67" s="36"/>
      <c r="F67" s="35" t="s">
        <v>66</v>
      </c>
      <c r="G67" s="37"/>
    </row>
    <row r="68" customFormat="false" ht="16.5" hidden="false" customHeight="false" outlineLevel="0" collapsed="false">
      <c r="A68" s="74" t="s">
        <v>74</v>
      </c>
      <c r="B68" s="39" t="n">
        <v>623351963</v>
      </c>
      <c r="C68" s="40" t="n">
        <v>17954808</v>
      </c>
      <c r="D68" s="39" t="n">
        <v>30322844</v>
      </c>
      <c r="E68" s="40" t="n">
        <v>699618</v>
      </c>
      <c r="F68" s="39" t="n">
        <v>3778615</v>
      </c>
      <c r="G68" s="75" t="n">
        <f aca="false">SUM(G11:G66)</f>
        <v>676107848</v>
      </c>
    </row>
    <row r="69" customFormat="false" ht="6" hidden="false" customHeight="true" outlineLevel="0" collapsed="false">
      <c r="A69" s="76"/>
      <c r="B69" s="77"/>
      <c r="C69" s="78"/>
      <c r="D69" s="79"/>
      <c r="E69" s="78"/>
      <c r="F69" s="78"/>
      <c r="G69" s="80"/>
    </row>
    <row r="70" customFormat="false" ht="6" hidden="false" customHeight="true" outlineLevel="0" collapsed="false">
      <c r="A70" s="81"/>
      <c r="B70" s="82"/>
      <c r="C70" s="82"/>
      <c r="D70" s="82"/>
      <c r="E70" s="82"/>
      <c r="F70" s="82"/>
      <c r="G70" s="82"/>
    </row>
    <row r="71" customFormat="false" ht="16.5" hidden="false" customHeight="false" outlineLevel="0" collapsed="false">
      <c r="A71" s="50" t="s">
        <v>75</v>
      </c>
      <c r="B71" s="82"/>
      <c r="C71" s="82"/>
      <c r="D71" s="82"/>
      <c r="E71" s="82"/>
      <c r="F71" s="82"/>
      <c r="G71" s="82"/>
    </row>
    <row r="72" customFormat="false" ht="16.5" hidden="false" customHeight="false" outlineLevel="0" collapsed="false">
      <c r="A72" s="50" t="s">
        <v>76</v>
      </c>
      <c r="B72" s="82"/>
      <c r="C72" s="82"/>
      <c r="D72" s="82"/>
      <c r="E72" s="82"/>
      <c r="F72" s="82"/>
      <c r="G72" s="82"/>
    </row>
    <row r="73" customFormat="false" ht="16.5" hidden="false" customHeight="false" outlineLevel="0" collapsed="false">
      <c r="A73" s="50" t="s">
        <v>77</v>
      </c>
      <c r="B73" s="82"/>
      <c r="C73" s="82"/>
      <c r="D73" s="82"/>
      <c r="E73" s="82"/>
      <c r="F73" s="82"/>
      <c r="G73" s="82"/>
    </row>
    <row r="74" customFormat="false" ht="9.95" hidden="false" customHeight="true" outlineLevel="0" collapsed="false">
      <c r="A74" s="50"/>
      <c r="B74" s="83"/>
      <c r="C74" s="83"/>
      <c r="D74" s="83"/>
      <c r="E74" s="83"/>
      <c r="F74" s="83"/>
      <c r="G74" s="83"/>
    </row>
    <row r="75" customFormat="false" ht="16.5" hidden="false" customHeight="false" outlineLevel="0" collapsed="false">
      <c r="A75" s="50" t="s">
        <v>71</v>
      </c>
      <c r="B75" s="83"/>
      <c r="C75" s="83"/>
      <c r="D75" s="83"/>
      <c r="E75" s="83"/>
      <c r="F75" s="83"/>
      <c r="G75" s="83"/>
    </row>
  </sheetData>
  <mergeCells count="7">
    <mergeCell ref="A1:G1"/>
    <mergeCell ref="A2:G2"/>
    <mergeCell ref="A3:G3"/>
    <mergeCell ref="F5:F10"/>
    <mergeCell ref="G5:G10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2 - 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5" min="4" style="0" width="16.99"/>
    <col collapsed="false" customWidth="true" hidden="false" outlineLevel="0" max="6" min="6" style="0" width="15.99"/>
    <col collapsed="false" customWidth="true" hidden="false" outlineLevel="0" max="7" min="7" style="0" width="18.7"/>
  </cols>
  <sheetData>
    <row r="1" customFormat="false" ht="20.2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</row>
    <row r="2" customFormat="false" ht="20.25" hidden="false" customHeight="false" outlineLevel="0" collapsed="false">
      <c r="A2" s="51" t="s">
        <v>78</v>
      </c>
      <c r="B2" s="51"/>
      <c r="C2" s="51"/>
      <c r="D2" s="51"/>
      <c r="E2" s="51"/>
      <c r="F2" s="51"/>
      <c r="G2" s="51"/>
    </row>
    <row r="3" customFormat="false" ht="20.25" hidden="false" customHeight="false" outlineLevel="0" collapsed="false">
      <c r="A3" s="51" t="s">
        <v>79</v>
      </c>
      <c r="B3" s="51"/>
      <c r="C3" s="51"/>
      <c r="D3" s="51"/>
      <c r="E3" s="51"/>
      <c r="F3" s="51"/>
      <c r="G3" s="51"/>
    </row>
    <row r="4" customFormat="false" ht="6" hidden="false" customHeight="true" outlineLevel="0" collapsed="false">
      <c r="A4" s="52"/>
      <c r="B4" s="53"/>
      <c r="C4" s="53"/>
      <c r="D4" s="53"/>
      <c r="E4" s="53"/>
      <c r="F4" s="53"/>
      <c r="G4" s="53"/>
    </row>
    <row r="5" customFormat="false" ht="6" hidden="false" customHeight="true" outlineLevel="0" collapsed="false">
      <c r="A5" s="54"/>
      <c r="B5" s="55"/>
      <c r="C5" s="56"/>
      <c r="D5" s="55"/>
      <c r="E5" s="56"/>
      <c r="F5" s="84" t="s">
        <v>3</v>
      </c>
      <c r="G5" s="58" t="s">
        <v>4</v>
      </c>
    </row>
    <row r="6" customFormat="false" ht="18" hidden="false" customHeight="false" outlineLevel="0" collapsed="false">
      <c r="A6" s="59" t="s">
        <v>5</v>
      </c>
      <c r="B6" s="85" t="s">
        <v>6</v>
      </c>
      <c r="C6" s="85"/>
      <c r="D6" s="85" t="s">
        <v>7</v>
      </c>
      <c r="E6" s="85"/>
      <c r="F6" s="84"/>
      <c r="G6" s="58"/>
    </row>
    <row r="7" customFormat="false" ht="3.95" hidden="false" customHeight="true" outlineLevel="0" collapsed="false">
      <c r="A7" s="59"/>
      <c r="B7" s="62"/>
      <c r="C7" s="63"/>
      <c r="D7" s="62"/>
      <c r="E7" s="63"/>
      <c r="F7" s="84"/>
      <c r="G7" s="58"/>
    </row>
    <row r="8" customFormat="false" ht="3.95" hidden="false" customHeight="true" outlineLevel="0" collapsed="false">
      <c r="A8" s="59"/>
      <c r="B8" s="86"/>
      <c r="C8" s="87"/>
      <c r="D8" s="86"/>
      <c r="E8" s="87"/>
      <c r="F8" s="84"/>
      <c r="G8" s="58"/>
    </row>
    <row r="9" customFormat="false" ht="18" hidden="false" customHeight="false" outlineLevel="0" collapsed="false">
      <c r="A9" s="60"/>
      <c r="B9" s="86" t="s">
        <v>8</v>
      </c>
      <c r="C9" s="87" t="s">
        <v>9</v>
      </c>
      <c r="D9" s="86" t="s">
        <v>8</v>
      </c>
      <c r="E9" s="87" t="s">
        <v>9</v>
      </c>
      <c r="F9" s="84"/>
      <c r="G9" s="58"/>
    </row>
    <row r="10" customFormat="false" ht="6" hidden="false" customHeight="true" outlineLevel="0" collapsed="false">
      <c r="A10" s="61"/>
      <c r="B10" s="62"/>
      <c r="C10" s="63"/>
      <c r="D10" s="62"/>
      <c r="E10" s="63"/>
      <c r="F10" s="84"/>
      <c r="G10" s="58"/>
    </row>
    <row r="11" customFormat="false" ht="16.5" hidden="false" customHeight="false" outlineLevel="0" collapsed="false">
      <c r="A11" s="88" t="s">
        <v>10</v>
      </c>
      <c r="B11" s="89" t="n">
        <v>2974301</v>
      </c>
      <c r="C11" s="90" t="n">
        <v>0</v>
      </c>
      <c r="D11" s="66" t="n">
        <v>16611</v>
      </c>
      <c r="E11" s="67" t="n">
        <v>0</v>
      </c>
      <c r="F11" s="91" t="n">
        <v>11989</v>
      </c>
      <c r="G11" s="92" t="n">
        <f aca="false">SUM(B11:F11)</f>
        <v>3002901</v>
      </c>
    </row>
    <row r="12" customFormat="false" ht="16.5" hidden="false" customHeight="false" outlineLevel="0" collapsed="false">
      <c r="A12" s="69" t="s">
        <v>11</v>
      </c>
      <c r="B12" s="93" t="n">
        <v>1835943</v>
      </c>
      <c r="C12" s="94" t="n">
        <v>1160901</v>
      </c>
      <c r="D12" s="27" t="n">
        <v>45535</v>
      </c>
      <c r="E12" s="28" t="n">
        <v>45843</v>
      </c>
      <c r="F12" s="95" t="n">
        <v>70567</v>
      </c>
      <c r="G12" s="96" t="n">
        <f aca="false">SUM(B12:F12)</f>
        <v>3158789</v>
      </c>
    </row>
    <row r="13" customFormat="false" ht="16.5" hidden="false" customHeight="false" outlineLevel="0" collapsed="false">
      <c r="A13" s="69" t="s">
        <v>12</v>
      </c>
      <c r="B13" s="93" t="n">
        <v>59791</v>
      </c>
      <c r="C13" s="94" t="n">
        <v>0</v>
      </c>
      <c r="D13" s="27" t="n">
        <v>570</v>
      </c>
      <c r="E13" s="28" t="n">
        <v>0</v>
      </c>
      <c r="F13" s="95" t="n">
        <v>0</v>
      </c>
      <c r="G13" s="96" t="n">
        <f aca="false">SUM(B13:F13)</f>
        <v>60361</v>
      </c>
    </row>
    <row r="14" customFormat="false" ht="16.5" hidden="false" customHeight="false" outlineLevel="0" collapsed="false">
      <c r="A14" s="69" t="s">
        <v>13</v>
      </c>
      <c r="B14" s="93" t="n">
        <v>6789105</v>
      </c>
      <c r="C14" s="94" t="n">
        <v>9730856</v>
      </c>
      <c r="D14" s="27" t="n">
        <v>56584</v>
      </c>
      <c r="E14" s="28" t="n">
        <v>200279</v>
      </c>
      <c r="F14" s="95" t="n">
        <v>147530</v>
      </c>
      <c r="G14" s="96" t="n">
        <f aca="false">SUM(B14:F14)</f>
        <v>16924354</v>
      </c>
    </row>
    <row r="15" customFormat="false" ht="16.5" hidden="false" customHeight="false" outlineLevel="0" collapsed="false">
      <c r="A15" s="69" t="s">
        <v>14</v>
      </c>
      <c r="B15" s="93" t="n">
        <v>1578416</v>
      </c>
      <c r="C15" s="94" t="n">
        <v>0</v>
      </c>
      <c r="D15" s="27" t="n">
        <v>102083</v>
      </c>
      <c r="E15" s="28" t="n">
        <v>0</v>
      </c>
      <c r="F15" s="95" t="n">
        <v>24182</v>
      </c>
      <c r="G15" s="96" t="n">
        <f aca="false">SUM(B15:F15)</f>
        <v>1704681</v>
      </c>
    </row>
    <row r="16" customFormat="false" ht="16.5" hidden="false" customHeight="false" outlineLevel="0" collapsed="false">
      <c r="A16" s="69" t="s">
        <v>15</v>
      </c>
      <c r="B16" s="93" t="n">
        <v>281873004</v>
      </c>
      <c r="C16" s="94" t="n">
        <v>18011</v>
      </c>
      <c r="D16" s="27" t="n">
        <v>18441637</v>
      </c>
      <c r="E16" s="28" t="n">
        <v>0</v>
      </c>
      <c r="F16" s="95" t="n">
        <v>2579709</v>
      </c>
      <c r="G16" s="96" t="n">
        <f aca="false">SUM(B16:F16)</f>
        <v>302912361</v>
      </c>
    </row>
    <row r="17" customFormat="false" ht="16.5" hidden="false" customHeight="false" outlineLevel="0" collapsed="false">
      <c r="A17" s="69" t="s">
        <v>16</v>
      </c>
      <c r="B17" s="93" t="n">
        <v>3739514</v>
      </c>
      <c r="C17" s="94" t="n">
        <v>7239</v>
      </c>
      <c r="D17" s="27" t="n">
        <v>12275</v>
      </c>
      <c r="E17" s="28" t="n">
        <v>36</v>
      </c>
      <c r="F17" s="95" t="n">
        <v>28101</v>
      </c>
      <c r="G17" s="96" t="n">
        <f aca="false">SUM(B17:F17)</f>
        <v>3787165</v>
      </c>
    </row>
    <row r="18" customFormat="false" ht="16.5" hidden="false" customHeight="false" outlineLevel="0" collapsed="false">
      <c r="A18" s="69" t="s">
        <v>17</v>
      </c>
      <c r="B18" s="93" t="n">
        <v>5561341</v>
      </c>
      <c r="C18" s="94" t="n">
        <v>0</v>
      </c>
      <c r="D18" s="27" t="n">
        <v>143370</v>
      </c>
      <c r="E18" s="28" t="n">
        <v>0</v>
      </c>
      <c r="F18" s="95" t="n">
        <v>4056</v>
      </c>
      <c r="G18" s="96" t="n">
        <f aca="false">SUM(B18:F18)</f>
        <v>5708767</v>
      </c>
    </row>
    <row r="19" customFormat="false" ht="16.5" hidden="false" customHeight="false" outlineLevel="0" collapsed="false">
      <c r="A19" s="69" t="s">
        <v>18</v>
      </c>
      <c r="B19" s="93" t="n">
        <v>321339</v>
      </c>
      <c r="C19" s="94" t="n">
        <v>0</v>
      </c>
      <c r="D19" s="27" t="n">
        <v>18942</v>
      </c>
      <c r="E19" s="28" t="n">
        <v>0</v>
      </c>
      <c r="F19" s="95" t="n">
        <v>0</v>
      </c>
      <c r="G19" s="96" t="n">
        <f aca="false">SUM(B19:F19)</f>
        <v>340281</v>
      </c>
    </row>
    <row r="20" customFormat="false" ht="16.5" hidden="false" customHeight="false" outlineLevel="0" collapsed="false">
      <c r="A20" s="69" t="s">
        <v>19</v>
      </c>
      <c r="B20" s="93" t="n">
        <v>1141236</v>
      </c>
      <c r="C20" s="94" t="n">
        <v>0</v>
      </c>
      <c r="D20" s="27" t="n">
        <v>5599</v>
      </c>
      <c r="E20" s="28" t="n">
        <v>0</v>
      </c>
      <c r="F20" s="95" t="n">
        <v>3</v>
      </c>
      <c r="G20" s="96" t="n">
        <f aca="false">SUM(B20:F20)</f>
        <v>1146838</v>
      </c>
    </row>
    <row r="21" customFormat="false" ht="16.5" hidden="false" customHeight="false" outlineLevel="0" collapsed="false">
      <c r="A21" s="69" t="s">
        <v>20</v>
      </c>
      <c r="B21" s="93" t="n">
        <v>16280138</v>
      </c>
      <c r="C21" s="94" t="n">
        <v>0</v>
      </c>
      <c r="D21" s="27" t="n">
        <v>326409</v>
      </c>
      <c r="E21" s="28" t="n">
        <v>0</v>
      </c>
      <c r="F21" s="95" t="n">
        <v>56493</v>
      </c>
      <c r="G21" s="96" t="n">
        <f aca="false">SUM(B21:F21)</f>
        <v>16663040</v>
      </c>
    </row>
    <row r="22" customFormat="false" ht="16.5" hidden="false" customHeight="false" outlineLevel="0" collapsed="false">
      <c r="A22" s="69" t="s">
        <v>21</v>
      </c>
      <c r="B22" s="93" t="n">
        <v>7769020</v>
      </c>
      <c r="C22" s="94" t="n">
        <v>0</v>
      </c>
      <c r="D22" s="27" t="n">
        <v>133609</v>
      </c>
      <c r="E22" s="28" t="n">
        <v>0</v>
      </c>
      <c r="F22" s="95" t="n">
        <v>51650</v>
      </c>
      <c r="G22" s="96" t="n">
        <f aca="false">SUM(B22:F22)</f>
        <v>7954279</v>
      </c>
    </row>
    <row r="23" customFormat="false" ht="16.5" hidden="false" customHeight="false" outlineLevel="0" collapsed="false">
      <c r="A23" s="69" t="s">
        <v>22</v>
      </c>
      <c r="B23" s="93" t="n">
        <v>371046</v>
      </c>
      <c r="C23" s="94" t="n">
        <v>0</v>
      </c>
      <c r="D23" s="27" t="n">
        <v>21704</v>
      </c>
      <c r="E23" s="28" t="n">
        <v>0</v>
      </c>
      <c r="F23" s="95" t="n">
        <v>0</v>
      </c>
      <c r="G23" s="96" t="n">
        <f aca="false">SUM(B23:F23)</f>
        <v>392750</v>
      </c>
    </row>
    <row r="24" customFormat="false" ht="16.5" hidden="false" customHeight="false" outlineLevel="0" collapsed="false">
      <c r="A24" s="69" t="s">
        <v>23</v>
      </c>
      <c r="B24" s="93" t="n">
        <v>989419</v>
      </c>
      <c r="C24" s="94" t="n">
        <v>0</v>
      </c>
      <c r="D24" s="27" t="n">
        <v>44698</v>
      </c>
      <c r="E24" s="28" t="n">
        <v>0</v>
      </c>
      <c r="F24" s="95" t="n">
        <v>355</v>
      </c>
      <c r="G24" s="96" t="n">
        <f aca="false">SUM(B24:F24)</f>
        <v>1034472</v>
      </c>
    </row>
    <row r="25" customFormat="false" ht="16.5" hidden="false" customHeight="false" outlineLevel="0" collapsed="false">
      <c r="A25" s="69" t="s">
        <v>24</v>
      </c>
      <c r="B25" s="93" t="n">
        <v>3337088</v>
      </c>
      <c r="C25" s="94" t="n">
        <v>18552</v>
      </c>
      <c r="D25" s="27" t="n">
        <v>18466</v>
      </c>
      <c r="E25" s="28" t="n">
        <v>29</v>
      </c>
      <c r="F25" s="95" t="n">
        <v>30176</v>
      </c>
      <c r="G25" s="96" t="n">
        <f aca="false">SUM(B25:F25)</f>
        <v>3404311</v>
      </c>
    </row>
    <row r="26" customFormat="false" ht="16.5" hidden="false" customHeight="false" outlineLevel="0" collapsed="false">
      <c r="A26" s="69" t="s">
        <v>25</v>
      </c>
      <c r="B26" s="93" t="n">
        <v>8523052</v>
      </c>
      <c r="C26" s="94" t="n">
        <v>0</v>
      </c>
      <c r="D26" s="27" t="n">
        <v>935326</v>
      </c>
      <c r="E26" s="28" t="n">
        <v>0</v>
      </c>
      <c r="F26" s="95" t="n">
        <v>83763</v>
      </c>
      <c r="G26" s="96" t="n">
        <f aca="false">SUM(B26:F26)</f>
        <v>9542141</v>
      </c>
    </row>
    <row r="27" customFormat="false" ht="16.5" hidden="false" customHeight="false" outlineLevel="0" collapsed="false">
      <c r="A27" s="69" t="s">
        <v>26</v>
      </c>
      <c r="B27" s="93" t="n">
        <v>4206785</v>
      </c>
      <c r="C27" s="94" t="n">
        <v>0</v>
      </c>
      <c r="D27" s="27" t="n">
        <v>344028</v>
      </c>
      <c r="E27" s="28" t="n">
        <v>0</v>
      </c>
      <c r="F27" s="95" t="n">
        <v>1439</v>
      </c>
      <c r="G27" s="96" t="n">
        <f aca="false">SUM(B27:F27)</f>
        <v>4552252</v>
      </c>
    </row>
    <row r="28" customFormat="false" ht="16.5" hidden="false" customHeight="false" outlineLevel="0" collapsed="false">
      <c r="A28" s="69" t="s">
        <v>27</v>
      </c>
      <c r="B28" s="93" t="n">
        <v>3785532</v>
      </c>
      <c r="C28" s="94" t="n">
        <v>261</v>
      </c>
      <c r="D28" s="27" t="n">
        <v>55770</v>
      </c>
      <c r="E28" s="28" t="n">
        <v>0</v>
      </c>
      <c r="F28" s="95" t="n">
        <v>42981</v>
      </c>
      <c r="G28" s="96" t="n">
        <f aca="false">SUM(B28:F28)</f>
        <v>3884544</v>
      </c>
    </row>
    <row r="29" customFormat="false" ht="16.5" hidden="false" customHeight="false" outlineLevel="0" collapsed="false">
      <c r="A29" s="69" t="s">
        <v>28</v>
      </c>
      <c r="B29" s="93" t="n">
        <v>1556062</v>
      </c>
      <c r="C29" s="94" t="n">
        <v>64</v>
      </c>
      <c r="D29" s="27" t="n">
        <v>82612</v>
      </c>
      <c r="E29" s="28" t="n">
        <v>0</v>
      </c>
      <c r="F29" s="95" t="n">
        <v>1681</v>
      </c>
      <c r="G29" s="96" t="n">
        <f aca="false">SUM(B29:F29)</f>
        <v>1640419</v>
      </c>
    </row>
    <row r="30" customFormat="false" ht="16.5" hidden="false" customHeight="false" outlineLevel="0" collapsed="false">
      <c r="A30" s="69" t="s">
        <v>29</v>
      </c>
      <c r="B30" s="93" t="n">
        <v>6240233</v>
      </c>
      <c r="C30" s="94" t="n">
        <v>0</v>
      </c>
      <c r="D30" s="27" t="n">
        <v>223947</v>
      </c>
      <c r="E30" s="28" t="n">
        <v>0</v>
      </c>
      <c r="F30" s="95" t="n">
        <v>143311</v>
      </c>
      <c r="G30" s="96" t="n">
        <f aca="false">SUM(B30:F30)</f>
        <v>6607491</v>
      </c>
    </row>
    <row r="31" customFormat="false" ht="16.5" hidden="false" customHeight="false" outlineLevel="0" collapsed="false">
      <c r="A31" s="69" t="s">
        <v>30</v>
      </c>
      <c r="B31" s="93" t="n">
        <v>2063111</v>
      </c>
      <c r="C31" s="94" t="n">
        <v>0</v>
      </c>
      <c r="D31" s="27" t="n">
        <v>35935</v>
      </c>
      <c r="E31" s="28" t="n">
        <v>0</v>
      </c>
      <c r="F31" s="95" t="n">
        <v>3772</v>
      </c>
      <c r="G31" s="96" t="n">
        <f aca="false">SUM(B31:F31)</f>
        <v>2102818</v>
      </c>
    </row>
    <row r="32" customFormat="false" ht="16.5" hidden="false" customHeight="false" outlineLevel="0" collapsed="false">
      <c r="A32" s="69" t="s">
        <v>31</v>
      </c>
      <c r="B32" s="93" t="n">
        <v>9608534</v>
      </c>
      <c r="C32" s="94" t="n">
        <v>39132</v>
      </c>
      <c r="D32" s="27" t="n">
        <v>548540</v>
      </c>
      <c r="E32" s="28" t="n">
        <v>1165</v>
      </c>
      <c r="F32" s="95" t="n">
        <v>21391</v>
      </c>
      <c r="G32" s="96" t="n">
        <f aca="false">SUM(B32:F32)</f>
        <v>10218762</v>
      </c>
    </row>
    <row r="33" customFormat="false" ht="16.5" hidden="false" customHeight="false" outlineLevel="0" collapsed="false">
      <c r="A33" s="69" t="s">
        <v>32</v>
      </c>
      <c r="B33" s="93" t="n">
        <v>468087</v>
      </c>
      <c r="C33" s="94" t="n">
        <v>0</v>
      </c>
      <c r="D33" s="27" t="n">
        <v>24264</v>
      </c>
      <c r="E33" s="28" t="n">
        <v>0</v>
      </c>
      <c r="F33" s="95" t="n">
        <v>18</v>
      </c>
      <c r="G33" s="96" t="n">
        <f aca="false">SUM(B33:F33)</f>
        <v>492369</v>
      </c>
    </row>
    <row r="34" customFormat="false" ht="16.5" hidden="false" customHeight="false" outlineLevel="0" collapsed="false">
      <c r="A34" s="69" t="s">
        <v>33</v>
      </c>
      <c r="B34" s="93" t="n">
        <v>17546750</v>
      </c>
      <c r="C34" s="94" t="n">
        <v>2553</v>
      </c>
      <c r="D34" s="27" t="n">
        <v>13147</v>
      </c>
      <c r="E34" s="28" t="n">
        <v>0</v>
      </c>
      <c r="F34" s="95" t="n">
        <v>443</v>
      </c>
      <c r="G34" s="96" t="n">
        <f aca="false">SUM(B34:F34)</f>
        <v>17562893</v>
      </c>
    </row>
    <row r="35" customFormat="false" ht="16.5" hidden="false" customHeight="false" outlineLevel="0" collapsed="false">
      <c r="A35" s="69" t="s">
        <v>34</v>
      </c>
      <c r="B35" s="93" t="n">
        <v>11154966</v>
      </c>
      <c r="C35" s="94" t="n">
        <v>39317</v>
      </c>
      <c r="D35" s="27" t="n">
        <v>274801</v>
      </c>
      <c r="E35" s="28" t="n">
        <v>231</v>
      </c>
      <c r="F35" s="95" t="n">
        <v>5372</v>
      </c>
      <c r="G35" s="96" t="n">
        <f aca="false">SUM(B35:F35)</f>
        <v>11474687</v>
      </c>
    </row>
    <row r="36" customFormat="false" ht="16.5" hidden="false" customHeight="false" outlineLevel="0" collapsed="false">
      <c r="A36" s="69" t="s">
        <v>35</v>
      </c>
      <c r="B36" s="93" t="n">
        <v>4380193</v>
      </c>
      <c r="C36" s="94" t="n">
        <v>36587</v>
      </c>
      <c r="D36" s="27" t="n">
        <v>15216</v>
      </c>
      <c r="E36" s="28" t="n">
        <v>2299</v>
      </c>
      <c r="F36" s="95" t="n">
        <v>16637</v>
      </c>
      <c r="G36" s="96" t="n">
        <f aca="false">SUM(B36:F36)</f>
        <v>4450932</v>
      </c>
    </row>
    <row r="37" customFormat="false" ht="16.5" hidden="false" customHeight="false" outlineLevel="0" collapsed="false">
      <c r="A37" s="69" t="s">
        <v>36</v>
      </c>
      <c r="B37" s="93" t="n">
        <v>2748940</v>
      </c>
      <c r="C37" s="94" t="n">
        <v>0</v>
      </c>
      <c r="D37" s="27" t="n">
        <v>26570</v>
      </c>
      <c r="E37" s="28" t="n">
        <v>0</v>
      </c>
      <c r="F37" s="95" t="n">
        <v>4729</v>
      </c>
      <c r="G37" s="96" t="n">
        <f aca="false">SUM(B37:F37)</f>
        <v>2780239</v>
      </c>
    </row>
    <row r="38" customFormat="false" ht="16.5" hidden="false" customHeight="false" outlineLevel="0" collapsed="false">
      <c r="A38" s="69" t="s">
        <v>37</v>
      </c>
      <c r="B38" s="93" t="n">
        <v>3431001</v>
      </c>
      <c r="C38" s="94" t="n">
        <v>234</v>
      </c>
      <c r="D38" s="27" t="n">
        <v>185361</v>
      </c>
      <c r="E38" s="28" t="n">
        <v>20</v>
      </c>
      <c r="F38" s="95" t="n">
        <v>16989</v>
      </c>
      <c r="G38" s="96" t="n">
        <f aca="false">SUM(B38:F38)</f>
        <v>3633605</v>
      </c>
    </row>
    <row r="39" customFormat="false" ht="16.5" hidden="false" customHeight="false" outlineLevel="0" collapsed="false">
      <c r="A39" s="69" t="s">
        <v>38</v>
      </c>
      <c r="B39" s="93" t="n">
        <v>1565705</v>
      </c>
      <c r="C39" s="94" t="n">
        <v>366389</v>
      </c>
      <c r="D39" s="27" t="n">
        <v>5907</v>
      </c>
      <c r="E39" s="28" t="n">
        <v>20981</v>
      </c>
      <c r="F39" s="95" t="n">
        <v>32055</v>
      </c>
      <c r="G39" s="96" t="n">
        <f aca="false">SUM(B39:F39)</f>
        <v>1991037</v>
      </c>
    </row>
    <row r="40" customFormat="false" ht="16.5" hidden="false" customHeight="false" outlineLevel="0" collapsed="false">
      <c r="A40" s="69" t="s">
        <v>39</v>
      </c>
      <c r="B40" s="93" t="n">
        <v>1693136</v>
      </c>
      <c r="C40" s="94" t="n">
        <v>39327</v>
      </c>
      <c r="D40" s="27" t="n">
        <v>31777</v>
      </c>
      <c r="E40" s="28" t="n">
        <v>322</v>
      </c>
      <c r="F40" s="95" t="n">
        <v>48194</v>
      </c>
      <c r="G40" s="96" t="n">
        <f aca="false">SUM(B40:F40)</f>
        <v>1812756</v>
      </c>
    </row>
    <row r="41" customFormat="false" ht="16.5" hidden="false" customHeight="false" outlineLevel="0" collapsed="false">
      <c r="A41" s="69" t="s">
        <v>40</v>
      </c>
      <c r="B41" s="93" t="n">
        <v>4041188</v>
      </c>
      <c r="C41" s="94" t="n">
        <v>9960</v>
      </c>
      <c r="D41" s="27" t="n">
        <v>120656</v>
      </c>
      <c r="E41" s="28" t="n">
        <v>118</v>
      </c>
      <c r="F41" s="95" t="n">
        <v>18621</v>
      </c>
      <c r="G41" s="96" t="n">
        <f aca="false">SUM(B41:F41)</f>
        <v>4190543</v>
      </c>
    </row>
    <row r="42" customFormat="false" ht="16.5" hidden="false" customHeight="false" outlineLevel="0" collapsed="false">
      <c r="A42" s="69" t="s">
        <v>41</v>
      </c>
      <c r="B42" s="93" t="n">
        <v>687092</v>
      </c>
      <c r="C42" s="94" t="n">
        <v>0</v>
      </c>
      <c r="D42" s="27" t="n">
        <v>2253</v>
      </c>
      <c r="E42" s="28" t="n">
        <v>0</v>
      </c>
      <c r="F42" s="95" t="n">
        <v>30</v>
      </c>
      <c r="G42" s="96" t="n">
        <f aca="false">SUM(B42:F42)</f>
        <v>689375</v>
      </c>
    </row>
    <row r="43" customFormat="false" ht="16.5" hidden="false" customHeight="false" outlineLevel="0" collapsed="false">
      <c r="A43" s="69" t="s">
        <v>42</v>
      </c>
      <c r="B43" s="93" t="n">
        <v>10730345</v>
      </c>
      <c r="C43" s="94" t="n">
        <v>0</v>
      </c>
      <c r="D43" s="27" t="n">
        <v>59176</v>
      </c>
      <c r="E43" s="28" t="n">
        <v>0</v>
      </c>
      <c r="F43" s="95" t="n">
        <v>1069</v>
      </c>
      <c r="G43" s="96" t="n">
        <f aca="false">SUM(B43:F43)</f>
        <v>10790590</v>
      </c>
    </row>
    <row r="44" customFormat="false" ht="16.5" hidden="false" customHeight="false" outlineLevel="0" collapsed="false">
      <c r="A44" s="69" t="s">
        <v>43</v>
      </c>
      <c r="B44" s="93" t="n">
        <v>5709566</v>
      </c>
      <c r="C44" s="94" t="n">
        <v>828561</v>
      </c>
      <c r="D44" s="27" t="n">
        <v>25585</v>
      </c>
      <c r="E44" s="28" t="n">
        <v>16047</v>
      </c>
      <c r="F44" s="95" t="n">
        <v>117327</v>
      </c>
      <c r="G44" s="96" t="n">
        <f aca="false">SUM(B44:F44)</f>
        <v>6697086</v>
      </c>
    </row>
    <row r="45" customFormat="false" ht="16.5" hidden="false" customHeight="false" outlineLevel="0" collapsed="false">
      <c r="A45" s="69" t="s">
        <v>44</v>
      </c>
      <c r="B45" s="93" t="n">
        <v>53089637</v>
      </c>
      <c r="C45" s="94" t="n">
        <v>3300</v>
      </c>
      <c r="D45" s="27" t="n">
        <v>1117775</v>
      </c>
      <c r="E45" s="28" t="n">
        <v>0</v>
      </c>
      <c r="F45" s="95" t="n">
        <v>12480</v>
      </c>
      <c r="G45" s="96" t="n">
        <f aca="false">SUM(B45:F45)</f>
        <v>54223192</v>
      </c>
    </row>
    <row r="46" customFormat="false" ht="16.5" hidden="false" customHeight="false" outlineLevel="0" collapsed="false">
      <c r="A46" s="69" t="s">
        <v>45</v>
      </c>
      <c r="B46" s="93" t="n">
        <v>12872073</v>
      </c>
      <c r="C46" s="94" t="n">
        <v>131</v>
      </c>
      <c r="D46" s="27" t="n">
        <v>98188</v>
      </c>
      <c r="E46" s="28" t="n">
        <v>0</v>
      </c>
      <c r="F46" s="95" t="n">
        <v>39099</v>
      </c>
      <c r="G46" s="96" t="n">
        <f aca="false">SUM(B46:F46)</f>
        <v>13009491</v>
      </c>
    </row>
    <row r="47" customFormat="false" ht="16.5" hidden="false" customHeight="false" outlineLevel="0" collapsed="false">
      <c r="A47" s="69" t="s">
        <v>46</v>
      </c>
      <c r="B47" s="93" t="n">
        <v>1968078</v>
      </c>
      <c r="C47" s="94" t="n">
        <v>376614</v>
      </c>
      <c r="D47" s="27" t="n">
        <v>25170</v>
      </c>
      <c r="E47" s="28" t="n">
        <v>48358</v>
      </c>
      <c r="F47" s="95" t="n">
        <v>11233</v>
      </c>
      <c r="G47" s="96" t="n">
        <f aca="false">SUM(B47:F47)</f>
        <v>2429453</v>
      </c>
    </row>
    <row r="48" customFormat="false" ht="16.5" hidden="false" customHeight="false" outlineLevel="0" collapsed="false">
      <c r="A48" s="69" t="s">
        <v>47</v>
      </c>
      <c r="B48" s="93" t="n">
        <v>53996</v>
      </c>
      <c r="C48" s="94" t="n">
        <v>0</v>
      </c>
      <c r="D48" s="27" t="n">
        <v>7431</v>
      </c>
      <c r="E48" s="28" t="n">
        <v>0</v>
      </c>
      <c r="F48" s="95" t="n">
        <v>0</v>
      </c>
      <c r="G48" s="96" t="n">
        <f aca="false">SUM(B48:F48)</f>
        <v>61427</v>
      </c>
    </row>
    <row r="49" customFormat="false" ht="16.5" hidden="false" customHeight="false" outlineLevel="0" collapsed="false">
      <c r="A49" s="69" t="s">
        <v>48</v>
      </c>
      <c r="B49" s="93" t="n">
        <v>28664422</v>
      </c>
      <c r="C49" s="94" t="n">
        <v>0</v>
      </c>
      <c r="D49" s="27" t="n">
        <v>719228</v>
      </c>
      <c r="E49" s="28" t="n">
        <v>0</v>
      </c>
      <c r="F49" s="95" t="n">
        <v>93648</v>
      </c>
      <c r="G49" s="96" t="n">
        <f aca="false">SUM(B49:F49)</f>
        <v>29477298</v>
      </c>
    </row>
    <row r="50" customFormat="false" ht="16.5" hidden="false" customHeight="false" outlineLevel="0" collapsed="false">
      <c r="A50" s="69" t="s">
        <v>49</v>
      </c>
      <c r="B50" s="93" t="n">
        <v>7329926</v>
      </c>
      <c r="C50" s="94" t="n">
        <v>7831586</v>
      </c>
      <c r="D50" s="27" t="n">
        <v>582593</v>
      </c>
      <c r="E50" s="28" t="n">
        <v>21042</v>
      </c>
      <c r="F50" s="95" t="n">
        <v>95400</v>
      </c>
      <c r="G50" s="96" t="n">
        <f aca="false">SUM(B50:F50)</f>
        <v>15860547</v>
      </c>
    </row>
    <row r="51" customFormat="false" ht="16.5" hidden="false" customHeight="false" outlineLevel="0" collapsed="false">
      <c r="A51" s="69" t="s">
        <v>50</v>
      </c>
      <c r="B51" s="93" t="n">
        <v>4790928</v>
      </c>
      <c r="C51" s="94" t="n">
        <v>25313</v>
      </c>
      <c r="D51" s="27" t="n">
        <v>86773</v>
      </c>
      <c r="E51" s="28" t="n">
        <v>618</v>
      </c>
      <c r="F51" s="95" t="n">
        <v>25223</v>
      </c>
      <c r="G51" s="96" t="n">
        <f aca="false">SUM(B51:F51)</f>
        <v>4928855</v>
      </c>
    </row>
    <row r="52" customFormat="false" ht="16.5" hidden="false" customHeight="false" outlineLevel="0" collapsed="false">
      <c r="A52" s="69" t="s">
        <v>51</v>
      </c>
      <c r="B52" s="93" t="n">
        <v>12491088</v>
      </c>
      <c r="C52" s="94" t="n">
        <v>0</v>
      </c>
      <c r="D52" s="27" t="n">
        <v>1118248</v>
      </c>
      <c r="E52" s="28" t="n">
        <v>0</v>
      </c>
      <c r="F52" s="95" t="n">
        <v>203</v>
      </c>
      <c r="G52" s="96" t="n">
        <f aca="false">SUM(B52:F52)</f>
        <v>13609539</v>
      </c>
    </row>
    <row r="53" customFormat="false" ht="16.5" hidden="false" customHeight="false" outlineLevel="0" collapsed="false">
      <c r="A53" s="69" t="s">
        <v>52</v>
      </c>
      <c r="B53" s="93" t="n">
        <v>10209619</v>
      </c>
      <c r="C53" s="94" t="n">
        <v>0</v>
      </c>
      <c r="D53" s="27" t="n">
        <v>201275</v>
      </c>
      <c r="E53" s="28" t="n">
        <v>0</v>
      </c>
      <c r="F53" s="95" t="n">
        <v>0</v>
      </c>
      <c r="G53" s="96" t="n">
        <f aca="false">SUM(B53:F53)</f>
        <v>10410894</v>
      </c>
    </row>
    <row r="54" customFormat="false" ht="16.5" hidden="false" customHeight="false" outlineLevel="0" collapsed="false">
      <c r="A54" s="69" t="s">
        <v>53</v>
      </c>
      <c r="B54" s="93" t="n">
        <v>5173297</v>
      </c>
      <c r="C54" s="94" t="n">
        <v>0</v>
      </c>
      <c r="D54" s="27" t="n">
        <v>4517</v>
      </c>
      <c r="E54" s="28" t="n">
        <v>0</v>
      </c>
      <c r="F54" s="95" t="n">
        <v>157</v>
      </c>
      <c r="G54" s="96" t="n">
        <f aca="false">SUM(B54:F54)</f>
        <v>5177971</v>
      </c>
    </row>
    <row r="55" customFormat="false" ht="16.5" hidden="false" customHeight="false" outlineLevel="0" collapsed="false">
      <c r="A55" s="69" t="s">
        <v>54</v>
      </c>
      <c r="B55" s="93" t="n">
        <v>2681065</v>
      </c>
      <c r="C55" s="94" t="n">
        <v>636</v>
      </c>
      <c r="D55" s="27" t="n">
        <v>47773</v>
      </c>
      <c r="E55" s="28" t="n">
        <v>0</v>
      </c>
      <c r="F55" s="95" t="n">
        <v>29255</v>
      </c>
      <c r="G55" s="96" t="n">
        <f aca="false">SUM(B55:F55)</f>
        <v>2758729</v>
      </c>
    </row>
    <row r="56" customFormat="false" ht="16.5" hidden="false" customHeight="false" outlineLevel="0" collapsed="false">
      <c r="A56" s="69" t="s">
        <v>55</v>
      </c>
      <c r="B56" s="93" t="n">
        <v>1746238</v>
      </c>
      <c r="C56" s="94" t="n">
        <v>1904247</v>
      </c>
      <c r="D56" s="27" t="n">
        <v>23517</v>
      </c>
      <c r="E56" s="28" t="n">
        <v>122237</v>
      </c>
      <c r="F56" s="95" t="n">
        <v>42028</v>
      </c>
      <c r="G56" s="96" t="n">
        <f aca="false">SUM(B56:F56)</f>
        <v>3838267</v>
      </c>
    </row>
    <row r="57" customFormat="false" ht="16.5" hidden="false" customHeight="false" outlineLevel="0" collapsed="false">
      <c r="A57" s="69" t="s">
        <v>56</v>
      </c>
      <c r="B57" s="93" t="n">
        <v>5826056</v>
      </c>
      <c r="C57" s="94" t="n">
        <v>0</v>
      </c>
      <c r="D57" s="27" t="n">
        <v>80560</v>
      </c>
      <c r="E57" s="28" t="n">
        <v>0</v>
      </c>
      <c r="F57" s="95" t="n">
        <v>39832</v>
      </c>
      <c r="G57" s="96" t="n">
        <f aca="false">SUM(B57:F57)</f>
        <v>5946448</v>
      </c>
    </row>
    <row r="58" customFormat="false" ht="16.5" hidden="false" customHeight="false" outlineLevel="0" collapsed="false">
      <c r="A58" s="69" t="s">
        <v>57</v>
      </c>
      <c r="B58" s="93" t="n">
        <v>48231425</v>
      </c>
      <c r="C58" s="94" t="n">
        <v>113161</v>
      </c>
      <c r="D58" s="27" t="n">
        <v>1778365</v>
      </c>
      <c r="E58" s="28" t="n">
        <v>57</v>
      </c>
      <c r="F58" s="95" t="n">
        <v>105245</v>
      </c>
      <c r="G58" s="96" t="n">
        <f aca="false">SUM(B58:F58)</f>
        <v>50228253</v>
      </c>
    </row>
    <row r="59" customFormat="false" ht="16.5" hidden="false" customHeight="false" outlineLevel="0" collapsed="false">
      <c r="A59" s="69" t="s">
        <v>58</v>
      </c>
      <c r="B59" s="93" t="n">
        <v>2426309</v>
      </c>
      <c r="C59" s="94" t="n">
        <v>10698</v>
      </c>
      <c r="D59" s="27" t="n">
        <v>9919</v>
      </c>
      <c r="E59" s="28" t="n">
        <v>721</v>
      </c>
      <c r="F59" s="95" t="n">
        <v>29681</v>
      </c>
      <c r="G59" s="96" t="n">
        <f aca="false">SUM(B59:F59)</f>
        <v>2477328</v>
      </c>
    </row>
    <row r="60" customFormat="false" ht="16.5" hidden="false" customHeight="false" outlineLevel="0" collapsed="false">
      <c r="A60" s="69" t="s">
        <v>59</v>
      </c>
      <c r="B60" s="93" t="n">
        <v>3263700</v>
      </c>
      <c r="C60" s="94" t="n">
        <v>0</v>
      </c>
      <c r="D60" s="27" t="n">
        <v>23622</v>
      </c>
      <c r="E60" s="28" t="n">
        <v>0</v>
      </c>
      <c r="F60" s="95" t="n">
        <v>4782</v>
      </c>
      <c r="G60" s="96" t="n">
        <f aca="false">SUM(B60:F60)</f>
        <v>3292104</v>
      </c>
    </row>
    <row r="61" customFormat="false" ht="16.5" hidden="false" customHeight="false" outlineLevel="0" collapsed="false">
      <c r="A61" s="69" t="s">
        <v>60</v>
      </c>
      <c r="B61" s="93" t="n">
        <v>54597</v>
      </c>
      <c r="C61" s="94" t="n">
        <v>0</v>
      </c>
      <c r="D61" s="27" t="n">
        <v>393</v>
      </c>
      <c r="E61" s="28" t="n">
        <v>0</v>
      </c>
      <c r="F61" s="95" t="n">
        <v>0</v>
      </c>
      <c r="G61" s="96" t="n">
        <f aca="false">SUM(B61:F61)</f>
        <v>54990</v>
      </c>
    </row>
    <row r="62" customFormat="false" ht="16.5" hidden="false" customHeight="false" outlineLevel="0" collapsed="false">
      <c r="A62" s="69" t="s">
        <v>61</v>
      </c>
      <c r="B62" s="93" t="n">
        <v>2219599</v>
      </c>
      <c r="C62" s="94" t="n">
        <v>0</v>
      </c>
      <c r="D62" s="27" t="n">
        <v>48177</v>
      </c>
      <c r="E62" s="28" t="n">
        <v>0</v>
      </c>
      <c r="F62" s="95" t="n">
        <v>1334</v>
      </c>
      <c r="G62" s="96" t="n">
        <f aca="false">SUM(B62:F62)</f>
        <v>2269110</v>
      </c>
    </row>
    <row r="63" customFormat="false" ht="16.5" hidden="false" customHeight="false" outlineLevel="0" collapsed="false">
      <c r="A63" s="69" t="s">
        <v>62</v>
      </c>
      <c r="B63" s="93" t="n">
        <v>11469851</v>
      </c>
      <c r="C63" s="94" t="n">
        <v>1492858</v>
      </c>
      <c r="D63" s="27" t="n">
        <v>1018141</v>
      </c>
      <c r="E63" s="28" t="n">
        <v>34479</v>
      </c>
      <c r="F63" s="95" t="n">
        <v>319732</v>
      </c>
      <c r="G63" s="96" t="n">
        <f aca="false">SUM(B63:F63)</f>
        <v>14335061</v>
      </c>
    </row>
    <row r="64" customFormat="false" ht="16.5" hidden="false" customHeight="false" outlineLevel="0" collapsed="false">
      <c r="A64" s="69" t="s">
        <v>63</v>
      </c>
      <c r="B64" s="93" t="n">
        <v>575650</v>
      </c>
      <c r="C64" s="94" t="n">
        <v>0</v>
      </c>
      <c r="D64" s="27" t="n">
        <v>16811</v>
      </c>
      <c r="E64" s="28" t="n">
        <v>0</v>
      </c>
      <c r="F64" s="95" t="n">
        <v>5575</v>
      </c>
      <c r="G64" s="96" t="n">
        <f aca="false">SUM(B64:F64)</f>
        <v>598036</v>
      </c>
    </row>
    <row r="65" customFormat="false" ht="16.5" hidden="false" customHeight="false" outlineLevel="0" collapsed="false">
      <c r="A65" s="69" t="s">
        <v>64</v>
      </c>
      <c r="B65" s="93" t="n">
        <v>6949311</v>
      </c>
      <c r="C65" s="94" t="n">
        <v>22004</v>
      </c>
      <c r="D65" s="27" t="n">
        <v>761404</v>
      </c>
      <c r="E65" s="28" t="n">
        <v>52</v>
      </c>
      <c r="F65" s="95" t="n">
        <v>3065</v>
      </c>
      <c r="G65" s="96" t="n">
        <f aca="false">SUM(B65:F65)</f>
        <v>7735836</v>
      </c>
    </row>
    <row r="66" customFormat="false" ht="16.5" hidden="false" customHeight="false" outlineLevel="0" collapsed="false">
      <c r="A66" s="71" t="s">
        <v>65</v>
      </c>
      <c r="B66" s="97" t="n">
        <v>250418</v>
      </c>
      <c r="C66" s="98" t="n">
        <v>88226</v>
      </c>
      <c r="D66" s="31" t="n">
        <v>1444</v>
      </c>
      <c r="E66" s="32" t="n">
        <v>449</v>
      </c>
      <c r="F66" s="99" t="n">
        <v>2758</v>
      </c>
      <c r="G66" s="100" t="n">
        <f aca="false">SUM(B66:F66)</f>
        <v>343295</v>
      </c>
    </row>
    <row r="67" customFormat="false" ht="6" hidden="false" customHeight="true" outlineLevel="0" collapsed="false">
      <c r="A67" s="73"/>
      <c r="B67" s="101"/>
      <c r="C67" s="102"/>
      <c r="D67" s="35"/>
      <c r="E67" s="36"/>
      <c r="F67" s="103" t="s">
        <v>66</v>
      </c>
      <c r="G67" s="104"/>
    </row>
    <row r="68" customFormat="false" ht="16.5" hidden="false" customHeight="false" outlineLevel="0" collapsed="false">
      <c r="A68" s="74" t="s">
        <v>74</v>
      </c>
      <c r="B68" s="105" t="n">
        <v>657098262</v>
      </c>
      <c r="C68" s="106" t="n">
        <v>24166718</v>
      </c>
      <c r="D68" s="39" t="n">
        <v>30170287</v>
      </c>
      <c r="E68" s="40" t="n">
        <v>515383</v>
      </c>
      <c r="F68" s="107" t="n">
        <v>4425363</v>
      </c>
      <c r="G68" s="108" t="n">
        <f aca="false">SUM(G11:G67)</f>
        <v>716376013</v>
      </c>
    </row>
    <row r="69" customFormat="false" ht="6" hidden="false" customHeight="true" outlineLevel="0" collapsed="false">
      <c r="A69" s="76"/>
      <c r="B69" s="77"/>
      <c r="C69" s="78"/>
      <c r="D69" s="77"/>
      <c r="E69" s="78"/>
      <c r="F69" s="109"/>
      <c r="G69" s="110"/>
    </row>
    <row r="70" customFormat="false" ht="6" hidden="false" customHeight="true" outlineLevel="0" collapsed="false">
      <c r="A70" s="81"/>
      <c r="B70" s="82"/>
      <c r="C70" s="82"/>
      <c r="D70" s="82"/>
      <c r="E70" s="82"/>
      <c r="F70" s="82"/>
      <c r="G70" s="82"/>
    </row>
    <row r="71" customFormat="false" ht="16.5" hidden="false" customHeight="false" outlineLevel="0" collapsed="false">
      <c r="A71" s="50" t="s">
        <v>80</v>
      </c>
      <c r="B71" s="82"/>
      <c r="C71" s="82"/>
      <c r="D71" s="82"/>
      <c r="E71" s="82"/>
      <c r="F71" s="82"/>
      <c r="G71" s="82"/>
    </row>
    <row r="72" customFormat="false" ht="16.5" hidden="false" customHeight="false" outlineLevel="0" collapsed="false">
      <c r="A72" s="50" t="s">
        <v>76</v>
      </c>
      <c r="B72" s="82"/>
      <c r="C72" s="82"/>
      <c r="D72" s="82"/>
      <c r="E72" s="82"/>
      <c r="F72" s="82"/>
      <c r="G72" s="82"/>
    </row>
    <row r="73" customFormat="false" ht="16.5" hidden="false" customHeight="false" outlineLevel="0" collapsed="false">
      <c r="A73" s="50" t="s">
        <v>77</v>
      </c>
      <c r="B73" s="82"/>
      <c r="C73" s="82"/>
      <c r="D73" s="82"/>
      <c r="E73" s="82"/>
      <c r="F73" s="82"/>
      <c r="G73" s="82"/>
    </row>
    <row r="74" customFormat="false" ht="9.95" hidden="false" customHeight="true" outlineLevel="0" collapsed="false">
      <c r="A74" s="50"/>
      <c r="B74" s="83"/>
      <c r="C74" s="83"/>
      <c r="D74" s="83"/>
      <c r="E74" s="83"/>
      <c r="F74" s="83"/>
      <c r="G74" s="83"/>
    </row>
    <row r="75" customFormat="false" ht="16.5" hidden="false" customHeight="false" outlineLevel="0" collapsed="false">
      <c r="A75" s="50" t="s">
        <v>71</v>
      </c>
      <c r="B75" s="83"/>
      <c r="C75" s="83"/>
      <c r="D75" s="83"/>
      <c r="E75" s="83"/>
      <c r="F75" s="83"/>
      <c r="G75" s="83"/>
    </row>
  </sheetData>
  <mergeCells count="7">
    <mergeCell ref="A1:G1"/>
    <mergeCell ref="A2:G2"/>
    <mergeCell ref="A3:G3"/>
    <mergeCell ref="F5:F10"/>
    <mergeCell ref="G5:G10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&amp;"Arial,Regular"2 - 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5" min="4" style="0" width="16.99"/>
    <col collapsed="false" customWidth="true" hidden="false" outlineLevel="0" max="6" min="6" style="0" width="15.99"/>
    <col collapsed="false" customWidth="true" hidden="false" outlineLevel="0" max="7" min="7" style="0" width="18.7"/>
  </cols>
  <sheetData>
    <row r="1" customFormat="false" ht="20.2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</row>
    <row r="2" customFormat="false" ht="20.25" hidden="false" customHeight="false" outlineLevel="0" collapsed="false">
      <c r="A2" s="51" t="s">
        <v>78</v>
      </c>
      <c r="B2" s="51"/>
      <c r="C2" s="51"/>
      <c r="D2" s="51"/>
      <c r="E2" s="51"/>
      <c r="F2" s="51"/>
      <c r="G2" s="51"/>
    </row>
    <row r="3" customFormat="false" ht="20.25" hidden="false" customHeight="false" outlineLevel="0" collapsed="false">
      <c r="A3" s="51" t="s">
        <v>81</v>
      </c>
      <c r="B3" s="51"/>
      <c r="C3" s="51"/>
      <c r="D3" s="51"/>
      <c r="E3" s="51"/>
      <c r="F3" s="51"/>
      <c r="G3" s="51"/>
    </row>
    <row r="4" customFormat="false" ht="6" hidden="false" customHeight="true" outlineLevel="0" collapsed="false">
      <c r="A4" s="52"/>
      <c r="B4" s="53"/>
      <c r="C4" s="53"/>
      <c r="D4" s="53"/>
      <c r="E4" s="53"/>
      <c r="F4" s="53"/>
      <c r="G4" s="53"/>
    </row>
    <row r="5" customFormat="false" ht="6" hidden="false" customHeight="true" outlineLevel="0" collapsed="false">
      <c r="A5" s="54"/>
      <c r="B5" s="55"/>
      <c r="C5" s="56"/>
      <c r="D5" s="55"/>
      <c r="E5" s="56"/>
      <c r="F5" s="84" t="s">
        <v>3</v>
      </c>
      <c r="G5" s="58" t="s">
        <v>4</v>
      </c>
    </row>
    <row r="6" customFormat="false" ht="18" hidden="false" customHeight="false" outlineLevel="0" collapsed="false">
      <c r="A6" s="59" t="s">
        <v>5</v>
      </c>
      <c r="B6" s="85" t="s">
        <v>6</v>
      </c>
      <c r="C6" s="85"/>
      <c r="D6" s="85" t="s">
        <v>7</v>
      </c>
      <c r="E6" s="85"/>
      <c r="F6" s="84"/>
      <c r="G6" s="58"/>
    </row>
    <row r="7" customFormat="false" ht="3.95" hidden="false" customHeight="true" outlineLevel="0" collapsed="false">
      <c r="A7" s="59"/>
      <c r="B7" s="62"/>
      <c r="C7" s="63"/>
      <c r="D7" s="62"/>
      <c r="E7" s="63"/>
      <c r="F7" s="84"/>
      <c r="G7" s="58"/>
    </row>
    <row r="8" customFormat="false" ht="3.95" hidden="false" customHeight="true" outlineLevel="0" collapsed="false">
      <c r="A8" s="59"/>
      <c r="B8" s="86"/>
      <c r="C8" s="87"/>
      <c r="D8" s="86"/>
      <c r="E8" s="87"/>
      <c r="F8" s="84"/>
      <c r="G8" s="58"/>
    </row>
    <row r="9" customFormat="false" ht="18" hidden="false" customHeight="false" outlineLevel="0" collapsed="false">
      <c r="A9" s="60"/>
      <c r="B9" s="86" t="s">
        <v>8</v>
      </c>
      <c r="C9" s="87" t="s">
        <v>9</v>
      </c>
      <c r="D9" s="86" t="s">
        <v>8</v>
      </c>
      <c r="E9" s="87" t="s">
        <v>9</v>
      </c>
      <c r="F9" s="84"/>
      <c r="G9" s="58"/>
    </row>
    <row r="10" customFormat="false" ht="6" hidden="false" customHeight="true" outlineLevel="0" collapsed="false">
      <c r="A10" s="61"/>
      <c r="B10" s="62"/>
      <c r="C10" s="63"/>
      <c r="D10" s="62"/>
      <c r="E10" s="63"/>
      <c r="F10" s="84"/>
      <c r="G10" s="58"/>
    </row>
    <row r="11" customFormat="false" ht="16.5" hidden="false" customHeight="false" outlineLevel="0" collapsed="false">
      <c r="A11" s="88" t="s">
        <v>10</v>
      </c>
      <c r="B11" s="89" t="n">
        <v>3092472</v>
      </c>
      <c r="C11" s="90" t="n">
        <v>53</v>
      </c>
      <c r="D11" s="66" t="n">
        <v>15635</v>
      </c>
      <c r="E11" s="67" t="n">
        <v>0</v>
      </c>
      <c r="F11" s="91" t="n">
        <v>11716</v>
      </c>
      <c r="G11" s="92" t="n">
        <f aca="false">SUM(B11:F11)</f>
        <v>3119876</v>
      </c>
    </row>
    <row r="12" customFormat="false" ht="16.5" hidden="false" customHeight="false" outlineLevel="0" collapsed="false">
      <c r="A12" s="69" t="s">
        <v>11</v>
      </c>
      <c r="B12" s="93" t="n">
        <v>2236303</v>
      </c>
      <c r="C12" s="94" t="n">
        <v>1501738</v>
      </c>
      <c r="D12" s="27" t="n">
        <v>4711</v>
      </c>
      <c r="E12" s="28" t="n">
        <v>108649</v>
      </c>
      <c r="F12" s="95" t="n">
        <v>52540</v>
      </c>
      <c r="G12" s="96" t="n">
        <f aca="false">SUM(B12:F12)</f>
        <v>3903941</v>
      </c>
    </row>
    <row r="13" customFormat="false" ht="16.5" hidden="false" customHeight="false" outlineLevel="0" collapsed="false">
      <c r="A13" s="69" t="s">
        <v>12</v>
      </c>
      <c r="B13" s="93" t="n">
        <v>61320</v>
      </c>
      <c r="C13" s="94" t="n">
        <v>0</v>
      </c>
      <c r="D13" s="27" t="n">
        <v>540</v>
      </c>
      <c r="E13" s="28" t="n">
        <v>0</v>
      </c>
      <c r="F13" s="95" t="n">
        <v>0</v>
      </c>
      <c r="G13" s="96" t="n">
        <f aca="false">SUM(B13:F13)</f>
        <v>61860</v>
      </c>
    </row>
    <row r="14" customFormat="false" ht="16.5" hidden="false" customHeight="false" outlineLevel="0" collapsed="false">
      <c r="A14" s="69" t="s">
        <v>13</v>
      </c>
      <c r="B14" s="93" t="n">
        <v>7985587</v>
      </c>
      <c r="C14" s="94" t="n">
        <v>11353764</v>
      </c>
      <c r="D14" s="27" t="n">
        <v>140006</v>
      </c>
      <c r="E14" s="28" t="n">
        <v>134838</v>
      </c>
      <c r="F14" s="95" t="n">
        <v>76958</v>
      </c>
      <c r="G14" s="96" t="n">
        <f aca="false">SUM(B14:F14)</f>
        <v>19691153</v>
      </c>
    </row>
    <row r="15" customFormat="false" ht="16.5" hidden="false" customHeight="false" outlineLevel="0" collapsed="false">
      <c r="A15" s="69" t="s">
        <v>14</v>
      </c>
      <c r="B15" s="93" t="n">
        <v>1927171</v>
      </c>
      <c r="C15" s="94" t="n">
        <v>0</v>
      </c>
      <c r="D15" s="27" t="n">
        <v>60478</v>
      </c>
      <c r="E15" s="28" t="n">
        <v>0</v>
      </c>
      <c r="F15" s="95" t="n">
        <v>15058</v>
      </c>
      <c r="G15" s="96" t="n">
        <f aca="false">SUM(B15:F15)</f>
        <v>2002707</v>
      </c>
    </row>
    <row r="16" customFormat="false" ht="16.5" hidden="false" customHeight="false" outlineLevel="0" collapsed="false">
      <c r="A16" s="69" t="s">
        <v>15</v>
      </c>
      <c r="B16" s="93" t="n">
        <v>281397366</v>
      </c>
      <c r="C16" s="94" t="n">
        <v>23794</v>
      </c>
      <c r="D16" s="27" t="n">
        <v>17155880</v>
      </c>
      <c r="E16" s="28" t="n">
        <v>7</v>
      </c>
      <c r="F16" s="95" t="n">
        <v>2844802</v>
      </c>
      <c r="G16" s="96" t="n">
        <f aca="false">SUM(B16:F16)</f>
        <v>301421849</v>
      </c>
    </row>
    <row r="17" customFormat="false" ht="16.5" hidden="false" customHeight="false" outlineLevel="0" collapsed="false">
      <c r="A17" s="69" t="s">
        <v>16</v>
      </c>
      <c r="B17" s="93" t="n">
        <v>3954534</v>
      </c>
      <c r="C17" s="94" t="n">
        <v>5865</v>
      </c>
      <c r="D17" s="27" t="n">
        <v>14391</v>
      </c>
      <c r="E17" s="28" t="n">
        <v>18</v>
      </c>
      <c r="F17" s="95" t="n">
        <v>18288</v>
      </c>
      <c r="G17" s="96" t="n">
        <f aca="false">SUM(B17:F17)</f>
        <v>3993096</v>
      </c>
    </row>
    <row r="18" customFormat="false" ht="16.5" hidden="false" customHeight="false" outlineLevel="0" collapsed="false">
      <c r="A18" s="69" t="s">
        <v>17</v>
      </c>
      <c r="B18" s="93" t="n">
        <v>5374035</v>
      </c>
      <c r="C18" s="94" t="n">
        <v>0</v>
      </c>
      <c r="D18" s="27" t="n">
        <v>149280</v>
      </c>
      <c r="E18" s="28" t="n">
        <v>0</v>
      </c>
      <c r="F18" s="95" t="n">
        <v>4169</v>
      </c>
      <c r="G18" s="96" t="n">
        <f aca="false">SUM(B18:F18)</f>
        <v>5527484</v>
      </c>
    </row>
    <row r="19" customFormat="false" ht="16.5" hidden="false" customHeight="false" outlineLevel="0" collapsed="false">
      <c r="A19" s="69" t="s">
        <v>18</v>
      </c>
      <c r="B19" s="93" t="n">
        <v>274025</v>
      </c>
      <c r="C19" s="94" t="n">
        <v>0</v>
      </c>
      <c r="D19" s="27" t="n">
        <v>8456</v>
      </c>
      <c r="E19" s="28" t="n">
        <v>0</v>
      </c>
      <c r="F19" s="95" t="n">
        <v>0</v>
      </c>
      <c r="G19" s="96" t="n">
        <f aca="false">SUM(B19:F19)</f>
        <v>282481</v>
      </c>
    </row>
    <row r="20" customFormat="false" ht="16.5" hidden="false" customHeight="false" outlineLevel="0" collapsed="false">
      <c r="A20" s="69" t="s">
        <v>19</v>
      </c>
      <c r="B20" s="93" t="n">
        <v>975075</v>
      </c>
      <c r="C20" s="94" t="n">
        <v>0</v>
      </c>
      <c r="D20" s="27" t="n">
        <v>4656</v>
      </c>
      <c r="E20" s="28" t="n">
        <v>0</v>
      </c>
      <c r="F20" s="95" t="n">
        <v>10</v>
      </c>
      <c r="G20" s="96" t="n">
        <f aca="false">SUM(B20:F20)</f>
        <v>979741</v>
      </c>
    </row>
    <row r="21" customFormat="false" ht="16.5" hidden="false" customHeight="false" outlineLevel="0" collapsed="false">
      <c r="A21" s="69" t="s">
        <v>20</v>
      </c>
      <c r="B21" s="93" t="n">
        <v>18005446</v>
      </c>
      <c r="C21" s="94" t="n">
        <v>0</v>
      </c>
      <c r="D21" s="27" t="n">
        <v>317723</v>
      </c>
      <c r="E21" s="28" t="n">
        <v>0</v>
      </c>
      <c r="F21" s="95" t="n">
        <v>44131</v>
      </c>
      <c r="G21" s="96" t="n">
        <f aca="false">SUM(B21:F21)</f>
        <v>18367300</v>
      </c>
    </row>
    <row r="22" customFormat="false" ht="16.5" hidden="false" customHeight="false" outlineLevel="0" collapsed="false">
      <c r="A22" s="69" t="s">
        <v>21</v>
      </c>
      <c r="B22" s="93" t="n">
        <v>8001116</v>
      </c>
      <c r="C22" s="94" t="n">
        <v>0</v>
      </c>
      <c r="D22" s="27" t="n">
        <v>146210</v>
      </c>
      <c r="E22" s="28" t="n">
        <v>0</v>
      </c>
      <c r="F22" s="95" t="n">
        <v>41323</v>
      </c>
      <c r="G22" s="96" t="n">
        <f aca="false">SUM(B22:F22)</f>
        <v>8188649</v>
      </c>
    </row>
    <row r="23" customFormat="false" ht="16.5" hidden="false" customHeight="false" outlineLevel="0" collapsed="false">
      <c r="A23" s="69" t="s">
        <v>22</v>
      </c>
      <c r="B23" s="93" t="n">
        <v>410583</v>
      </c>
      <c r="C23" s="94" t="n">
        <v>0</v>
      </c>
      <c r="D23" s="27" t="n">
        <v>16697</v>
      </c>
      <c r="E23" s="28" t="n">
        <v>0</v>
      </c>
      <c r="F23" s="95" t="n">
        <v>0</v>
      </c>
      <c r="G23" s="96" t="n">
        <f aca="false">SUM(B23:F23)</f>
        <v>427280</v>
      </c>
    </row>
    <row r="24" customFormat="false" ht="16.5" hidden="false" customHeight="false" outlineLevel="0" collapsed="false">
      <c r="A24" s="69" t="s">
        <v>23</v>
      </c>
      <c r="B24" s="93" t="n">
        <v>751711</v>
      </c>
      <c r="C24" s="94" t="n">
        <v>0</v>
      </c>
      <c r="D24" s="27" t="n">
        <v>16815</v>
      </c>
      <c r="E24" s="28" t="n">
        <v>0</v>
      </c>
      <c r="F24" s="95" t="n">
        <v>726</v>
      </c>
      <c r="G24" s="96" t="n">
        <f aca="false">SUM(B24:F24)</f>
        <v>769252</v>
      </c>
    </row>
    <row r="25" customFormat="false" ht="16.5" hidden="false" customHeight="false" outlineLevel="0" collapsed="false">
      <c r="A25" s="69" t="s">
        <v>24</v>
      </c>
      <c r="B25" s="93" t="n">
        <v>3580339</v>
      </c>
      <c r="C25" s="94" t="n">
        <v>24497</v>
      </c>
      <c r="D25" s="27" t="n">
        <v>18081</v>
      </c>
      <c r="E25" s="28" t="n">
        <v>43</v>
      </c>
      <c r="F25" s="95" t="n">
        <v>19029</v>
      </c>
      <c r="G25" s="96" t="n">
        <f aca="false">SUM(B25:F25)</f>
        <v>3641989</v>
      </c>
    </row>
    <row r="26" customFormat="false" ht="16.5" hidden="false" customHeight="false" outlineLevel="0" collapsed="false">
      <c r="A26" s="69" t="s">
        <v>25</v>
      </c>
      <c r="B26" s="93" t="n">
        <v>8127747</v>
      </c>
      <c r="C26" s="94" t="n">
        <v>0</v>
      </c>
      <c r="D26" s="27" t="n">
        <v>1032551</v>
      </c>
      <c r="E26" s="28" t="n">
        <v>0</v>
      </c>
      <c r="F26" s="95" t="n">
        <v>6892</v>
      </c>
      <c r="G26" s="96" t="n">
        <f aca="false">SUM(B26:F26)</f>
        <v>9167190</v>
      </c>
    </row>
    <row r="27" customFormat="false" ht="16.5" hidden="false" customHeight="false" outlineLevel="0" collapsed="false">
      <c r="A27" s="69" t="s">
        <v>26</v>
      </c>
      <c r="B27" s="93" t="n">
        <v>4583908</v>
      </c>
      <c r="C27" s="94" t="n">
        <v>0</v>
      </c>
      <c r="D27" s="27" t="n">
        <v>575242</v>
      </c>
      <c r="E27" s="28" t="n">
        <v>0</v>
      </c>
      <c r="F27" s="95" t="n">
        <v>1763</v>
      </c>
      <c r="G27" s="96" t="n">
        <f aca="false">SUM(B27:F27)</f>
        <v>5160913</v>
      </c>
    </row>
    <row r="28" customFormat="false" ht="16.5" hidden="false" customHeight="false" outlineLevel="0" collapsed="false">
      <c r="A28" s="69" t="s">
        <v>27</v>
      </c>
      <c r="B28" s="93" t="n">
        <v>4395262</v>
      </c>
      <c r="C28" s="94" t="n">
        <v>457</v>
      </c>
      <c r="D28" s="27" t="n">
        <v>56508</v>
      </c>
      <c r="E28" s="28" t="n">
        <v>0</v>
      </c>
      <c r="F28" s="95" t="n">
        <v>27160</v>
      </c>
      <c r="G28" s="96" t="n">
        <f aca="false">SUM(B28:F28)</f>
        <v>4479387</v>
      </c>
    </row>
    <row r="29" customFormat="false" ht="16.5" hidden="false" customHeight="false" outlineLevel="0" collapsed="false">
      <c r="A29" s="69" t="s">
        <v>28</v>
      </c>
      <c r="B29" s="93" t="n">
        <v>2147113</v>
      </c>
      <c r="C29" s="94" t="n">
        <v>1064</v>
      </c>
      <c r="D29" s="27" t="n">
        <v>76470</v>
      </c>
      <c r="E29" s="28" t="n">
        <v>0</v>
      </c>
      <c r="F29" s="95" t="n">
        <v>27272</v>
      </c>
      <c r="G29" s="96" t="n">
        <f aca="false">SUM(B29:F29)</f>
        <v>2251919</v>
      </c>
    </row>
    <row r="30" customFormat="false" ht="16.5" hidden="false" customHeight="false" outlineLevel="0" collapsed="false">
      <c r="A30" s="69" t="s">
        <v>29</v>
      </c>
      <c r="B30" s="93" t="n">
        <v>6799999</v>
      </c>
      <c r="C30" s="94" t="n">
        <v>0</v>
      </c>
      <c r="D30" s="27" t="n">
        <v>242838</v>
      </c>
      <c r="E30" s="28" t="n">
        <v>0</v>
      </c>
      <c r="F30" s="95" t="n">
        <v>123016</v>
      </c>
      <c r="G30" s="96" t="n">
        <f aca="false">SUM(B30:F30)</f>
        <v>7165853</v>
      </c>
    </row>
    <row r="31" customFormat="false" ht="16.5" hidden="false" customHeight="false" outlineLevel="0" collapsed="false">
      <c r="A31" s="69" t="s">
        <v>30</v>
      </c>
      <c r="B31" s="93" t="n">
        <v>2080442</v>
      </c>
      <c r="C31" s="94" t="n">
        <v>0</v>
      </c>
      <c r="D31" s="27" t="n">
        <v>24083</v>
      </c>
      <c r="E31" s="28" t="n">
        <v>0</v>
      </c>
      <c r="F31" s="95" t="n">
        <v>3213</v>
      </c>
      <c r="G31" s="96" t="n">
        <f aca="false">SUM(B31:F31)</f>
        <v>2107738</v>
      </c>
    </row>
    <row r="32" customFormat="false" ht="16.5" hidden="false" customHeight="false" outlineLevel="0" collapsed="false">
      <c r="A32" s="69" t="s">
        <v>31</v>
      </c>
      <c r="B32" s="93" t="n">
        <v>8964824</v>
      </c>
      <c r="C32" s="94" t="n">
        <v>35109</v>
      </c>
      <c r="D32" s="27" t="n">
        <v>443959</v>
      </c>
      <c r="E32" s="28" t="n">
        <v>874</v>
      </c>
      <c r="F32" s="95" t="n">
        <v>24025</v>
      </c>
      <c r="G32" s="96" t="n">
        <f aca="false">SUM(B32:F32)</f>
        <v>9468791</v>
      </c>
    </row>
    <row r="33" customFormat="false" ht="16.5" hidden="false" customHeight="false" outlineLevel="0" collapsed="false">
      <c r="A33" s="69" t="s">
        <v>32</v>
      </c>
      <c r="B33" s="93" t="n">
        <v>482258</v>
      </c>
      <c r="C33" s="94" t="n">
        <v>0</v>
      </c>
      <c r="D33" s="27" t="n">
        <v>20376</v>
      </c>
      <c r="E33" s="28" t="n">
        <v>0</v>
      </c>
      <c r="F33" s="95" t="n">
        <v>66</v>
      </c>
      <c r="G33" s="96" t="n">
        <f aca="false">SUM(B33:F33)</f>
        <v>502700</v>
      </c>
    </row>
    <row r="34" customFormat="false" ht="16.5" hidden="false" customHeight="false" outlineLevel="0" collapsed="false">
      <c r="A34" s="69" t="s">
        <v>33</v>
      </c>
      <c r="B34" s="93" t="n">
        <v>15780794</v>
      </c>
      <c r="C34" s="94" t="n">
        <v>174</v>
      </c>
      <c r="D34" s="27" t="n">
        <v>9820</v>
      </c>
      <c r="E34" s="28" t="n">
        <v>0</v>
      </c>
      <c r="F34" s="95" t="n">
        <v>842</v>
      </c>
      <c r="G34" s="96" t="n">
        <f aca="false">SUM(B34:F34)</f>
        <v>15791630</v>
      </c>
    </row>
    <row r="35" customFormat="false" ht="16.5" hidden="false" customHeight="false" outlineLevel="0" collapsed="false">
      <c r="A35" s="69" t="s">
        <v>34</v>
      </c>
      <c r="B35" s="93" t="n">
        <v>10902487</v>
      </c>
      <c r="C35" s="94" t="n">
        <v>41615</v>
      </c>
      <c r="D35" s="27" t="n">
        <v>478129</v>
      </c>
      <c r="E35" s="28" t="n">
        <v>341</v>
      </c>
      <c r="F35" s="95" t="n">
        <v>6065</v>
      </c>
      <c r="G35" s="96" t="n">
        <f aca="false">SUM(B35:F35)</f>
        <v>11428637</v>
      </c>
    </row>
    <row r="36" customFormat="false" ht="16.5" hidden="false" customHeight="false" outlineLevel="0" collapsed="false">
      <c r="A36" s="69" t="s">
        <v>35</v>
      </c>
      <c r="B36" s="93" t="n">
        <v>5222879</v>
      </c>
      <c r="C36" s="94" t="n">
        <v>55925</v>
      </c>
      <c r="D36" s="27" t="n">
        <v>26147</v>
      </c>
      <c r="E36" s="28" t="n">
        <v>1971</v>
      </c>
      <c r="F36" s="95" t="n">
        <v>11310</v>
      </c>
      <c r="G36" s="96" t="n">
        <f aca="false">SUM(B36:F36)</f>
        <v>5318232</v>
      </c>
    </row>
    <row r="37" customFormat="false" ht="16.5" hidden="false" customHeight="false" outlineLevel="0" collapsed="false">
      <c r="A37" s="69" t="s">
        <v>36</v>
      </c>
      <c r="B37" s="93" t="n">
        <v>3051655</v>
      </c>
      <c r="C37" s="94" t="n">
        <v>0</v>
      </c>
      <c r="D37" s="27" t="n">
        <v>26369</v>
      </c>
      <c r="E37" s="28" t="n">
        <v>0</v>
      </c>
      <c r="F37" s="95" t="n">
        <v>4398</v>
      </c>
      <c r="G37" s="96" t="n">
        <f aca="false">SUM(B37:F37)</f>
        <v>3082422</v>
      </c>
    </row>
    <row r="38" customFormat="false" ht="16.5" hidden="false" customHeight="false" outlineLevel="0" collapsed="false">
      <c r="A38" s="69" t="s">
        <v>37</v>
      </c>
      <c r="B38" s="93" t="n">
        <v>3948590</v>
      </c>
      <c r="C38" s="94" t="n">
        <v>183</v>
      </c>
      <c r="D38" s="27" t="n">
        <v>187957</v>
      </c>
      <c r="E38" s="28" t="n">
        <v>0</v>
      </c>
      <c r="F38" s="95" t="n">
        <v>93131</v>
      </c>
      <c r="G38" s="96" t="n">
        <f aca="false">SUM(B38:F38)</f>
        <v>4229861</v>
      </c>
    </row>
    <row r="39" customFormat="false" ht="16.5" hidden="false" customHeight="false" outlineLevel="0" collapsed="false">
      <c r="A39" s="69" t="s">
        <v>38</v>
      </c>
      <c r="B39" s="93" t="n">
        <v>1668242</v>
      </c>
      <c r="C39" s="94" t="n">
        <v>468169</v>
      </c>
      <c r="D39" s="27" t="n">
        <v>9224</v>
      </c>
      <c r="E39" s="28" t="n">
        <v>17250</v>
      </c>
      <c r="F39" s="95" t="n">
        <v>23793</v>
      </c>
      <c r="G39" s="96" t="n">
        <f aca="false">SUM(B39:F39)</f>
        <v>2186678</v>
      </c>
    </row>
    <row r="40" customFormat="false" ht="16.5" hidden="false" customHeight="false" outlineLevel="0" collapsed="false">
      <c r="A40" s="69" t="s">
        <v>39</v>
      </c>
      <c r="B40" s="93" t="n">
        <v>2047330</v>
      </c>
      <c r="C40" s="94" t="n">
        <v>43998</v>
      </c>
      <c r="D40" s="27" t="n">
        <v>34004</v>
      </c>
      <c r="E40" s="28" t="n">
        <v>414</v>
      </c>
      <c r="F40" s="95" t="n">
        <v>25353</v>
      </c>
      <c r="G40" s="96" t="n">
        <f aca="false">SUM(B40:F40)</f>
        <v>2151099</v>
      </c>
    </row>
    <row r="41" customFormat="false" ht="16.5" hidden="false" customHeight="false" outlineLevel="0" collapsed="false">
      <c r="A41" s="69" t="s">
        <v>40</v>
      </c>
      <c r="B41" s="93" t="n">
        <v>4518142</v>
      </c>
      <c r="C41" s="94" t="n">
        <v>12083</v>
      </c>
      <c r="D41" s="27" t="n">
        <v>143452</v>
      </c>
      <c r="E41" s="28" t="n">
        <v>221</v>
      </c>
      <c r="F41" s="95" t="n">
        <v>17187</v>
      </c>
      <c r="G41" s="96" t="n">
        <f aca="false">SUM(B41:F41)</f>
        <v>4691085</v>
      </c>
    </row>
    <row r="42" customFormat="false" ht="16.5" hidden="false" customHeight="false" outlineLevel="0" collapsed="false">
      <c r="A42" s="69" t="s">
        <v>41</v>
      </c>
      <c r="B42" s="93" t="n">
        <v>665330</v>
      </c>
      <c r="C42" s="94" t="n">
        <v>0</v>
      </c>
      <c r="D42" s="27" t="n">
        <v>1580</v>
      </c>
      <c r="E42" s="28" t="n">
        <v>0</v>
      </c>
      <c r="F42" s="95" t="n">
        <v>61</v>
      </c>
      <c r="G42" s="96" t="n">
        <f aca="false">SUM(B42:F42)</f>
        <v>666971</v>
      </c>
    </row>
    <row r="43" customFormat="false" ht="16.5" hidden="false" customHeight="false" outlineLevel="0" collapsed="false">
      <c r="A43" s="69" t="s">
        <v>42</v>
      </c>
      <c r="B43" s="93" t="n">
        <v>13888936</v>
      </c>
      <c r="C43" s="94" t="n">
        <v>0</v>
      </c>
      <c r="D43" s="27" t="n">
        <v>92202</v>
      </c>
      <c r="E43" s="28" t="n">
        <v>0</v>
      </c>
      <c r="F43" s="95" t="n">
        <v>2250</v>
      </c>
      <c r="G43" s="96" t="n">
        <f aca="false">SUM(B43:F43)</f>
        <v>13983388</v>
      </c>
    </row>
    <row r="44" customFormat="false" ht="16.5" hidden="false" customHeight="false" outlineLevel="0" collapsed="false">
      <c r="A44" s="69" t="s">
        <v>43</v>
      </c>
      <c r="B44" s="93" t="n">
        <v>6211453</v>
      </c>
      <c r="C44" s="94" t="n">
        <v>1294737</v>
      </c>
      <c r="D44" s="27" t="n">
        <v>29509</v>
      </c>
      <c r="E44" s="28" t="n">
        <v>33624</v>
      </c>
      <c r="F44" s="95" t="n">
        <v>60378</v>
      </c>
      <c r="G44" s="96" t="n">
        <f aca="false">SUM(B44:F44)</f>
        <v>7629701</v>
      </c>
    </row>
    <row r="45" customFormat="false" ht="16.5" hidden="false" customHeight="false" outlineLevel="0" collapsed="false">
      <c r="A45" s="69" t="s">
        <v>44</v>
      </c>
      <c r="B45" s="93" t="n">
        <v>52562323</v>
      </c>
      <c r="C45" s="94" t="n">
        <v>3017</v>
      </c>
      <c r="D45" s="27" t="n">
        <v>938493</v>
      </c>
      <c r="E45" s="28" t="n">
        <v>0</v>
      </c>
      <c r="F45" s="95" t="n">
        <v>10005</v>
      </c>
      <c r="G45" s="96" t="n">
        <f aca="false">SUM(B45:F45)</f>
        <v>53513838</v>
      </c>
    </row>
    <row r="46" customFormat="false" ht="16.5" hidden="false" customHeight="false" outlineLevel="0" collapsed="false">
      <c r="A46" s="69" t="s">
        <v>45</v>
      </c>
      <c r="B46" s="93" t="n">
        <v>14082376</v>
      </c>
      <c r="C46" s="94" t="n">
        <v>390</v>
      </c>
      <c r="D46" s="27" t="n">
        <v>110308</v>
      </c>
      <c r="E46" s="28" t="n">
        <v>0</v>
      </c>
      <c r="F46" s="95" t="n">
        <v>34589</v>
      </c>
      <c r="G46" s="96" t="n">
        <f aca="false">SUM(B46:F46)</f>
        <v>14227663</v>
      </c>
    </row>
    <row r="47" customFormat="false" ht="16.5" hidden="false" customHeight="false" outlineLevel="0" collapsed="false">
      <c r="A47" s="69" t="s">
        <v>46</v>
      </c>
      <c r="B47" s="93" t="n">
        <v>2191978</v>
      </c>
      <c r="C47" s="94" t="n">
        <v>863022</v>
      </c>
      <c r="D47" s="27" t="n">
        <v>26653</v>
      </c>
      <c r="E47" s="28" t="n">
        <v>56723</v>
      </c>
      <c r="F47" s="95" t="n">
        <v>6910</v>
      </c>
      <c r="G47" s="96" t="n">
        <f aca="false">SUM(B47:F47)</f>
        <v>3145286</v>
      </c>
    </row>
    <row r="48" customFormat="false" ht="16.5" hidden="false" customHeight="false" outlineLevel="0" collapsed="false">
      <c r="A48" s="69" t="s">
        <v>47</v>
      </c>
      <c r="B48" s="93" t="n">
        <v>69280</v>
      </c>
      <c r="C48" s="94" t="n">
        <v>0</v>
      </c>
      <c r="D48" s="27" t="n">
        <v>12569</v>
      </c>
      <c r="E48" s="28" t="n">
        <v>0</v>
      </c>
      <c r="F48" s="95" t="n">
        <v>0</v>
      </c>
      <c r="G48" s="96" t="n">
        <f aca="false">SUM(B48:F48)</f>
        <v>81849</v>
      </c>
    </row>
    <row r="49" customFormat="false" ht="16.5" hidden="false" customHeight="false" outlineLevel="0" collapsed="false">
      <c r="A49" s="69" t="s">
        <v>48</v>
      </c>
      <c r="B49" s="93" t="n">
        <v>32233308</v>
      </c>
      <c r="C49" s="94" t="n">
        <v>0</v>
      </c>
      <c r="D49" s="27" t="n">
        <v>908070</v>
      </c>
      <c r="E49" s="28" t="n">
        <v>0</v>
      </c>
      <c r="F49" s="95" t="n">
        <v>61360</v>
      </c>
      <c r="G49" s="96" t="n">
        <f aca="false">SUM(B49:F49)</f>
        <v>33202738</v>
      </c>
    </row>
    <row r="50" customFormat="false" ht="16.5" hidden="false" customHeight="false" outlineLevel="0" collapsed="false">
      <c r="A50" s="69" t="s">
        <v>49</v>
      </c>
      <c r="B50" s="93" t="n">
        <v>9120457</v>
      </c>
      <c r="C50" s="94" t="n">
        <v>10785127</v>
      </c>
      <c r="D50" s="27" t="n">
        <v>655582</v>
      </c>
      <c r="E50" s="28" t="n">
        <v>591377</v>
      </c>
      <c r="F50" s="95" t="n">
        <v>117077</v>
      </c>
      <c r="G50" s="96" t="n">
        <f aca="false">SUM(B50:F50)</f>
        <v>21269620</v>
      </c>
    </row>
    <row r="51" customFormat="false" ht="16.5" hidden="false" customHeight="false" outlineLevel="0" collapsed="false">
      <c r="A51" s="69" t="s">
        <v>50</v>
      </c>
      <c r="B51" s="93" t="n">
        <v>5521647</v>
      </c>
      <c r="C51" s="94" t="n">
        <v>34628</v>
      </c>
      <c r="D51" s="27" t="n">
        <v>262167</v>
      </c>
      <c r="E51" s="28" t="n">
        <v>5528</v>
      </c>
      <c r="F51" s="95" t="n">
        <v>170429</v>
      </c>
      <c r="G51" s="96" t="n">
        <f aca="false">SUM(B51:F51)</f>
        <v>5994399</v>
      </c>
    </row>
    <row r="52" customFormat="false" ht="16.5" hidden="false" customHeight="false" outlineLevel="0" collapsed="false">
      <c r="A52" s="69" t="s">
        <v>51</v>
      </c>
      <c r="B52" s="93" t="n">
        <v>14687376</v>
      </c>
      <c r="C52" s="94" t="n">
        <v>0</v>
      </c>
      <c r="D52" s="27" t="n">
        <v>1053627</v>
      </c>
      <c r="E52" s="28" t="n">
        <v>0</v>
      </c>
      <c r="F52" s="95" t="n">
        <v>292</v>
      </c>
      <c r="G52" s="96" t="n">
        <f aca="false">SUM(B52:F52)</f>
        <v>15741295</v>
      </c>
    </row>
    <row r="53" customFormat="false" ht="16.5" hidden="false" customHeight="false" outlineLevel="0" collapsed="false">
      <c r="A53" s="69" t="s">
        <v>52</v>
      </c>
      <c r="B53" s="93" t="n">
        <v>11554292</v>
      </c>
      <c r="C53" s="94" t="n">
        <v>0</v>
      </c>
      <c r="D53" s="27" t="n">
        <v>294859</v>
      </c>
      <c r="E53" s="28" t="n">
        <v>0</v>
      </c>
      <c r="F53" s="95" t="n">
        <v>0</v>
      </c>
      <c r="G53" s="96" t="n">
        <f aca="false">SUM(B53:F53)</f>
        <v>11849151</v>
      </c>
    </row>
    <row r="54" customFormat="false" ht="16.5" hidden="false" customHeight="false" outlineLevel="0" collapsed="false">
      <c r="A54" s="69" t="s">
        <v>53</v>
      </c>
      <c r="B54" s="93" t="n">
        <v>4970378</v>
      </c>
      <c r="C54" s="94" t="n">
        <v>0</v>
      </c>
      <c r="D54" s="27" t="n">
        <v>3181</v>
      </c>
      <c r="E54" s="28" t="n">
        <v>0</v>
      </c>
      <c r="F54" s="95" t="n">
        <v>754</v>
      </c>
      <c r="G54" s="96" t="n">
        <f aca="false">SUM(B54:F54)</f>
        <v>4974313</v>
      </c>
    </row>
    <row r="55" customFormat="false" ht="16.5" hidden="false" customHeight="false" outlineLevel="0" collapsed="false">
      <c r="A55" s="69" t="s">
        <v>54</v>
      </c>
      <c r="B55" s="93" t="n">
        <v>2882396</v>
      </c>
      <c r="C55" s="94" t="n">
        <v>715</v>
      </c>
      <c r="D55" s="27" t="n">
        <v>50088</v>
      </c>
      <c r="E55" s="28" t="n">
        <v>0</v>
      </c>
      <c r="F55" s="95" t="n">
        <v>20185</v>
      </c>
      <c r="G55" s="96" t="n">
        <f aca="false">SUM(B55:F55)</f>
        <v>2953384</v>
      </c>
    </row>
    <row r="56" customFormat="false" ht="16.5" hidden="false" customHeight="false" outlineLevel="0" collapsed="false">
      <c r="A56" s="69" t="s">
        <v>55</v>
      </c>
      <c r="B56" s="93" t="n">
        <v>1969775</v>
      </c>
      <c r="C56" s="94" t="n">
        <v>2151591</v>
      </c>
      <c r="D56" s="27" t="n">
        <v>21358</v>
      </c>
      <c r="E56" s="28" t="n">
        <v>151599</v>
      </c>
      <c r="F56" s="95" t="n">
        <v>31634</v>
      </c>
      <c r="G56" s="96" t="n">
        <f aca="false">SUM(B56:F56)</f>
        <v>4325957</v>
      </c>
    </row>
    <row r="57" customFormat="false" ht="16.5" hidden="false" customHeight="false" outlineLevel="0" collapsed="false">
      <c r="A57" s="69" t="s">
        <v>56</v>
      </c>
      <c r="B57" s="93" t="n">
        <v>6151997</v>
      </c>
      <c r="C57" s="94" t="n">
        <v>0</v>
      </c>
      <c r="D57" s="27" t="n">
        <v>77383</v>
      </c>
      <c r="E57" s="28" t="n">
        <v>0</v>
      </c>
      <c r="F57" s="95" t="n">
        <v>14869</v>
      </c>
      <c r="G57" s="96" t="n">
        <f aca="false">SUM(B57:F57)</f>
        <v>6244249</v>
      </c>
    </row>
    <row r="58" customFormat="false" ht="16.5" hidden="false" customHeight="false" outlineLevel="0" collapsed="false">
      <c r="A58" s="69" t="s">
        <v>57</v>
      </c>
      <c r="B58" s="93" t="n">
        <v>64134043</v>
      </c>
      <c r="C58" s="94" t="n">
        <v>38149</v>
      </c>
      <c r="D58" s="27" t="n">
        <v>2369435</v>
      </c>
      <c r="E58" s="28" t="n">
        <v>19</v>
      </c>
      <c r="F58" s="95" t="n">
        <v>165296</v>
      </c>
      <c r="G58" s="96" t="n">
        <f aca="false">SUM(B58:F58)</f>
        <v>66706942</v>
      </c>
    </row>
    <row r="59" customFormat="false" ht="16.5" hidden="false" customHeight="false" outlineLevel="0" collapsed="false">
      <c r="A59" s="69" t="s">
        <v>58</v>
      </c>
      <c r="B59" s="93" t="n">
        <v>2492693</v>
      </c>
      <c r="C59" s="94" t="n">
        <v>21453</v>
      </c>
      <c r="D59" s="27" t="n">
        <v>20147</v>
      </c>
      <c r="E59" s="28" t="n">
        <v>2198</v>
      </c>
      <c r="F59" s="95" t="n">
        <v>28249</v>
      </c>
      <c r="G59" s="96" t="n">
        <f aca="false">SUM(B59:F59)</f>
        <v>2564740</v>
      </c>
    </row>
    <row r="60" customFormat="false" ht="16.5" hidden="false" customHeight="false" outlineLevel="0" collapsed="false">
      <c r="A60" s="69" t="s">
        <v>59</v>
      </c>
      <c r="B60" s="93" t="n">
        <v>2960866</v>
      </c>
      <c r="C60" s="94" t="n">
        <v>0</v>
      </c>
      <c r="D60" s="27" t="n">
        <v>19101</v>
      </c>
      <c r="E60" s="28" t="n">
        <v>0</v>
      </c>
      <c r="F60" s="95" t="n">
        <v>3998</v>
      </c>
      <c r="G60" s="96" t="n">
        <f aca="false">SUM(B60:F60)</f>
        <v>2983965</v>
      </c>
    </row>
    <row r="61" customFormat="false" ht="16.5" hidden="false" customHeight="false" outlineLevel="0" collapsed="false">
      <c r="A61" s="69" t="s">
        <v>60</v>
      </c>
      <c r="B61" s="93" t="n">
        <v>50555</v>
      </c>
      <c r="C61" s="94" t="n">
        <v>0</v>
      </c>
      <c r="D61" s="27" t="n">
        <v>235</v>
      </c>
      <c r="E61" s="28" t="n">
        <v>0</v>
      </c>
      <c r="F61" s="95" t="n">
        <v>0</v>
      </c>
      <c r="G61" s="96" t="n">
        <f aca="false">SUM(B61:F61)</f>
        <v>50790</v>
      </c>
    </row>
    <row r="62" customFormat="false" ht="16.5" hidden="false" customHeight="false" outlineLevel="0" collapsed="false">
      <c r="A62" s="69" t="s">
        <v>61</v>
      </c>
      <c r="B62" s="93" t="n">
        <v>2213817</v>
      </c>
      <c r="C62" s="94" t="n">
        <v>0</v>
      </c>
      <c r="D62" s="27" t="n">
        <v>48494</v>
      </c>
      <c r="E62" s="28" t="n">
        <v>0</v>
      </c>
      <c r="F62" s="95" t="n">
        <v>1802</v>
      </c>
      <c r="G62" s="96" t="n">
        <f aca="false">SUM(B62:F62)</f>
        <v>2264113</v>
      </c>
    </row>
    <row r="63" customFormat="false" ht="16.5" hidden="false" customHeight="false" outlineLevel="0" collapsed="false">
      <c r="A63" s="69" t="s">
        <v>62</v>
      </c>
      <c r="B63" s="93" t="n">
        <v>13337907</v>
      </c>
      <c r="C63" s="94" t="n">
        <v>1623053</v>
      </c>
      <c r="D63" s="27" t="n">
        <v>1470130</v>
      </c>
      <c r="E63" s="28" t="n">
        <v>118168</v>
      </c>
      <c r="F63" s="95" t="n">
        <v>804713</v>
      </c>
      <c r="G63" s="96" t="n">
        <f aca="false">SUM(B63:F63)</f>
        <v>17353971</v>
      </c>
    </row>
    <row r="64" customFormat="false" ht="16.5" hidden="false" customHeight="false" outlineLevel="0" collapsed="false">
      <c r="A64" s="69" t="s">
        <v>63</v>
      </c>
      <c r="B64" s="93" t="n">
        <v>631829</v>
      </c>
      <c r="C64" s="94" t="n">
        <v>0</v>
      </c>
      <c r="D64" s="27" t="n">
        <v>16827</v>
      </c>
      <c r="E64" s="28" t="n">
        <v>0</v>
      </c>
      <c r="F64" s="95" t="n">
        <v>1936</v>
      </c>
      <c r="G64" s="96" t="n">
        <f aca="false">SUM(B64:F64)</f>
        <v>650592</v>
      </c>
    </row>
    <row r="65" customFormat="false" ht="16.5" hidden="false" customHeight="false" outlineLevel="0" collapsed="false">
      <c r="A65" s="69" t="s">
        <v>64</v>
      </c>
      <c r="B65" s="93" t="n">
        <v>7415574</v>
      </c>
      <c r="C65" s="94" t="n">
        <v>21993</v>
      </c>
      <c r="D65" s="27" t="n">
        <v>849965</v>
      </c>
      <c r="E65" s="28" t="n">
        <v>82</v>
      </c>
      <c r="F65" s="95" t="n">
        <v>2984</v>
      </c>
      <c r="G65" s="96" t="n">
        <f aca="false">SUM(B65:F65)</f>
        <v>8290598</v>
      </c>
    </row>
    <row r="66" customFormat="false" ht="16.5" hidden="false" customHeight="false" outlineLevel="0" collapsed="false">
      <c r="A66" s="71" t="s">
        <v>65</v>
      </c>
      <c r="B66" s="97" t="n">
        <v>450384</v>
      </c>
      <c r="C66" s="98" t="n">
        <v>96591</v>
      </c>
      <c r="D66" s="31" t="n">
        <v>110267</v>
      </c>
      <c r="E66" s="32" t="n">
        <v>6571</v>
      </c>
      <c r="F66" s="99" t="n">
        <v>46557</v>
      </c>
      <c r="G66" s="100" t="n">
        <f aca="false">SUM(B66:F66)</f>
        <v>710370</v>
      </c>
    </row>
    <row r="67" customFormat="false" ht="6" hidden="false" customHeight="true" outlineLevel="0" collapsed="false">
      <c r="A67" s="73"/>
      <c r="B67" s="101" t="s">
        <v>66</v>
      </c>
      <c r="C67" s="102"/>
      <c r="D67" s="35"/>
      <c r="E67" s="36"/>
      <c r="F67" s="103" t="s">
        <v>66</v>
      </c>
      <c r="G67" s="104"/>
    </row>
    <row r="68" s="50" customFormat="true" ht="16.5" hidden="false" customHeight="false" outlineLevel="0" collapsed="false">
      <c r="A68" s="74" t="s">
        <v>74</v>
      </c>
      <c r="B68" s="105" t="n">
        <v>695199725</v>
      </c>
      <c r="C68" s="106" t="n">
        <v>30502954</v>
      </c>
      <c r="D68" s="105" t="n">
        <v>30898918</v>
      </c>
      <c r="E68" s="111" t="n">
        <v>1230515</v>
      </c>
      <c r="F68" s="105" t="n">
        <v>5110564</v>
      </c>
      <c r="G68" s="112" t="n">
        <f aca="false">SUM(G11:G66)</f>
        <v>762942676</v>
      </c>
    </row>
    <row r="69" customFormat="false" ht="6" hidden="false" customHeight="true" outlineLevel="0" collapsed="false">
      <c r="A69" s="76"/>
      <c r="B69" s="77"/>
      <c r="C69" s="78"/>
      <c r="D69" s="77"/>
      <c r="E69" s="78"/>
      <c r="F69" s="109"/>
      <c r="G69" s="110"/>
    </row>
    <row r="70" customFormat="false" ht="6" hidden="false" customHeight="true" outlineLevel="0" collapsed="false">
      <c r="A70" s="81"/>
      <c r="B70" s="82"/>
      <c r="C70" s="82"/>
      <c r="D70" s="82"/>
      <c r="E70" s="82"/>
      <c r="F70" s="82"/>
      <c r="G70" s="82"/>
    </row>
    <row r="71" customFormat="false" ht="16.5" hidden="false" customHeight="false" outlineLevel="0" collapsed="false">
      <c r="A71" s="50" t="s">
        <v>82</v>
      </c>
      <c r="B71" s="82"/>
      <c r="C71" s="82"/>
      <c r="D71" s="82"/>
      <c r="E71" s="82"/>
      <c r="F71" s="82"/>
      <c r="G71" s="82"/>
    </row>
    <row r="72" customFormat="false" ht="16.5" hidden="false" customHeight="false" outlineLevel="0" collapsed="false">
      <c r="A72" s="50" t="s">
        <v>76</v>
      </c>
      <c r="B72" s="82"/>
      <c r="C72" s="82"/>
      <c r="D72" s="82"/>
      <c r="E72" s="82"/>
      <c r="F72" s="82"/>
      <c r="G72" s="82"/>
    </row>
    <row r="73" customFormat="false" ht="16.5" hidden="false" customHeight="false" outlineLevel="0" collapsed="false">
      <c r="A73" s="50" t="s">
        <v>77</v>
      </c>
      <c r="B73" s="82"/>
      <c r="C73" s="82"/>
      <c r="D73" s="82"/>
      <c r="E73" s="82"/>
      <c r="F73" s="82"/>
      <c r="G73" s="82"/>
    </row>
    <row r="74" customFormat="false" ht="9.95" hidden="false" customHeight="true" outlineLevel="0" collapsed="false">
      <c r="A74" s="50"/>
      <c r="B74" s="83"/>
      <c r="C74" s="83"/>
      <c r="D74" s="83"/>
      <c r="E74" s="83"/>
      <c r="F74" s="83"/>
      <c r="G74" s="83"/>
    </row>
    <row r="75" customFormat="false" ht="16.5" hidden="false" customHeight="false" outlineLevel="0" collapsed="false">
      <c r="A75" s="50" t="s">
        <v>71</v>
      </c>
      <c r="B75" s="83"/>
      <c r="C75" s="83"/>
      <c r="D75" s="83"/>
      <c r="E75" s="83"/>
      <c r="F75" s="83"/>
      <c r="G75" s="83"/>
    </row>
  </sheetData>
  <mergeCells count="7">
    <mergeCell ref="A1:G1"/>
    <mergeCell ref="A2:G2"/>
    <mergeCell ref="A3:G3"/>
    <mergeCell ref="F5:F10"/>
    <mergeCell ref="G5:G10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&amp;"Arial,Regular"2 - 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5" min="4" style="0" width="16.99"/>
    <col collapsed="false" customWidth="true" hidden="false" outlineLevel="0" max="6" min="6" style="0" width="15.99"/>
    <col collapsed="false" customWidth="true" hidden="false" outlineLevel="0" max="7" min="7" style="0" width="18.7"/>
  </cols>
  <sheetData>
    <row r="1" customFormat="false" ht="20.2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</row>
    <row r="2" customFormat="false" ht="20.25" hidden="false" customHeight="false" outlineLevel="0" collapsed="false">
      <c r="A2" s="51" t="s">
        <v>78</v>
      </c>
      <c r="B2" s="51"/>
      <c r="C2" s="51"/>
      <c r="D2" s="51"/>
      <c r="E2" s="51"/>
      <c r="F2" s="51"/>
      <c r="G2" s="51"/>
    </row>
    <row r="3" customFormat="false" ht="20.25" hidden="false" customHeight="false" outlineLevel="0" collapsed="false">
      <c r="A3" s="51" t="s">
        <v>83</v>
      </c>
      <c r="B3" s="51"/>
      <c r="C3" s="51"/>
      <c r="D3" s="51"/>
      <c r="E3" s="51"/>
      <c r="F3" s="51"/>
      <c r="G3" s="51"/>
    </row>
    <row r="4" customFormat="false" ht="6" hidden="false" customHeight="true" outlineLevel="0" collapsed="false">
      <c r="A4" s="52"/>
      <c r="B4" s="53"/>
      <c r="C4" s="53"/>
      <c r="D4" s="53"/>
      <c r="E4" s="53"/>
      <c r="F4" s="53"/>
      <c r="G4" s="53"/>
    </row>
    <row r="5" customFormat="false" ht="6" hidden="false" customHeight="true" outlineLevel="0" collapsed="false">
      <c r="A5" s="54"/>
      <c r="B5" s="55"/>
      <c r="C5" s="56"/>
      <c r="D5" s="55"/>
      <c r="E5" s="56"/>
      <c r="F5" s="84" t="s">
        <v>3</v>
      </c>
      <c r="G5" s="58" t="s">
        <v>4</v>
      </c>
    </row>
    <row r="6" customFormat="false" ht="18" hidden="false" customHeight="false" outlineLevel="0" collapsed="false">
      <c r="A6" s="59" t="s">
        <v>5</v>
      </c>
      <c r="B6" s="85" t="s">
        <v>6</v>
      </c>
      <c r="C6" s="85"/>
      <c r="D6" s="85" t="s">
        <v>7</v>
      </c>
      <c r="E6" s="85"/>
      <c r="F6" s="84"/>
      <c r="G6" s="58"/>
    </row>
    <row r="7" customFormat="false" ht="3.95" hidden="false" customHeight="true" outlineLevel="0" collapsed="false">
      <c r="A7" s="59"/>
      <c r="B7" s="62"/>
      <c r="C7" s="63"/>
      <c r="D7" s="62"/>
      <c r="E7" s="63"/>
      <c r="F7" s="84"/>
      <c r="G7" s="58"/>
    </row>
    <row r="8" customFormat="false" ht="3.95" hidden="false" customHeight="true" outlineLevel="0" collapsed="false">
      <c r="A8" s="59"/>
      <c r="B8" s="86"/>
      <c r="C8" s="87"/>
      <c r="D8" s="86"/>
      <c r="E8" s="87"/>
      <c r="F8" s="84"/>
      <c r="G8" s="58"/>
    </row>
    <row r="9" customFormat="false" ht="18" hidden="false" customHeight="false" outlineLevel="0" collapsed="false">
      <c r="A9" s="60"/>
      <c r="B9" s="86" t="s">
        <v>8</v>
      </c>
      <c r="C9" s="87" t="s">
        <v>9</v>
      </c>
      <c r="D9" s="86" t="s">
        <v>8</v>
      </c>
      <c r="E9" s="87" t="s">
        <v>9</v>
      </c>
      <c r="F9" s="84"/>
      <c r="G9" s="58"/>
    </row>
    <row r="10" customFormat="false" ht="6" hidden="false" customHeight="true" outlineLevel="0" collapsed="false">
      <c r="A10" s="61"/>
      <c r="B10" s="62"/>
      <c r="C10" s="63"/>
      <c r="D10" s="62"/>
      <c r="E10" s="63"/>
      <c r="F10" s="84"/>
      <c r="G10" s="58"/>
    </row>
    <row r="11" customFormat="false" ht="16.5" hidden="false" customHeight="false" outlineLevel="0" collapsed="false">
      <c r="A11" s="88" t="s">
        <v>10</v>
      </c>
      <c r="B11" s="89" t="n">
        <v>3191785</v>
      </c>
      <c r="C11" s="90" t="n">
        <v>455</v>
      </c>
      <c r="D11" s="66" t="n">
        <v>30192</v>
      </c>
      <c r="E11" s="67" t="n">
        <v>0</v>
      </c>
      <c r="F11" s="91" t="n">
        <v>5606</v>
      </c>
      <c r="G11" s="92" t="n">
        <f aca="false">SUM(B11:F11)</f>
        <v>3228038</v>
      </c>
    </row>
    <row r="12" customFormat="false" ht="16.5" hidden="false" customHeight="false" outlineLevel="0" collapsed="false">
      <c r="A12" s="69" t="s">
        <v>11</v>
      </c>
      <c r="B12" s="93" t="n">
        <v>3282628</v>
      </c>
      <c r="C12" s="94" t="n">
        <v>3715307</v>
      </c>
      <c r="D12" s="27" t="n">
        <v>0</v>
      </c>
      <c r="E12" s="28" t="n">
        <v>332322</v>
      </c>
      <c r="F12" s="95" t="n">
        <v>43185</v>
      </c>
      <c r="G12" s="96" t="n">
        <f aca="false">SUM(B12:F12)</f>
        <v>7373442</v>
      </c>
    </row>
    <row r="13" customFormat="false" ht="16.5" hidden="false" customHeight="false" outlineLevel="0" collapsed="false">
      <c r="A13" s="69" t="s">
        <v>12</v>
      </c>
      <c r="B13" s="93" t="n">
        <v>58819</v>
      </c>
      <c r="C13" s="94" t="n">
        <v>0</v>
      </c>
      <c r="D13" s="27" t="n">
        <v>1110</v>
      </c>
      <c r="E13" s="28" t="n">
        <v>0</v>
      </c>
      <c r="F13" s="95" t="n">
        <v>0</v>
      </c>
      <c r="G13" s="96" t="n">
        <f aca="false">SUM(B13:F13)</f>
        <v>59929</v>
      </c>
    </row>
    <row r="14" customFormat="false" ht="16.5" hidden="false" customHeight="false" outlineLevel="0" collapsed="false">
      <c r="A14" s="69" t="s">
        <v>13</v>
      </c>
      <c r="B14" s="93" t="n">
        <v>8478814</v>
      </c>
      <c r="C14" s="94" t="n">
        <v>11777636</v>
      </c>
      <c r="D14" s="27" t="n">
        <v>86296</v>
      </c>
      <c r="E14" s="28" t="n">
        <v>151160</v>
      </c>
      <c r="F14" s="95" t="n">
        <v>66778</v>
      </c>
      <c r="G14" s="96" t="n">
        <f aca="false">SUM(B14:F14)</f>
        <v>20560684</v>
      </c>
    </row>
    <row r="15" customFormat="false" ht="16.5" hidden="false" customHeight="false" outlineLevel="0" collapsed="false">
      <c r="A15" s="69" t="s">
        <v>14</v>
      </c>
      <c r="B15" s="93" t="n">
        <v>2211586</v>
      </c>
      <c r="C15" s="94" t="n">
        <v>47</v>
      </c>
      <c r="D15" s="27" t="n">
        <v>130269</v>
      </c>
      <c r="E15" s="28" t="n">
        <v>0</v>
      </c>
      <c r="F15" s="95" t="n">
        <v>3912</v>
      </c>
      <c r="G15" s="96" t="n">
        <f aca="false">SUM(B15:F15)</f>
        <v>2345814</v>
      </c>
    </row>
    <row r="16" customFormat="false" ht="16.5" hidden="false" customHeight="false" outlineLevel="0" collapsed="false">
      <c r="A16" s="69" t="s">
        <v>15</v>
      </c>
      <c r="B16" s="93" t="n">
        <v>284117548</v>
      </c>
      <c r="C16" s="94" t="n">
        <v>27796</v>
      </c>
      <c r="D16" s="27" t="n">
        <v>17295091</v>
      </c>
      <c r="E16" s="28" t="n">
        <v>86</v>
      </c>
      <c r="F16" s="95" t="n">
        <v>3079236</v>
      </c>
      <c r="G16" s="96" t="n">
        <f aca="false">SUM(B16:F16)</f>
        <v>304519757</v>
      </c>
    </row>
    <row r="17" customFormat="false" ht="16.5" hidden="false" customHeight="false" outlineLevel="0" collapsed="false">
      <c r="A17" s="69" t="s">
        <v>16</v>
      </c>
      <c r="B17" s="93" t="n">
        <v>3499274</v>
      </c>
      <c r="C17" s="94" t="n">
        <v>1055</v>
      </c>
      <c r="D17" s="27" t="n">
        <v>12261</v>
      </c>
      <c r="E17" s="28" t="n">
        <v>0</v>
      </c>
      <c r="F17" s="95" t="n">
        <v>9445</v>
      </c>
      <c r="G17" s="96" t="n">
        <f aca="false">SUM(B17:F17)</f>
        <v>3522035</v>
      </c>
    </row>
    <row r="18" customFormat="false" ht="16.5" hidden="false" customHeight="false" outlineLevel="0" collapsed="false">
      <c r="A18" s="69" t="s">
        <v>17</v>
      </c>
      <c r="B18" s="93" t="n">
        <v>5169924</v>
      </c>
      <c r="C18" s="94" t="n">
        <v>0</v>
      </c>
      <c r="D18" s="27" t="n">
        <v>141270</v>
      </c>
      <c r="E18" s="28" t="n">
        <v>0</v>
      </c>
      <c r="F18" s="95" t="n">
        <v>4147</v>
      </c>
      <c r="G18" s="96" t="n">
        <f aca="false">SUM(B18:F18)</f>
        <v>5315341</v>
      </c>
    </row>
    <row r="19" customFormat="false" ht="16.5" hidden="false" customHeight="false" outlineLevel="0" collapsed="false">
      <c r="A19" s="69" t="s">
        <v>18</v>
      </c>
      <c r="B19" s="93" t="n">
        <v>253897</v>
      </c>
      <c r="C19" s="94" t="n">
        <v>0</v>
      </c>
      <c r="D19" s="27" t="n">
        <v>6692</v>
      </c>
      <c r="E19" s="28" t="n">
        <v>0</v>
      </c>
      <c r="F19" s="95" t="n">
        <v>0</v>
      </c>
      <c r="G19" s="96" t="n">
        <f aca="false">SUM(B19:F19)</f>
        <v>260589</v>
      </c>
    </row>
    <row r="20" customFormat="false" ht="16.5" hidden="false" customHeight="false" outlineLevel="0" collapsed="false">
      <c r="A20" s="69" t="s">
        <v>19</v>
      </c>
      <c r="B20" s="93" t="n">
        <v>940898</v>
      </c>
      <c r="C20" s="94" t="n">
        <v>0</v>
      </c>
      <c r="D20" s="27" t="n">
        <v>4570</v>
      </c>
      <c r="E20" s="28" t="n">
        <v>0</v>
      </c>
      <c r="F20" s="95" t="n">
        <v>20</v>
      </c>
      <c r="G20" s="96" t="n">
        <f aca="false">SUM(B20:F20)</f>
        <v>945488</v>
      </c>
    </row>
    <row r="21" customFormat="false" ht="16.5" hidden="false" customHeight="false" outlineLevel="0" collapsed="false">
      <c r="A21" s="69" t="s">
        <v>20</v>
      </c>
      <c r="B21" s="93" t="n">
        <v>17465497</v>
      </c>
      <c r="C21" s="94" t="n">
        <v>86</v>
      </c>
      <c r="D21" s="27" t="n">
        <v>316293</v>
      </c>
      <c r="E21" s="28" t="n">
        <v>0</v>
      </c>
      <c r="F21" s="95" t="n">
        <v>30120</v>
      </c>
      <c r="G21" s="96" t="n">
        <f aca="false">SUM(B21:F21)</f>
        <v>17811996</v>
      </c>
    </row>
    <row r="22" customFormat="false" ht="16.5" hidden="false" customHeight="false" outlineLevel="0" collapsed="false">
      <c r="A22" s="69" t="s">
        <v>21</v>
      </c>
      <c r="B22" s="93" t="n">
        <v>8166837</v>
      </c>
      <c r="C22" s="94" t="n">
        <v>0</v>
      </c>
      <c r="D22" s="27" t="n">
        <v>210456</v>
      </c>
      <c r="E22" s="28" t="n">
        <v>0</v>
      </c>
      <c r="F22" s="95" t="n">
        <v>27893</v>
      </c>
      <c r="G22" s="96" t="n">
        <f aca="false">SUM(B22:F22)</f>
        <v>8405186</v>
      </c>
    </row>
    <row r="23" customFormat="false" ht="16.5" hidden="false" customHeight="false" outlineLevel="0" collapsed="false">
      <c r="A23" s="69" t="s">
        <v>22</v>
      </c>
      <c r="B23" s="93" t="n">
        <v>421598</v>
      </c>
      <c r="C23" s="94" t="n">
        <v>0</v>
      </c>
      <c r="D23" s="27" t="n">
        <v>16540</v>
      </c>
      <c r="E23" s="28" t="n">
        <v>0</v>
      </c>
      <c r="F23" s="95" t="n">
        <v>0</v>
      </c>
      <c r="G23" s="96" t="n">
        <f aca="false">SUM(B23:F23)</f>
        <v>438138</v>
      </c>
    </row>
    <row r="24" customFormat="false" ht="16.5" hidden="false" customHeight="false" outlineLevel="0" collapsed="false">
      <c r="A24" s="69" t="s">
        <v>23</v>
      </c>
      <c r="B24" s="93" t="n">
        <v>680299</v>
      </c>
      <c r="C24" s="94" t="n">
        <v>0</v>
      </c>
      <c r="D24" s="27" t="n">
        <v>12439</v>
      </c>
      <c r="E24" s="28" t="n">
        <v>0</v>
      </c>
      <c r="F24" s="95" t="n">
        <v>696</v>
      </c>
      <c r="G24" s="96" t="n">
        <f aca="false">SUM(B24:F24)</f>
        <v>693434</v>
      </c>
    </row>
    <row r="25" customFormat="false" ht="16.5" hidden="false" customHeight="false" outlineLevel="0" collapsed="false">
      <c r="A25" s="69" t="s">
        <v>24</v>
      </c>
      <c r="B25" s="93" t="n">
        <v>3817478</v>
      </c>
      <c r="C25" s="94" t="n">
        <v>58836</v>
      </c>
      <c r="D25" s="27" t="n">
        <v>23112</v>
      </c>
      <c r="E25" s="28" t="n">
        <v>314</v>
      </c>
      <c r="F25" s="95" t="n">
        <v>15919</v>
      </c>
      <c r="G25" s="96" t="n">
        <f aca="false">SUM(B25:F25)</f>
        <v>3915659</v>
      </c>
    </row>
    <row r="26" customFormat="false" ht="16.5" hidden="false" customHeight="false" outlineLevel="0" collapsed="false">
      <c r="A26" s="69" t="s">
        <v>25</v>
      </c>
      <c r="B26" s="93" t="n">
        <v>8563169</v>
      </c>
      <c r="C26" s="94" t="n">
        <v>0</v>
      </c>
      <c r="D26" s="27" t="n">
        <v>1080160</v>
      </c>
      <c r="E26" s="28" t="n">
        <v>0</v>
      </c>
      <c r="F26" s="95" t="n">
        <v>1066</v>
      </c>
      <c r="G26" s="96" t="n">
        <f aca="false">SUM(B26:F26)</f>
        <v>9644395</v>
      </c>
    </row>
    <row r="27" customFormat="false" ht="16.5" hidden="false" customHeight="false" outlineLevel="0" collapsed="false">
      <c r="A27" s="69" t="s">
        <v>26</v>
      </c>
      <c r="B27" s="93" t="n">
        <v>5102552</v>
      </c>
      <c r="C27" s="94" t="n">
        <v>0</v>
      </c>
      <c r="D27" s="27" t="n">
        <v>601645</v>
      </c>
      <c r="E27" s="28" t="n">
        <v>0</v>
      </c>
      <c r="F27" s="95" t="n">
        <v>2326</v>
      </c>
      <c r="G27" s="96" t="n">
        <f aca="false">SUM(B27:F27)</f>
        <v>5706523</v>
      </c>
    </row>
    <row r="28" customFormat="false" ht="16.5" hidden="false" customHeight="false" outlineLevel="0" collapsed="false">
      <c r="A28" s="69" t="s">
        <v>27</v>
      </c>
      <c r="B28" s="93" t="n">
        <v>5381846</v>
      </c>
      <c r="C28" s="94" t="n">
        <v>717</v>
      </c>
      <c r="D28" s="27" t="n">
        <v>462014</v>
      </c>
      <c r="E28" s="28" t="n">
        <v>0</v>
      </c>
      <c r="F28" s="95" t="n">
        <v>252295</v>
      </c>
      <c r="G28" s="96" t="n">
        <f aca="false">SUM(B28:F28)</f>
        <v>6096872</v>
      </c>
    </row>
    <row r="29" customFormat="false" ht="16.5" hidden="false" customHeight="false" outlineLevel="0" collapsed="false">
      <c r="A29" s="69" t="s">
        <v>28</v>
      </c>
      <c r="B29" s="93" t="n">
        <v>3004983</v>
      </c>
      <c r="C29" s="94" t="n">
        <v>1614</v>
      </c>
      <c r="D29" s="27" t="n">
        <v>68476</v>
      </c>
      <c r="E29" s="28" t="n">
        <v>0</v>
      </c>
      <c r="F29" s="95" t="n">
        <v>46032</v>
      </c>
      <c r="G29" s="96" t="n">
        <f aca="false">SUM(B29:F29)</f>
        <v>3121105</v>
      </c>
    </row>
    <row r="30" customFormat="false" ht="16.5" hidden="false" customHeight="false" outlineLevel="0" collapsed="false">
      <c r="A30" s="69" t="s">
        <v>29</v>
      </c>
      <c r="B30" s="93" t="n">
        <v>7197280</v>
      </c>
      <c r="C30" s="94" t="n">
        <v>0</v>
      </c>
      <c r="D30" s="27" t="n">
        <v>237798</v>
      </c>
      <c r="E30" s="28" t="n">
        <v>0</v>
      </c>
      <c r="F30" s="95" t="n">
        <v>96990</v>
      </c>
      <c r="G30" s="96" t="n">
        <f aca="false">SUM(B30:F30)</f>
        <v>7532068</v>
      </c>
    </row>
    <row r="31" customFormat="false" ht="16.5" hidden="false" customHeight="false" outlineLevel="0" collapsed="false">
      <c r="A31" s="69" t="s">
        <v>30</v>
      </c>
      <c r="B31" s="93" t="n">
        <v>2055291</v>
      </c>
      <c r="C31" s="94" t="n">
        <v>493</v>
      </c>
      <c r="D31" s="27" t="n">
        <v>51657</v>
      </c>
      <c r="E31" s="28" t="n">
        <v>0</v>
      </c>
      <c r="F31" s="95" t="n">
        <v>3109</v>
      </c>
      <c r="G31" s="96" t="n">
        <f aca="false">SUM(B31:F31)</f>
        <v>2110550</v>
      </c>
    </row>
    <row r="32" customFormat="false" ht="16.5" hidden="false" customHeight="false" outlineLevel="0" collapsed="false">
      <c r="A32" s="69" t="s">
        <v>31</v>
      </c>
      <c r="B32" s="93" t="n">
        <v>8413931</v>
      </c>
      <c r="C32" s="94" t="n">
        <v>33320</v>
      </c>
      <c r="D32" s="27" t="n">
        <v>358239</v>
      </c>
      <c r="E32" s="28" t="n">
        <v>606</v>
      </c>
      <c r="F32" s="95" t="n">
        <v>13706</v>
      </c>
      <c r="G32" s="96" t="n">
        <f aca="false">SUM(B32:F32)</f>
        <v>8819802</v>
      </c>
    </row>
    <row r="33" customFormat="false" ht="16.5" hidden="false" customHeight="false" outlineLevel="0" collapsed="false">
      <c r="A33" s="69" t="s">
        <v>32</v>
      </c>
      <c r="B33" s="93" t="n">
        <v>501933</v>
      </c>
      <c r="C33" s="94" t="n">
        <v>0</v>
      </c>
      <c r="D33" s="27" t="n">
        <v>20424</v>
      </c>
      <c r="E33" s="28" t="n">
        <v>0</v>
      </c>
      <c r="F33" s="95" t="n">
        <v>101</v>
      </c>
      <c r="G33" s="96" t="n">
        <f aca="false">SUM(B33:F33)</f>
        <v>522458</v>
      </c>
    </row>
    <row r="34" customFormat="false" ht="16.5" hidden="false" customHeight="false" outlineLevel="0" collapsed="false">
      <c r="A34" s="69" t="s">
        <v>33</v>
      </c>
      <c r="B34" s="93" t="n">
        <v>14226018</v>
      </c>
      <c r="C34" s="94" t="n">
        <v>192</v>
      </c>
      <c r="D34" s="27" t="n">
        <v>8712</v>
      </c>
      <c r="E34" s="28" t="n">
        <v>0</v>
      </c>
      <c r="F34" s="95" t="n">
        <v>1244</v>
      </c>
      <c r="G34" s="96" t="n">
        <f aca="false">SUM(B34:F34)</f>
        <v>14236166</v>
      </c>
    </row>
    <row r="35" customFormat="false" ht="16.5" hidden="false" customHeight="false" outlineLevel="0" collapsed="false">
      <c r="A35" s="69" t="s">
        <v>34</v>
      </c>
      <c r="B35" s="93" t="n">
        <v>10925371</v>
      </c>
      <c r="C35" s="94" t="n">
        <v>48195</v>
      </c>
      <c r="D35" s="27" t="n">
        <v>436813</v>
      </c>
      <c r="E35" s="28" t="n">
        <v>375</v>
      </c>
      <c r="F35" s="95" t="n">
        <v>8278</v>
      </c>
      <c r="G35" s="96" t="n">
        <f aca="false">SUM(B35:F35)</f>
        <v>11419032</v>
      </c>
    </row>
    <row r="36" customFormat="false" ht="16.5" hidden="false" customHeight="false" outlineLevel="0" collapsed="false">
      <c r="A36" s="69" t="s">
        <v>35</v>
      </c>
      <c r="B36" s="93" t="n">
        <v>5672489</v>
      </c>
      <c r="C36" s="94" t="n">
        <v>106329</v>
      </c>
      <c r="D36" s="27" t="n">
        <v>152610</v>
      </c>
      <c r="E36" s="28" t="n">
        <v>7365</v>
      </c>
      <c r="F36" s="95" t="n">
        <v>71138</v>
      </c>
      <c r="G36" s="96" t="n">
        <f aca="false">SUM(B36:F36)</f>
        <v>6009931</v>
      </c>
    </row>
    <row r="37" customFormat="false" ht="16.5" hidden="false" customHeight="false" outlineLevel="0" collapsed="false">
      <c r="A37" s="69" t="s">
        <v>36</v>
      </c>
      <c r="B37" s="93" t="n">
        <v>3309244</v>
      </c>
      <c r="C37" s="94" t="n">
        <v>500</v>
      </c>
      <c r="D37" s="27" t="n">
        <v>93210</v>
      </c>
      <c r="E37" s="28" t="n">
        <v>72</v>
      </c>
      <c r="F37" s="95" t="n">
        <v>4371</v>
      </c>
      <c r="G37" s="96" t="n">
        <f aca="false">SUM(B37:F37)</f>
        <v>3407397</v>
      </c>
    </row>
    <row r="38" customFormat="false" ht="16.5" hidden="false" customHeight="false" outlineLevel="0" collapsed="false">
      <c r="A38" s="69" t="s">
        <v>37</v>
      </c>
      <c r="B38" s="93" t="n">
        <v>5104090</v>
      </c>
      <c r="C38" s="94" t="n">
        <v>308</v>
      </c>
      <c r="D38" s="27" t="n">
        <v>177952</v>
      </c>
      <c r="E38" s="28" t="n">
        <v>0</v>
      </c>
      <c r="F38" s="95" t="n">
        <v>131585</v>
      </c>
      <c r="G38" s="96" t="n">
        <f aca="false">SUM(B38:F38)</f>
        <v>5413935</v>
      </c>
    </row>
    <row r="39" customFormat="false" ht="16.5" hidden="false" customHeight="false" outlineLevel="0" collapsed="false">
      <c r="A39" s="69" t="s">
        <v>38</v>
      </c>
      <c r="B39" s="93" t="n">
        <v>1794589</v>
      </c>
      <c r="C39" s="94" t="n">
        <v>784441</v>
      </c>
      <c r="D39" s="27" t="n">
        <v>10702</v>
      </c>
      <c r="E39" s="28" t="n">
        <v>20910</v>
      </c>
      <c r="F39" s="95" t="n">
        <v>16951</v>
      </c>
      <c r="G39" s="96" t="n">
        <f aca="false">SUM(B39:F39)</f>
        <v>2627593</v>
      </c>
    </row>
    <row r="40" customFormat="false" ht="16.5" hidden="false" customHeight="false" outlineLevel="0" collapsed="false">
      <c r="A40" s="69" t="s">
        <v>39</v>
      </c>
      <c r="B40" s="93" t="n">
        <v>2319963</v>
      </c>
      <c r="C40" s="94" t="n">
        <v>49643</v>
      </c>
      <c r="D40" s="27" t="n">
        <v>34169</v>
      </c>
      <c r="E40" s="28" t="n">
        <v>378</v>
      </c>
      <c r="F40" s="95" t="n">
        <v>7161</v>
      </c>
      <c r="G40" s="96" t="n">
        <f aca="false">SUM(B40:F40)</f>
        <v>2411314</v>
      </c>
    </row>
    <row r="41" customFormat="false" ht="16.5" hidden="false" customHeight="false" outlineLevel="0" collapsed="false">
      <c r="A41" s="69" t="s">
        <v>40</v>
      </c>
      <c r="B41" s="93" t="n">
        <v>3964224</v>
      </c>
      <c r="C41" s="94" t="n">
        <v>11580</v>
      </c>
      <c r="D41" s="27" t="n">
        <v>116734</v>
      </c>
      <c r="E41" s="28" t="n">
        <v>60</v>
      </c>
      <c r="F41" s="95" t="n">
        <v>14623</v>
      </c>
      <c r="G41" s="96" t="n">
        <f aca="false">SUM(B41:F41)</f>
        <v>4107221</v>
      </c>
    </row>
    <row r="42" customFormat="false" ht="16.5" hidden="false" customHeight="false" outlineLevel="0" collapsed="false">
      <c r="A42" s="69" t="s">
        <v>41</v>
      </c>
      <c r="B42" s="93" t="n">
        <v>630961</v>
      </c>
      <c r="C42" s="94" t="n">
        <v>0</v>
      </c>
      <c r="D42" s="27" t="n">
        <v>2716</v>
      </c>
      <c r="E42" s="28" t="n">
        <v>0</v>
      </c>
      <c r="F42" s="95" t="n">
        <v>90</v>
      </c>
      <c r="G42" s="96" t="n">
        <f aca="false">SUM(B42:F42)</f>
        <v>633767</v>
      </c>
    </row>
    <row r="43" customFormat="false" ht="16.5" hidden="false" customHeight="false" outlineLevel="0" collapsed="false">
      <c r="A43" s="69" t="s">
        <v>42</v>
      </c>
      <c r="B43" s="93" t="n">
        <v>14955806</v>
      </c>
      <c r="C43" s="94" t="n">
        <v>0</v>
      </c>
      <c r="D43" s="27" t="n">
        <v>58817</v>
      </c>
      <c r="E43" s="28" t="n">
        <v>0</v>
      </c>
      <c r="F43" s="95" t="n">
        <v>3474</v>
      </c>
      <c r="G43" s="96" t="n">
        <f aca="false">SUM(B43:F43)</f>
        <v>15018097</v>
      </c>
    </row>
    <row r="44" customFormat="false" ht="16.5" hidden="false" customHeight="false" outlineLevel="0" collapsed="false">
      <c r="A44" s="69" t="s">
        <v>43</v>
      </c>
      <c r="B44" s="93" t="n">
        <v>7392936</v>
      </c>
      <c r="C44" s="94" t="n">
        <v>3018148</v>
      </c>
      <c r="D44" s="27" t="n">
        <v>77834</v>
      </c>
      <c r="E44" s="28" t="n">
        <v>114269</v>
      </c>
      <c r="F44" s="95" t="n">
        <v>35615</v>
      </c>
      <c r="G44" s="96" t="n">
        <f aca="false">SUM(B44:F44)</f>
        <v>10638802</v>
      </c>
    </row>
    <row r="45" customFormat="false" ht="16.5" hidden="false" customHeight="false" outlineLevel="0" collapsed="false">
      <c r="A45" s="69" t="s">
        <v>44</v>
      </c>
      <c r="B45" s="93" t="n">
        <v>49229263</v>
      </c>
      <c r="C45" s="94" t="n">
        <v>2261</v>
      </c>
      <c r="D45" s="27" t="n">
        <v>880986</v>
      </c>
      <c r="E45" s="28" t="n">
        <v>0</v>
      </c>
      <c r="F45" s="95" t="n">
        <v>13336</v>
      </c>
      <c r="G45" s="96" t="n">
        <f aca="false">SUM(B45:F45)</f>
        <v>50125846</v>
      </c>
    </row>
    <row r="46" customFormat="false" ht="16.5" hidden="false" customHeight="false" outlineLevel="0" collapsed="false">
      <c r="A46" s="69" t="s">
        <v>45</v>
      </c>
      <c r="B46" s="93" t="n">
        <v>14374857</v>
      </c>
      <c r="C46" s="94" t="n">
        <v>537</v>
      </c>
      <c r="D46" s="27" t="n">
        <v>118402</v>
      </c>
      <c r="E46" s="28" t="n">
        <v>0</v>
      </c>
      <c r="F46" s="95" t="n">
        <v>27844</v>
      </c>
      <c r="G46" s="96" t="n">
        <f aca="false">SUM(B46:F46)</f>
        <v>14521640</v>
      </c>
    </row>
    <row r="47" customFormat="false" ht="16.5" hidden="false" customHeight="false" outlineLevel="0" collapsed="false">
      <c r="A47" s="69" t="s">
        <v>46</v>
      </c>
      <c r="B47" s="93" t="n">
        <v>2352086</v>
      </c>
      <c r="C47" s="94" t="n">
        <v>1300061</v>
      </c>
      <c r="D47" s="27" t="n">
        <v>56633</v>
      </c>
      <c r="E47" s="28" t="n">
        <v>91473</v>
      </c>
      <c r="F47" s="95" t="n">
        <v>17068</v>
      </c>
      <c r="G47" s="96" t="n">
        <f aca="false">SUM(B47:F47)</f>
        <v>3817321</v>
      </c>
    </row>
    <row r="48" customFormat="false" ht="16.5" hidden="false" customHeight="false" outlineLevel="0" collapsed="false">
      <c r="A48" s="69" t="s">
        <v>47</v>
      </c>
      <c r="B48" s="93" t="n">
        <v>75195</v>
      </c>
      <c r="C48" s="94" t="n">
        <v>0</v>
      </c>
      <c r="D48" s="27" t="n">
        <v>8811</v>
      </c>
      <c r="E48" s="28" t="n">
        <v>0</v>
      </c>
      <c r="F48" s="95" t="n">
        <v>0</v>
      </c>
      <c r="G48" s="96" t="n">
        <f aca="false">SUM(B48:F48)</f>
        <v>84006</v>
      </c>
    </row>
    <row r="49" customFormat="false" ht="16.5" hidden="false" customHeight="false" outlineLevel="0" collapsed="false">
      <c r="A49" s="69" t="s">
        <v>48</v>
      </c>
      <c r="B49" s="93" t="n">
        <v>33963470</v>
      </c>
      <c r="C49" s="94" t="n">
        <v>0</v>
      </c>
      <c r="D49" s="27" t="n">
        <v>930351</v>
      </c>
      <c r="E49" s="28" t="n">
        <v>0</v>
      </c>
      <c r="F49" s="95" t="n">
        <v>38132</v>
      </c>
      <c r="G49" s="96" t="n">
        <f aca="false">SUM(B49:F49)</f>
        <v>34931953</v>
      </c>
    </row>
    <row r="50" customFormat="false" ht="16.5" hidden="false" customHeight="false" outlineLevel="0" collapsed="false">
      <c r="A50" s="69" t="s">
        <v>49</v>
      </c>
      <c r="B50" s="93" t="n">
        <v>11801187</v>
      </c>
      <c r="C50" s="94" t="n">
        <v>18729481</v>
      </c>
      <c r="D50" s="27" t="n">
        <v>351080</v>
      </c>
      <c r="E50" s="28" t="n">
        <v>1423980</v>
      </c>
      <c r="F50" s="95" t="n">
        <v>214538</v>
      </c>
      <c r="G50" s="96" t="n">
        <f aca="false">SUM(B50:F50)</f>
        <v>32520266</v>
      </c>
    </row>
    <row r="51" customFormat="false" ht="16.5" hidden="false" customHeight="false" outlineLevel="0" collapsed="false">
      <c r="A51" s="69" t="s">
        <v>50</v>
      </c>
      <c r="B51" s="93" t="n">
        <v>6568484</v>
      </c>
      <c r="C51" s="94" t="n">
        <v>72445</v>
      </c>
      <c r="D51" s="27" t="n">
        <v>335520</v>
      </c>
      <c r="E51" s="28" t="n">
        <v>40373</v>
      </c>
      <c r="F51" s="95" t="n">
        <v>345618</v>
      </c>
      <c r="G51" s="96" t="n">
        <f aca="false">SUM(B51:F51)</f>
        <v>7362440</v>
      </c>
    </row>
    <row r="52" customFormat="false" ht="16.5" hidden="false" customHeight="false" outlineLevel="0" collapsed="false">
      <c r="A52" s="69" t="s">
        <v>51</v>
      </c>
      <c r="B52" s="93" t="n">
        <v>14665539</v>
      </c>
      <c r="C52" s="94" t="n">
        <v>0</v>
      </c>
      <c r="D52" s="27" t="n">
        <v>974732</v>
      </c>
      <c r="E52" s="28" t="n">
        <v>0</v>
      </c>
      <c r="F52" s="95" t="n">
        <v>1090</v>
      </c>
      <c r="G52" s="96" t="n">
        <f aca="false">SUM(B52:F52)</f>
        <v>15641361</v>
      </c>
    </row>
    <row r="53" customFormat="false" ht="16.5" hidden="false" customHeight="false" outlineLevel="0" collapsed="false">
      <c r="A53" s="69" t="s">
        <v>52</v>
      </c>
      <c r="B53" s="93" t="n">
        <v>12874857</v>
      </c>
      <c r="C53" s="94" t="n">
        <v>0</v>
      </c>
      <c r="D53" s="27" t="n">
        <v>371969</v>
      </c>
      <c r="E53" s="28" t="n">
        <v>0</v>
      </c>
      <c r="F53" s="95" t="n">
        <v>0</v>
      </c>
      <c r="G53" s="96" t="n">
        <f aca="false">SUM(B53:F53)</f>
        <v>13246826</v>
      </c>
    </row>
    <row r="54" customFormat="false" ht="16.5" hidden="false" customHeight="false" outlineLevel="0" collapsed="false">
      <c r="A54" s="69" t="s">
        <v>53</v>
      </c>
      <c r="B54" s="93" t="n">
        <v>4604923</v>
      </c>
      <c r="C54" s="94" t="n">
        <v>0</v>
      </c>
      <c r="D54" s="27" t="n">
        <v>3486</v>
      </c>
      <c r="E54" s="28" t="n">
        <v>0</v>
      </c>
      <c r="F54" s="95" t="n">
        <v>1595</v>
      </c>
      <c r="G54" s="96" t="n">
        <f aca="false">SUM(B54:F54)</f>
        <v>4610004</v>
      </c>
    </row>
    <row r="55" customFormat="false" ht="16.5" hidden="false" customHeight="false" outlineLevel="0" collapsed="false">
      <c r="A55" s="69" t="s">
        <v>54</v>
      </c>
      <c r="B55" s="93" t="n">
        <v>2824781</v>
      </c>
      <c r="C55" s="94" t="n">
        <v>1324</v>
      </c>
      <c r="D55" s="27" t="n">
        <v>52701</v>
      </c>
      <c r="E55" s="28" t="n">
        <v>0</v>
      </c>
      <c r="F55" s="95" t="n">
        <v>16341</v>
      </c>
      <c r="G55" s="96" t="n">
        <f aca="false">SUM(B55:F55)</f>
        <v>2895147</v>
      </c>
    </row>
    <row r="56" customFormat="false" ht="16.5" hidden="false" customHeight="false" outlineLevel="0" collapsed="false">
      <c r="A56" s="69" t="s">
        <v>55</v>
      </c>
      <c r="B56" s="93" t="n">
        <v>2657621</v>
      </c>
      <c r="C56" s="94" t="n">
        <v>3816423</v>
      </c>
      <c r="D56" s="27" t="n">
        <v>120682</v>
      </c>
      <c r="E56" s="28" t="n">
        <v>470217</v>
      </c>
      <c r="F56" s="95" t="n">
        <v>60511</v>
      </c>
      <c r="G56" s="96" t="n">
        <f aca="false">SUM(B56:F56)</f>
        <v>7125454</v>
      </c>
    </row>
    <row r="57" customFormat="false" ht="16.5" hidden="false" customHeight="false" outlineLevel="0" collapsed="false">
      <c r="A57" s="69" t="s">
        <v>56</v>
      </c>
      <c r="B57" s="93" t="n">
        <v>6068717</v>
      </c>
      <c r="C57" s="94" t="n">
        <v>0</v>
      </c>
      <c r="D57" s="27" t="n">
        <v>77390</v>
      </c>
      <c r="E57" s="28" t="n">
        <v>0</v>
      </c>
      <c r="F57" s="95" t="n">
        <v>9393</v>
      </c>
      <c r="G57" s="96" t="n">
        <f aca="false">SUM(B57:F57)</f>
        <v>6155500</v>
      </c>
    </row>
    <row r="58" customFormat="false" ht="16.5" hidden="false" customHeight="false" outlineLevel="0" collapsed="false">
      <c r="A58" s="69" t="s">
        <v>57</v>
      </c>
      <c r="B58" s="93" t="n">
        <v>69871209</v>
      </c>
      <c r="C58" s="94" t="n">
        <v>13833</v>
      </c>
      <c r="D58" s="27" t="n">
        <v>2310033</v>
      </c>
      <c r="E58" s="28" t="n">
        <v>0</v>
      </c>
      <c r="F58" s="95" t="n">
        <v>149492</v>
      </c>
      <c r="G58" s="96" t="n">
        <f aca="false">SUM(B58:F58)</f>
        <v>72344567</v>
      </c>
    </row>
    <row r="59" customFormat="false" ht="16.5" hidden="false" customHeight="false" outlineLevel="0" collapsed="false">
      <c r="A59" s="69" t="s">
        <v>58</v>
      </c>
      <c r="B59" s="93" t="n">
        <v>2753660</v>
      </c>
      <c r="C59" s="94" t="n">
        <v>35203</v>
      </c>
      <c r="D59" s="27" t="n">
        <v>29660</v>
      </c>
      <c r="E59" s="28" t="n">
        <v>2461</v>
      </c>
      <c r="F59" s="95" t="n">
        <v>24986</v>
      </c>
      <c r="G59" s="96" t="n">
        <f aca="false">SUM(B59:F59)</f>
        <v>2845970</v>
      </c>
    </row>
    <row r="60" customFormat="false" ht="16.5" hidden="false" customHeight="false" outlineLevel="0" collapsed="false">
      <c r="A60" s="69" t="s">
        <v>59</v>
      </c>
      <c r="B60" s="93" t="n">
        <v>2860024</v>
      </c>
      <c r="C60" s="94" t="n">
        <v>0</v>
      </c>
      <c r="D60" s="27" t="n">
        <v>18178</v>
      </c>
      <c r="E60" s="28" t="n">
        <v>0</v>
      </c>
      <c r="F60" s="95" t="n">
        <v>3941</v>
      </c>
      <c r="G60" s="96" t="n">
        <f aca="false">SUM(B60:F60)</f>
        <v>2882143</v>
      </c>
    </row>
    <row r="61" customFormat="false" ht="16.5" hidden="false" customHeight="false" outlineLevel="0" collapsed="false">
      <c r="A61" s="69" t="s">
        <v>60</v>
      </c>
      <c r="B61" s="93" t="n">
        <v>50401</v>
      </c>
      <c r="C61" s="94" t="n">
        <v>0</v>
      </c>
      <c r="D61" s="27" t="n">
        <v>460</v>
      </c>
      <c r="E61" s="28" t="n">
        <v>0</v>
      </c>
      <c r="F61" s="95" t="n">
        <v>0</v>
      </c>
      <c r="G61" s="96" t="n">
        <f aca="false">SUM(B61:F61)</f>
        <v>50861</v>
      </c>
    </row>
    <row r="62" customFormat="false" ht="16.5" hidden="false" customHeight="false" outlineLevel="0" collapsed="false">
      <c r="A62" s="69" t="s">
        <v>61</v>
      </c>
      <c r="B62" s="93" t="n">
        <v>2236750</v>
      </c>
      <c r="C62" s="94" t="n">
        <v>0</v>
      </c>
      <c r="D62" s="27" t="n">
        <v>56119</v>
      </c>
      <c r="E62" s="28" t="n">
        <v>0</v>
      </c>
      <c r="F62" s="95" t="n">
        <v>2379</v>
      </c>
      <c r="G62" s="96" t="n">
        <f aca="false">SUM(B62:F62)</f>
        <v>2295248</v>
      </c>
    </row>
    <row r="63" customFormat="false" ht="16.5" hidden="false" customHeight="false" outlineLevel="0" collapsed="false">
      <c r="A63" s="69" t="s">
        <v>62</v>
      </c>
      <c r="B63" s="93" t="n">
        <v>14782877</v>
      </c>
      <c r="C63" s="94" t="n">
        <v>2094790</v>
      </c>
      <c r="D63" s="27" t="n">
        <v>1740589</v>
      </c>
      <c r="E63" s="28" t="n">
        <v>117993</v>
      </c>
      <c r="F63" s="95" t="n">
        <v>1137855</v>
      </c>
      <c r="G63" s="96" t="n">
        <f aca="false">SUM(B63:F63)</f>
        <v>19874104</v>
      </c>
    </row>
    <row r="64" customFormat="false" ht="16.5" hidden="false" customHeight="false" outlineLevel="0" collapsed="false">
      <c r="A64" s="69" t="s">
        <v>63</v>
      </c>
      <c r="B64" s="93" t="n">
        <v>667014</v>
      </c>
      <c r="C64" s="94" t="n">
        <v>398</v>
      </c>
      <c r="D64" s="27" t="n">
        <v>18166</v>
      </c>
      <c r="E64" s="28" t="n">
        <v>0</v>
      </c>
      <c r="F64" s="95" t="n">
        <v>1067</v>
      </c>
      <c r="G64" s="96" t="n">
        <f aca="false">SUM(B64:F64)</f>
        <v>686645</v>
      </c>
    </row>
    <row r="65" customFormat="false" ht="16.5" hidden="false" customHeight="false" outlineLevel="0" collapsed="false">
      <c r="A65" s="69" t="s">
        <v>64</v>
      </c>
      <c r="B65" s="93" t="n">
        <v>8054553</v>
      </c>
      <c r="C65" s="94" t="n">
        <v>34333</v>
      </c>
      <c r="D65" s="27" t="n">
        <v>761960</v>
      </c>
      <c r="E65" s="28" t="n">
        <v>2558</v>
      </c>
      <c r="F65" s="95" t="n">
        <v>3471</v>
      </c>
      <c r="G65" s="96" t="n">
        <f aca="false">SUM(B65:F65)</f>
        <v>8856875</v>
      </c>
    </row>
    <row r="66" customFormat="false" ht="16.5" hidden="false" customHeight="false" outlineLevel="0" collapsed="false">
      <c r="A66" s="71" t="s">
        <v>65</v>
      </c>
      <c r="B66" s="97" t="n">
        <v>954722</v>
      </c>
      <c r="C66" s="98" t="n">
        <v>108981</v>
      </c>
      <c r="D66" s="31" t="n">
        <v>159474</v>
      </c>
      <c r="E66" s="32" t="n">
        <v>25272</v>
      </c>
      <c r="F66" s="99" t="n">
        <v>152315</v>
      </c>
      <c r="G66" s="100" t="n">
        <f aca="false">SUM(B66:F66)</f>
        <v>1400764</v>
      </c>
    </row>
    <row r="67" customFormat="false" ht="6" hidden="false" customHeight="true" outlineLevel="0" collapsed="false">
      <c r="A67" s="73"/>
      <c r="B67" s="101" t="s">
        <v>66</v>
      </c>
      <c r="C67" s="102" t="s">
        <v>66</v>
      </c>
      <c r="D67" s="35" t="s">
        <v>66</v>
      </c>
      <c r="E67" s="36" t="s">
        <v>66</v>
      </c>
      <c r="F67" s="103" t="s">
        <v>66</v>
      </c>
      <c r="G67" s="104"/>
    </row>
    <row r="68" s="50" customFormat="true" ht="16.5" hidden="false" customHeight="false" outlineLevel="0" collapsed="false">
      <c r="A68" s="74" t="s">
        <v>74</v>
      </c>
      <c r="B68" s="105" t="n">
        <v>716565748</v>
      </c>
      <c r="C68" s="106" t="n">
        <v>45846768</v>
      </c>
      <c r="D68" s="105" t="n">
        <v>31714655</v>
      </c>
      <c r="E68" s="106" t="n">
        <v>2802244</v>
      </c>
      <c r="F68" s="105" t="n">
        <v>6218084</v>
      </c>
      <c r="G68" s="112" t="n">
        <f aca="false">SUM(G11:G66)</f>
        <v>803147499</v>
      </c>
    </row>
    <row r="69" customFormat="false" ht="6" hidden="false" customHeight="true" outlineLevel="0" collapsed="false">
      <c r="A69" s="76"/>
      <c r="B69" s="77"/>
      <c r="C69" s="78"/>
      <c r="D69" s="77"/>
      <c r="E69" s="78"/>
      <c r="F69" s="109"/>
      <c r="G69" s="110"/>
    </row>
    <row r="70" customFormat="false" ht="6" hidden="false" customHeight="true" outlineLevel="0" collapsed="false">
      <c r="A70" s="81"/>
      <c r="B70" s="82"/>
      <c r="C70" s="82"/>
      <c r="D70" s="82"/>
      <c r="E70" s="82"/>
      <c r="F70" s="82"/>
      <c r="G70" s="82"/>
    </row>
    <row r="71" customFormat="false" ht="16.5" hidden="false" customHeight="false" outlineLevel="0" collapsed="false">
      <c r="A71" s="50" t="s">
        <v>84</v>
      </c>
      <c r="B71" s="82"/>
      <c r="C71" s="82"/>
      <c r="D71" s="82"/>
      <c r="E71" s="82"/>
      <c r="F71" s="82"/>
      <c r="G71" s="82"/>
    </row>
    <row r="72" customFormat="false" ht="16.5" hidden="false" customHeight="false" outlineLevel="0" collapsed="false">
      <c r="A72" s="50" t="s">
        <v>76</v>
      </c>
      <c r="B72" s="82"/>
      <c r="C72" s="82"/>
      <c r="D72" s="82"/>
      <c r="E72" s="82"/>
      <c r="F72" s="82"/>
      <c r="G72" s="82"/>
    </row>
    <row r="73" customFormat="false" ht="16.5" hidden="false" customHeight="false" outlineLevel="0" collapsed="false">
      <c r="A73" s="50" t="s">
        <v>77</v>
      </c>
      <c r="B73" s="82"/>
      <c r="C73" s="82"/>
      <c r="D73" s="82"/>
      <c r="E73" s="82"/>
      <c r="F73" s="82"/>
      <c r="G73" s="82"/>
    </row>
    <row r="74" customFormat="false" ht="9.95" hidden="false" customHeight="true" outlineLevel="0" collapsed="false">
      <c r="A74" s="50"/>
      <c r="B74" s="83"/>
      <c r="C74" s="83"/>
      <c r="D74" s="83"/>
      <c r="E74" s="83"/>
      <c r="F74" s="83"/>
      <c r="G74" s="83"/>
    </row>
    <row r="75" customFormat="false" ht="16.5" hidden="false" customHeight="false" outlineLevel="0" collapsed="false">
      <c r="A75" s="50" t="s">
        <v>71</v>
      </c>
      <c r="B75" s="83"/>
      <c r="C75" s="83"/>
      <c r="D75" s="83"/>
      <c r="E75" s="83"/>
      <c r="F75" s="83"/>
      <c r="G75" s="83"/>
    </row>
  </sheetData>
  <mergeCells count="7">
    <mergeCell ref="A1:G1"/>
    <mergeCell ref="A2:G2"/>
    <mergeCell ref="A3:G3"/>
    <mergeCell ref="F5:F10"/>
    <mergeCell ref="G5:G10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&amp;"Arial,Regular"2 - 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5" min="4" style="0" width="16.99"/>
    <col collapsed="false" customWidth="true" hidden="false" outlineLevel="0" max="6" min="6" style="0" width="15.99"/>
    <col collapsed="false" customWidth="true" hidden="false" outlineLevel="0" max="7" min="7" style="0" width="18.7"/>
  </cols>
  <sheetData>
    <row r="1" customFormat="false" ht="20.25" hidden="false" customHeight="false" outlineLevel="0" collapsed="false">
      <c r="A1" s="51" t="s">
        <v>0</v>
      </c>
      <c r="B1" s="51"/>
      <c r="C1" s="51"/>
      <c r="D1" s="51"/>
      <c r="E1" s="51"/>
      <c r="F1" s="51"/>
      <c r="G1" s="51"/>
    </row>
    <row r="2" customFormat="false" ht="20.25" hidden="false" customHeight="false" outlineLevel="0" collapsed="false">
      <c r="A2" s="51" t="s">
        <v>78</v>
      </c>
      <c r="B2" s="51"/>
      <c r="C2" s="51"/>
      <c r="D2" s="51"/>
      <c r="E2" s="51"/>
      <c r="F2" s="51"/>
      <c r="G2" s="51"/>
    </row>
    <row r="3" customFormat="false" ht="20.25" hidden="false" customHeight="false" outlineLevel="0" collapsed="false">
      <c r="A3" s="51" t="s">
        <v>85</v>
      </c>
      <c r="B3" s="51"/>
      <c r="C3" s="51"/>
      <c r="D3" s="51"/>
      <c r="E3" s="51"/>
      <c r="F3" s="51"/>
      <c r="G3" s="51"/>
    </row>
    <row r="4" customFormat="false" ht="6" hidden="false" customHeight="true" outlineLevel="0" collapsed="false">
      <c r="A4" s="52"/>
      <c r="B4" s="53"/>
      <c r="C4" s="53"/>
      <c r="D4" s="53"/>
      <c r="E4" s="53"/>
      <c r="F4" s="53"/>
      <c r="G4" s="53"/>
    </row>
    <row r="5" customFormat="false" ht="6" hidden="false" customHeight="true" outlineLevel="0" collapsed="false">
      <c r="A5" s="54"/>
      <c r="B5" s="55"/>
      <c r="C5" s="56"/>
      <c r="D5" s="55"/>
      <c r="E5" s="56"/>
      <c r="F5" s="84" t="s">
        <v>3</v>
      </c>
      <c r="G5" s="58" t="s">
        <v>4</v>
      </c>
    </row>
    <row r="6" customFormat="false" ht="18" hidden="false" customHeight="false" outlineLevel="0" collapsed="false">
      <c r="A6" s="59" t="s">
        <v>5</v>
      </c>
      <c r="B6" s="85" t="s">
        <v>6</v>
      </c>
      <c r="C6" s="85"/>
      <c r="D6" s="85" t="s">
        <v>7</v>
      </c>
      <c r="E6" s="85"/>
      <c r="F6" s="84"/>
      <c r="G6" s="58"/>
    </row>
    <row r="7" customFormat="false" ht="3.95" hidden="false" customHeight="true" outlineLevel="0" collapsed="false">
      <c r="A7" s="59"/>
      <c r="B7" s="62"/>
      <c r="C7" s="63"/>
      <c r="D7" s="62"/>
      <c r="E7" s="63"/>
      <c r="F7" s="84"/>
      <c r="G7" s="58"/>
    </row>
    <row r="8" customFormat="false" ht="3.95" hidden="false" customHeight="true" outlineLevel="0" collapsed="false">
      <c r="A8" s="59"/>
      <c r="B8" s="86"/>
      <c r="C8" s="87"/>
      <c r="D8" s="86"/>
      <c r="E8" s="87"/>
      <c r="F8" s="84"/>
      <c r="G8" s="58"/>
    </row>
    <row r="9" customFormat="false" ht="18" hidden="false" customHeight="false" outlineLevel="0" collapsed="false">
      <c r="A9" s="60"/>
      <c r="B9" s="86" t="s">
        <v>8</v>
      </c>
      <c r="C9" s="87" t="s">
        <v>9</v>
      </c>
      <c r="D9" s="86" t="s">
        <v>8</v>
      </c>
      <c r="E9" s="87" t="s">
        <v>9</v>
      </c>
      <c r="F9" s="84"/>
      <c r="G9" s="58"/>
    </row>
    <row r="10" customFormat="false" ht="6" hidden="false" customHeight="true" outlineLevel="0" collapsed="false">
      <c r="A10" s="61"/>
      <c r="B10" s="62"/>
      <c r="C10" s="63"/>
      <c r="D10" s="62"/>
      <c r="E10" s="63"/>
      <c r="F10" s="84"/>
      <c r="G10" s="58"/>
    </row>
    <row r="11" customFormat="false" ht="16.5" hidden="false" customHeight="false" outlineLevel="0" collapsed="false">
      <c r="A11" s="88" t="s">
        <v>10</v>
      </c>
      <c r="B11" s="89" t="n">
        <v>3286096</v>
      </c>
      <c r="C11" s="90" t="n">
        <v>651</v>
      </c>
      <c r="D11" s="66" t="n">
        <v>87736</v>
      </c>
      <c r="E11" s="67" t="n">
        <v>0</v>
      </c>
      <c r="F11" s="91" t="n">
        <v>6266</v>
      </c>
      <c r="G11" s="92" t="n">
        <f aca="false">SUM(B11:F11)</f>
        <v>3380749</v>
      </c>
    </row>
    <row r="12" customFormat="false" ht="16.5" hidden="false" customHeight="false" outlineLevel="0" collapsed="false">
      <c r="A12" s="69" t="s">
        <v>11</v>
      </c>
      <c r="B12" s="93" t="n">
        <v>4784455</v>
      </c>
      <c r="C12" s="94" t="n">
        <v>7295381</v>
      </c>
      <c r="D12" s="27" t="n">
        <v>734</v>
      </c>
      <c r="E12" s="28" t="n">
        <v>296915</v>
      </c>
      <c r="F12" s="95" t="n">
        <v>71611</v>
      </c>
      <c r="G12" s="96" t="n">
        <f aca="false">SUM(B12:F12)</f>
        <v>12449096</v>
      </c>
    </row>
    <row r="13" customFormat="false" ht="16.5" hidden="false" customHeight="false" outlineLevel="0" collapsed="false">
      <c r="A13" s="69" t="s">
        <v>12</v>
      </c>
      <c r="B13" s="93" t="n">
        <v>58398</v>
      </c>
      <c r="C13" s="94" t="n">
        <v>0</v>
      </c>
      <c r="D13" s="27" t="n">
        <v>510</v>
      </c>
      <c r="E13" s="28" t="n">
        <v>0</v>
      </c>
      <c r="F13" s="95" t="n">
        <v>0</v>
      </c>
      <c r="G13" s="96" t="n">
        <f aca="false">SUM(B13:F13)</f>
        <v>58908</v>
      </c>
    </row>
    <row r="14" customFormat="false" ht="16.5" hidden="false" customHeight="false" outlineLevel="0" collapsed="false">
      <c r="A14" s="69" t="s">
        <v>13</v>
      </c>
      <c r="B14" s="93" t="n">
        <v>8946890</v>
      </c>
      <c r="C14" s="94" t="n">
        <v>12626561</v>
      </c>
      <c r="D14" s="27" t="n">
        <v>79176</v>
      </c>
      <c r="E14" s="28" t="n">
        <v>165408</v>
      </c>
      <c r="F14" s="95" t="n">
        <v>68082</v>
      </c>
      <c r="G14" s="96" t="n">
        <f aca="false">SUM(B14:F14)</f>
        <v>21886117</v>
      </c>
    </row>
    <row r="15" customFormat="false" ht="16.5" hidden="false" customHeight="false" outlineLevel="0" collapsed="false">
      <c r="A15" s="69" t="s">
        <v>14</v>
      </c>
      <c r="B15" s="93" t="n">
        <v>2577184</v>
      </c>
      <c r="C15" s="94" t="n">
        <v>218</v>
      </c>
      <c r="D15" s="27" t="n">
        <v>150853</v>
      </c>
      <c r="E15" s="28" t="n">
        <v>0</v>
      </c>
      <c r="F15" s="95" t="n">
        <v>6336</v>
      </c>
      <c r="G15" s="96" t="n">
        <f aca="false">SUM(B15:F15)</f>
        <v>2734591</v>
      </c>
    </row>
    <row r="16" customFormat="false" ht="16.5" hidden="false" customHeight="false" outlineLevel="0" collapsed="false">
      <c r="A16" s="69" t="s">
        <v>15</v>
      </c>
      <c r="B16" s="93" t="n">
        <v>275994172</v>
      </c>
      <c r="C16" s="94" t="n">
        <v>29632</v>
      </c>
      <c r="D16" s="27" t="n">
        <v>14808233</v>
      </c>
      <c r="E16" s="28" t="n">
        <v>30</v>
      </c>
      <c r="F16" s="95" t="n">
        <v>3870625</v>
      </c>
      <c r="G16" s="96" t="n">
        <f aca="false">SUM(B16:F16)</f>
        <v>294702692</v>
      </c>
    </row>
    <row r="17" customFormat="false" ht="16.5" hidden="false" customHeight="false" outlineLevel="0" collapsed="false">
      <c r="A17" s="69" t="s">
        <v>16</v>
      </c>
      <c r="B17" s="93" t="n">
        <v>3323476</v>
      </c>
      <c r="C17" s="94" t="n">
        <v>1164</v>
      </c>
      <c r="D17" s="27" t="n">
        <v>18083</v>
      </c>
      <c r="E17" s="28" t="n">
        <v>0</v>
      </c>
      <c r="F17" s="95" t="n">
        <v>8178</v>
      </c>
      <c r="G17" s="96" t="n">
        <f aca="false">SUM(B17:F17)</f>
        <v>3350901</v>
      </c>
    </row>
    <row r="18" customFormat="false" ht="16.5" hidden="false" customHeight="false" outlineLevel="0" collapsed="false">
      <c r="A18" s="69" t="s">
        <v>17</v>
      </c>
      <c r="B18" s="93" t="n">
        <v>4928851</v>
      </c>
      <c r="C18" s="94" t="n">
        <v>0</v>
      </c>
      <c r="D18" s="27" t="n">
        <v>117120</v>
      </c>
      <c r="E18" s="28" t="n">
        <v>0</v>
      </c>
      <c r="F18" s="95" t="n">
        <v>2091</v>
      </c>
      <c r="G18" s="96" t="n">
        <f aca="false">SUM(B18:F18)</f>
        <v>5048062</v>
      </c>
    </row>
    <row r="19" customFormat="false" ht="16.5" hidden="false" customHeight="false" outlineLevel="0" collapsed="false">
      <c r="A19" s="69" t="s">
        <v>18</v>
      </c>
      <c r="B19" s="93" t="n">
        <v>239297</v>
      </c>
      <c r="C19" s="94" t="n">
        <v>0</v>
      </c>
      <c r="D19" s="27" t="n">
        <v>6005</v>
      </c>
      <c r="E19" s="28" t="n">
        <v>0</v>
      </c>
      <c r="F19" s="95" t="n">
        <v>40</v>
      </c>
      <c r="G19" s="96" t="n">
        <f aca="false">SUM(B19:F19)</f>
        <v>245342</v>
      </c>
    </row>
    <row r="20" customFormat="false" ht="16.5" hidden="false" customHeight="false" outlineLevel="0" collapsed="false">
      <c r="A20" s="69" t="s">
        <v>19</v>
      </c>
      <c r="B20" s="93" t="n">
        <v>908926</v>
      </c>
      <c r="C20" s="94" t="n">
        <v>0</v>
      </c>
      <c r="D20" s="27" t="n">
        <v>6009</v>
      </c>
      <c r="E20" s="28" t="n">
        <v>0</v>
      </c>
      <c r="F20" s="95" t="n">
        <v>24</v>
      </c>
      <c r="G20" s="96" t="n">
        <f aca="false">SUM(B20:F20)</f>
        <v>914959</v>
      </c>
    </row>
    <row r="21" customFormat="false" ht="16.5" hidden="false" customHeight="false" outlineLevel="0" collapsed="false">
      <c r="A21" s="69" t="s">
        <v>20</v>
      </c>
      <c r="B21" s="93" t="n">
        <v>17068253</v>
      </c>
      <c r="C21" s="94" t="n">
        <v>261</v>
      </c>
      <c r="D21" s="27" t="n">
        <v>530266</v>
      </c>
      <c r="E21" s="28" t="n">
        <v>0</v>
      </c>
      <c r="F21" s="95" t="n">
        <v>80351</v>
      </c>
      <c r="G21" s="96" t="n">
        <f aca="false">SUM(B21:F21)</f>
        <v>17679131</v>
      </c>
    </row>
    <row r="22" customFormat="false" ht="16.5" hidden="false" customHeight="false" outlineLevel="0" collapsed="false">
      <c r="A22" s="69" t="s">
        <v>21</v>
      </c>
      <c r="B22" s="93" t="n">
        <v>8610604</v>
      </c>
      <c r="C22" s="94" t="n">
        <v>120</v>
      </c>
      <c r="D22" s="27" t="n">
        <v>225689</v>
      </c>
      <c r="E22" s="28" t="n">
        <v>0</v>
      </c>
      <c r="F22" s="95" t="n">
        <v>32454</v>
      </c>
      <c r="G22" s="96" t="n">
        <f aca="false">SUM(B22:F22)</f>
        <v>8868867</v>
      </c>
    </row>
    <row r="23" customFormat="false" ht="16.5" hidden="false" customHeight="false" outlineLevel="0" collapsed="false">
      <c r="A23" s="69" t="s">
        <v>22</v>
      </c>
      <c r="B23" s="93" t="n">
        <v>338319</v>
      </c>
      <c r="C23" s="94" t="n">
        <v>0</v>
      </c>
      <c r="D23" s="27" t="n">
        <v>17905</v>
      </c>
      <c r="E23" s="28" t="n">
        <v>0</v>
      </c>
      <c r="F23" s="95" t="n">
        <v>0</v>
      </c>
      <c r="G23" s="96" t="n">
        <f aca="false">SUM(B23:F23)</f>
        <v>356224</v>
      </c>
    </row>
    <row r="24" customFormat="false" ht="16.5" hidden="false" customHeight="false" outlineLevel="0" collapsed="false">
      <c r="A24" s="69" t="s">
        <v>23</v>
      </c>
      <c r="B24" s="93" t="n">
        <v>595434</v>
      </c>
      <c r="C24" s="94" t="n">
        <v>0</v>
      </c>
      <c r="D24" s="27" t="n">
        <v>8849</v>
      </c>
      <c r="E24" s="28" t="n">
        <v>0</v>
      </c>
      <c r="F24" s="95" t="n">
        <v>452</v>
      </c>
      <c r="G24" s="96" t="n">
        <f aca="false">SUM(B24:F24)</f>
        <v>604735</v>
      </c>
    </row>
    <row r="25" customFormat="false" ht="16.5" hidden="false" customHeight="false" outlineLevel="0" collapsed="false">
      <c r="A25" s="69" t="s">
        <v>24</v>
      </c>
      <c r="B25" s="93" t="n">
        <v>3841569</v>
      </c>
      <c r="C25" s="94" t="n">
        <v>102558</v>
      </c>
      <c r="D25" s="27" t="n">
        <v>24008</v>
      </c>
      <c r="E25" s="28" t="n">
        <v>102</v>
      </c>
      <c r="F25" s="95" t="n">
        <v>13024</v>
      </c>
      <c r="G25" s="96" t="n">
        <f aca="false">SUM(B25:F25)</f>
        <v>3981261</v>
      </c>
    </row>
    <row r="26" customFormat="false" ht="16.5" hidden="false" customHeight="false" outlineLevel="0" collapsed="false">
      <c r="A26" s="69" t="s">
        <v>25</v>
      </c>
      <c r="B26" s="93" t="n">
        <v>8516144</v>
      </c>
      <c r="C26" s="94" t="n">
        <v>0</v>
      </c>
      <c r="D26" s="27" t="n">
        <v>969287</v>
      </c>
      <c r="E26" s="28" t="n">
        <v>0</v>
      </c>
      <c r="F26" s="95" t="n">
        <v>43259</v>
      </c>
      <c r="G26" s="96" t="n">
        <f aca="false">SUM(B26:F26)</f>
        <v>9528690</v>
      </c>
    </row>
    <row r="27" customFormat="false" ht="16.5" hidden="false" customHeight="false" outlineLevel="0" collapsed="false">
      <c r="A27" s="69" t="s">
        <v>26</v>
      </c>
      <c r="B27" s="93" t="n">
        <v>5336900</v>
      </c>
      <c r="C27" s="94" t="n">
        <v>0</v>
      </c>
      <c r="D27" s="27" t="n">
        <v>526515</v>
      </c>
      <c r="E27" s="28" t="n">
        <v>0</v>
      </c>
      <c r="F27" s="95" t="n">
        <v>57957</v>
      </c>
      <c r="G27" s="96" t="n">
        <f aca="false">SUM(B27:F27)</f>
        <v>5921372</v>
      </c>
    </row>
    <row r="28" customFormat="false" ht="16.5" hidden="false" customHeight="false" outlineLevel="0" collapsed="false">
      <c r="A28" s="69" t="s">
        <v>27</v>
      </c>
      <c r="B28" s="93" t="n">
        <v>6159052</v>
      </c>
      <c r="C28" s="94" t="n">
        <v>758</v>
      </c>
      <c r="D28" s="27" t="n">
        <v>282936</v>
      </c>
      <c r="E28" s="28" t="n">
        <v>0</v>
      </c>
      <c r="F28" s="95" t="n">
        <v>413848</v>
      </c>
      <c r="G28" s="96" t="n">
        <f aca="false">SUM(B28:F28)</f>
        <v>6856594</v>
      </c>
    </row>
    <row r="29" customFormat="false" ht="16.5" hidden="false" customHeight="false" outlineLevel="0" collapsed="false">
      <c r="A29" s="69" t="s">
        <v>28</v>
      </c>
      <c r="B29" s="93" t="n">
        <v>3009975</v>
      </c>
      <c r="C29" s="94" t="n">
        <v>2840</v>
      </c>
      <c r="D29" s="27" t="n">
        <v>63351</v>
      </c>
      <c r="E29" s="28" t="n">
        <v>0</v>
      </c>
      <c r="F29" s="95" t="n">
        <v>53036</v>
      </c>
      <c r="G29" s="96" t="n">
        <f aca="false">SUM(B29:F29)</f>
        <v>3129202</v>
      </c>
    </row>
    <row r="30" customFormat="false" ht="16.5" hidden="false" customHeight="false" outlineLevel="0" collapsed="false">
      <c r="A30" s="69" t="s">
        <v>29</v>
      </c>
      <c r="B30" s="93" t="n">
        <v>7707520</v>
      </c>
      <c r="C30" s="94" t="n">
        <v>0</v>
      </c>
      <c r="D30" s="27" t="n">
        <v>223418</v>
      </c>
      <c r="E30" s="28" t="n">
        <v>0</v>
      </c>
      <c r="F30" s="95" t="n">
        <v>109247</v>
      </c>
      <c r="G30" s="96" t="n">
        <f aca="false">SUM(B30:F30)</f>
        <v>8040185</v>
      </c>
    </row>
    <row r="31" customFormat="false" ht="16.5" hidden="false" customHeight="false" outlineLevel="0" collapsed="false">
      <c r="A31" s="69" t="s">
        <v>30</v>
      </c>
      <c r="B31" s="93" t="n">
        <v>2034475</v>
      </c>
      <c r="C31" s="94" t="n">
        <v>120</v>
      </c>
      <c r="D31" s="27" t="n">
        <v>75358</v>
      </c>
      <c r="E31" s="28" t="n">
        <v>0</v>
      </c>
      <c r="F31" s="95" t="n">
        <v>3363</v>
      </c>
      <c r="G31" s="96" t="n">
        <f aca="false">SUM(B31:F31)</f>
        <v>2113316</v>
      </c>
    </row>
    <row r="32" customFormat="false" ht="16.5" hidden="false" customHeight="false" outlineLevel="0" collapsed="false">
      <c r="A32" s="69" t="s">
        <v>31</v>
      </c>
      <c r="B32" s="93" t="n">
        <v>8146352</v>
      </c>
      <c r="C32" s="94" t="n">
        <v>50152</v>
      </c>
      <c r="D32" s="27" t="n">
        <v>335504</v>
      </c>
      <c r="E32" s="28" t="n">
        <v>739</v>
      </c>
      <c r="F32" s="95" t="n">
        <v>14104</v>
      </c>
      <c r="G32" s="96" t="n">
        <f aca="false">SUM(B32:F32)</f>
        <v>8546851</v>
      </c>
    </row>
    <row r="33" customFormat="false" ht="16.5" hidden="false" customHeight="false" outlineLevel="0" collapsed="false">
      <c r="A33" s="69" t="s">
        <v>32</v>
      </c>
      <c r="B33" s="93" t="n">
        <v>512547</v>
      </c>
      <c r="C33" s="94" t="n">
        <v>0</v>
      </c>
      <c r="D33" s="27" t="n">
        <v>28320</v>
      </c>
      <c r="E33" s="28" t="n">
        <v>0</v>
      </c>
      <c r="F33" s="95" t="n">
        <v>75</v>
      </c>
      <c r="G33" s="96" t="n">
        <f aca="false">SUM(B33:F33)</f>
        <v>540942</v>
      </c>
    </row>
    <row r="34" customFormat="false" ht="16.5" hidden="false" customHeight="false" outlineLevel="0" collapsed="false">
      <c r="A34" s="69" t="s">
        <v>33</v>
      </c>
      <c r="B34" s="93" t="n">
        <v>13011602</v>
      </c>
      <c r="C34" s="94" t="n">
        <v>192</v>
      </c>
      <c r="D34" s="27" t="n">
        <v>14620</v>
      </c>
      <c r="E34" s="28" t="n">
        <v>0</v>
      </c>
      <c r="F34" s="95" t="n">
        <v>1177</v>
      </c>
      <c r="G34" s="96" t="n">
        <f aca="false">SUM(B34:F34)</f>
        <v>13027591</v>
      </c>
    </row>
    <row r="35" customFormat="false" ht="16.5" hidden="false" customHeight="false" outlineLevel="0" collapsed="false">
      <c r="A35" s="69" t="s">
        <v>34</v>
      </c>
      <c r="B35" s="93" t="n">
        <v>12293995</v>
      </c>
      <c r="C35" s="94" t="n">
        <v>52620</v>
      </c>
      <c r="D35" s="27" t="n">
        <v>1817055</v>
      </c>
      <c r="E35" s="28" t="n">
        <v>275</v>
      </c>
      <c r="F35" s="95" t="n">
        <v>642820</v>
      </c>
      <c r="G35" s="96" t="n">
        <f aca="false">SUM(B35:F35)</f>
        <v>14806765</v>
      </c>
    </row>
    <row r="36" customFormat="false" ht="16.5" hidden="false" customHeight="false" outlineLevel="0" collapsed="false">
      <c r="A36" s="69" t="s">
        <v>35</v>
      </c>
      <c r="B36" s="93" t="n">
        <v>6809697</v>
      </c>
      <c r="C36" s="94" t="n">
        <v>145510</v>
      </c>
      <c r="D36" s="27" t="n">
        <v>379701</v>
      </c>
      <c r="E36" s="28" t="n">
        <v>6811</v>
      </c>
      <c r="F36" s="95" t="n">
        <v>391744</v>
      </c>
      <c r="G36" s="96" t="n">
        <f aca="false">SUM(B36:F36)</f>
        <v>7733463</v>
      </c>
    </row>
    <row r="37" customFormat="false" ht="16.5" hidden="false" customHeight="false" outlineLevel="0" collapsed="false">
      <c r="A37" s="69" t="s">
        <v>36</v>
      </c>
      <c r="B37" s="93" t="n">
        <v>3692851</v>
      </c>
      <c r="C37" s="94" t="n">
        <v>3550</v>
      </c>
      <c r="D37" s="27" t="n">
        <v>144132</v>
      </c>
      <c r="E37" s="28" t="n">
        <v>18</v>
      </c>
      <c r="F37" s="95" t="n">
        <v>6042</v>
      </c>
      <c r="G37" s="96" t="n">
        <f aca="false">SUM(B37:F37)</f>
        <v>3846593</v>
      </c>
    </row>
    <row r="38" customFormat="false" ht="16.5" hidden="false" customHeight="false" outlineLevel="0" collapsed="false">
      <c r="A38" s="69" t="s">
        <v>37</v>
      </c>
      <c r="B38" s="93" t="n">
        <v>6585887</v>
      </c>
      <c r="C38" s="94" t="n">
        <v>434</v>
      </c>
      <c r="D38" s="27" t="n">
        <v>159205</v>
      </c>
      <c r="E38" s="28" t="n">
        <v>40</v>
      </c>
      <c r="F38" s="95" t="n">
        <v>150700</v>
      </c>
      <c r="G38" s="96" t="n">
        <f aca="false">SUM(B38:F38)</f>
        <v>6896266</v>
      </c>
    </row>
    <row r="39" customFormat="false" ht="16.5" hidden="false" customHeight="false" outlineLevel="0" collapsed="false">
      <c r="A39" s="69" t="s">
        <v>38</v>
      </c>
      <c r="B39" s="93" t="n">
        <v>2103935</v>
      </c>
      <c r="C39" s="94" t="n">
        <v>1519755</v>
      </c>
      <c r="D39" s="27" t="n">
        <v>10720</v>
      </c>
      <c r="E39" s="28" t="n">
        <v>33879</v>
      </c>
      <c r="F39" s="95" t="n">
        <v>14167</v>
      </c>
      <c r="G39" s="96" t="n">
        <f aca="false">SUM(B39:F39)</f>
        <v>3682456</v>
      </c>
    </row>
    <row r="40" customFormat="false" ht="16.5" hidden="false" customHeight="false" outlineLevel="0" collapsed="false">
      <c r="A40" s="69" t="s">
        <v>39</v>
      </c>
      <c r="B40" s="93" t="n">
        <v>2402303</v>
      </c>
      <c r="C40" s="94" t="n">
        <v>71469</v>
      </c>
      <c r="D40" s="27" t="n">
        <v>37151</v>
      </c>
      <c r="E40" s="28" t="n">
        <v>419</v>
      </c>
      <c r="F40" s="95" t="n">
        <v>13709</v>
      </c>
      <c r="G40" s="96" t="n">
        <f aca="false">SUM(B40:F40)</f>
        <v>2525051</v>
      </c>
    </row>
    <row r="41" customFormat="false" ht="16.5" hidden="false" customHeight="false" outlineLevel="0" collapsed="false">
      <c r="A41" s="69" t="s">
        <v>40</v>
      </c>
      <c r="B41" s="93" t="n">
        <v>3623488</v>
      </c>
      <c r="C41" s="94" t="n">
        <v>13893</v>
      </c>
      <c r="D41" s="27" t="n">
        <v>89608</v>
      </c>
      <c r="E41" s="28" t="n">
        <v>306</v>
      </c>
      <c r="F41" s="95" t="n">
        <v>7177</v>
      </c>
      <c r="G41" s="96" t="n">
        <f aca="false">SUM(B41:F41)</f>
        <v>3734472</v>
      </c>
    </row>
    <row r="42" customFormat="false" ht="16.5" hidden="false" customHeight="false" outlineLevel="0" collapsed="false">
      <c r="A42" s="69" t="s">
        <v>41</v>
      </c>
      <c r="B42" s="93" t="n">
        <v>611315</v>
      </c>
      <c r="C42" s="94" t="n">
        <v>0</v>
      </c>
      <c r="D42" s="27" t="n">
        <v>2240</v>
      </c>
      <c r="E42" s="28" t="n">
        <v>0</v>
      </c>
      <c r="F42" s="95" t="n">
        <v>75</v>
      </c>
      <c r="G42" s="96" t="n">
        <f aca="false">SUM(B42:F42)</f>
        <v>613630</v>
      </c>
    </row>
    <row r="43" customFormat="false" ht="16.5" hidden="false" customHeight="false" outlineLevel="0" collapsed="false">
      <c r="A43" s="69" t="s">
        <v>42</v>
      </c>
      <c r="B43" s="93" t="n">
        <v>14135396</v>
      </c>
      <c r="C43" s="94" t="n">
        <v>0</v>
      </c>
      <c r="D43" s="27" t="n">
        <v>138856</v>
      </c>
      <c r="E43" s="28" t="n">
        <v>0</v>
      </c>
      <c r="F43" s="95" t="n">
        <v>2844</v>
      </c>
      <c r="G43" s="96" t="n">
        <f aca="false">SUM(B43:F43)</f>
        <v>14277096</v>
      </c>
    </row>
    <row r="44" customFormat="false" ht="16.5" hidden="false" customHeight="false" outlineLevel="0" collapsed="false">
      <c r="A44" s="69" t="s">
        <v>43</v>
      </c>
      <c r="B44" s="93" t="n">
        <v>8642152</v>
      </c>
      <c r="C44" s="94" t="n">
        <v>4433448</v>
      </c>
      <c r="D44" s="27" t="n">
        <v>108653</v>
      </c>
      <c r="E44" s="28" t="n">
        <v>109113</v>
      </c>
      <c r="F44" s="95" t="n">
        <v>106354</v>
      </c>
      <c r="G44" s="96" t="n">
        <f aca="false">SUM(B44:F44)</f>
        <v>13399720</v>
      </c>
    </row>
    <row r="45" customFormat="false" ht="16.5" hidden="false" customHeight="false" outlineLevel="0" collapsed="false">
      <c r="A45" s="69" t="s">
        <v>44</v>
      </c>
      <c r="B45" s="93" t="n">
        <v>40425327</v>
      </c>
      <c r="C45" s="94" t="n">
        <v>2114</v>
      </c>
      <c r="D45" s="27" t="n">
        <v>681669</v>
      </c>
      <c r="E45" s="28" t="n">
        <v>0</v>
      </c>
      <c r="F45" s="95" t="n">
        <v>12993</v>
      </c>
      <c r="G45" s="96" t="n">
        <f aca="false">SUM(B45:F45)</f>
        <v>41122103</v>
      </c>
    </row>
    <row r="46" customFormat="false" ht="16.5" hidden="false" customHeight="false" outlineLevel="0" collapsed="false">
      <c r="A46" s="69" t="s">
        <v>45</v>
      </c>
      <c r="B46" s="93" t="n">
        <v>14561750</v>
      </c>
      <c r="C46" s="94" t="n">
        <v>727</v>
      </c>
      <c r="D46" s="27" t="n">
        <v>131285</v>
      </c>
      <c r="E46" s="28" t="n">
        <v>0</v>
      </c>
      <c r="F46" s="95" t="n">
        <v>28538</v>
      </c>
      <c r="G46" s="96" t="n">
        <f aca="false">SUM(B46:F46)</f>
        <v>14722300</v>
      </c>
    </row>
    <row r="47" customFormat="false" ht="16.5" hidden="false" customHeight="false" outlineLevel="0" collapsed="false">
      <c r="A47" s="69" t="s">
        <v>46</v>
      </c>
      <c r="B47" s="93" t="n">
        <v>2544522</v>
      </c>
      <c r="C47" s="94" t="n">
        <v>1570228</v>
      </c>
      <c r="D47" s="27" t="n">
        <v>59695</v>
      </c>
      <c r="E47" s="28" t="n">
        <v>128883</v>
      </c>
      <c r="F47" s="95" t="n">
        <v>42545</v>
      </c>
      <c r="G47" s="96" t="n">
        <f aca="false">SUM(B47:F47)</f>
        <v>4345873</v>
      </c>
    </row>
    <row r="48" customFormat="false" ht="16.5" hidden="false" customHeight="false" outlineLevel="0" collapsed="false">
      <c r="A48" s="69" t="s">
        <v>47</v>
      </c>
      <c r="B48" s="93" t="n">
        <v>79997</v>
      </c>
      <c r="C48" s="94" t="n">
        <v>0</v>
      </c>
      <c r="D48" s="27" t="n">
        <v>10783</v>
      </c>
      <c r="E48" s="28" t="n">
        <v>0</v>
      </c>
      <c r="F48" s="95" t="n">
        <v>0</v>
      </c>
      <c r="G48" s="96" t="n">
        <f aca="false">SUM(B48:F48)</f>
        <v>90780</v>
      </c>
    </row>
    <row r="49" customFormat="false" ht="16.5" hidden="false" customHeight="false" outlineLevel="0" collapsed="false">
      <c r="A49" s="69" t="s">
        <v>48</v>
      </c>
      <c r="B49" s="93" t="n">
        <v>33156532</v>
      </c>
      <c r="C49" s="94" t="n">
        <v>0</v>
      </c>
      <c r="D49" s="27" t="n">
        <v>812951</v>
      </c>
      <c r="E49" s="28" t="n">
        <v>0</v>
      </c>
      <c r="F49" s="95" t="n">
        <v>275512</v>
      </c>
      <c r="G49" s="96" t="n">
        <f aca="false">SUM(B49:F49)</f>
        <v>34244995</v>
      </c>
    </row>
    <row r="50" customFormat="false" ht="16.5" hidden="false" customHeight="false" outlineLevel="0" collapsed="false">
      <c r="A50" s="69" t="s">
        <v>49</v>
      </c>
      <c r="B50" s="93" t="n">
        <v>14010367</v>
      </c>
      <c r="C50" s="94" t="n">
        <v>26619176</v>
      </c>
      <c r="D50" s="27" t="n">
        <v>235403</v>
      </c>
      <c r="E50" s="28" t="n">
        <v>1644719</v>
      </c>
      <c r="F50" s="95" t="n">
        <v>375299</v>
      </c>
      <c r="G50" s="96" t="n">
        <f aca="false">SUM(B50:F50)</f>
        <v>42884964</v>
      </c>
    </row>
    <row r="51" customFormat="false" ht="16.5" hidden="false" customHeight="false" outlineLevel="0" collapsed="false">
      <c r="A51" s="69" t="s">
        <v>50</v>
      </c>
      <c r="B51" s="93" t="n">
        <v>6063247</v>
      </c>
      <c r="C51" s="94" t="n">
        <v>51882</v>
      </c>
      <c r="D51" s="27" t="n">
        <v>167408</v>
      </c>
      <c r="E51" s="28" t="n">
        <v>131</v>
      </c>
      <c r="F51" s="95" t="n">
        <v>139877</v>
      </c>
      <c r="G51" s="96" t="n">
        <f aca="false">SUM(B51:F51)</f>
        <v>6422545</v>
      </c>
    </row>
    <row r="52" customFormat="false" ht="16.5" hidden="false" customHeight="false" outlineLevel="0" collapsed="false">
      <c r="A52" s="69" t="s">
        <v>51</v>
      </c>
      <c r="B52" s="93" t="n">
        <v>14271124</v>
      </c>
      <c r="C52" s="94" t="n">
        <v>0</v>
      </c>
      <c r="D52" s="27" t="n">
        <v>978398</v>
      </c>
      <c r="E52" s="28" t="n">
        <v>0</v>
      </c>
      <c r="F52" s="95" t="n">
        <v>2412</v>
      </c>
      <c r="G52" s="96" t="n">
        <f aca="false">SUM(B52:F52)</f>
        <v>15251934</v>
      </c>
    </row>
    <row r="53" customFormat="false" ht="16.5" hidden="false" customHeight="false" outlineLevel="0" collapsed="false">
      <c r="A53" s="69" t="s">
        <v>52</v>
      </c>
      <c r="B53" s="93" t="n">
        <v>13385968</v>
      </c>
      <c r="C53" s="94" t="n">
        <v>0</v>
      </c>
      <c r="D53" s="27" t="n">
        <v>416650</v>
      </c>
      <c r="E53" s="28" t="n">
        <v>0</v>
      </c>
      <c r="F53" s="95" t="n">
        <v>0</v>
      </c>
      <c r="G53" s="96" t="n">
        <f aca="false">SUM(B53:F53)</f>
        <v>13802618</v>
      </c>
    </row>
    <row r="54" customFormat="false" ht="16.5" hidden="false" customHeight="false" outlineLevel="0" collapsed="false">
      <c r="A54" s="69" t="s">
        <v>53</v>
      </c>
      <c r="B54" s="93" t="n">
        <v>4134384</v>
      </c>
      <c r="C54" s="94" t="n">
        <v>0</v>
      </c>
      <c r="D54" s="27" t="n">
        <v>9797</v>
      </c>
      <c r="E54" s="28" t="n">
        <v>0</v>
      </c>
      <c r="F54" s="95" t="n">
        <v>1403</v>
      </c>
      <c r="G54" s="96" t="n">
        <f aca="false">SUM(B54:F54)</f>
        <v>4145584</v>
      </c>
    </row>
    <row r="55" customFormat="false" ht="16.5" hidden="false" customHeight="false" outlineLevel="0" collapsed="false">
      <c r="A55" s="69" t="s">
        <v>54</v>
      </c>
      <c r="B55" s="93" t="n">
        <v>2987596</v>
      </c>
      <c r="C55" s="94" t="n">
        <v>1235</v>
      </c>
      <c r="D55" s="27" t="n">
        <v>70238</v>
      </c>
      <c r="E55" s="28" t="n">
        <v>0</v>
      </c>
      <c r="F55" s="95" t="n">
        <v>15492</v>
      </c>
      <c r="G55" s="96" t="n">
        <f aca="false">SUM(B55:F55)</f>
        <v>3074561</v>
      </c>
    </row>
    <row r="56" customFormat="false" ht="16.5" hidden="false" customHeight="false" outlineLevel="0" collapsed="false">
      <c r="A56" s="69" t="s">
        <v>55</v>
      </c>
      <c r="B56" s="93" t="n">
        <v>3127951</v>
      </c>
      <c r="C56" s="94" t="n">
        <v>4457624</v>
      </c>
      <c r="D56" s="27" t="n">
        <v>86518</v>
      </c>
      <c r="E56" s="28" t="n">
        <v>317483</v>
      </c>
      <c r="F56" s="95" t="n">
        <v>143493</v>
      </c>
      <c r="G56" s="96" t="n">
        <f aca="false">SUM(B56:F56)</f>
        <v>8133069</v>
      </c>
    </row>
    <row r="57" customFormat="false" ht="16.5" hidden="false" customHeight="false" outlineLevel="0" collapsed="false">
      <c r="A57" s="69" t="s">
        <v>56</v>
      </c>
      <c r="B57" s="93" t="n">
        <v>6124813</v>
      </c>
      <c r="C57" s="94" t="n">
        <v>0</v>
      </c>
      <c r="D57" s="27" t="n">
        <v>105440</v>
      </c>
      <c r="E57" s="28" t="n">
        <v>0</v>
      </c>
      <c r="F57" s="95" t="n">
        <v>15812</v>
      </c>
      <c r="G57" s="96" t="n">
        <f aca="false">SUM(B57:F57)</f>
        <v>6246065</v>
      </c>
    </row>
    <row r="58" customFormat="false" ht="16.5" hidden="false" customHeight="false" outlineLevel="0" collapsed="false">
      <c r="A58" s="69" t="s">
        <v>57</v>
      </c>
      <c r="B58" s="93" t="n">
        <v>65849560</v>
      </c>
      <c r="C58" s="94" t="n">
        <v>26928</v>
      </c>
      <c r="D58" s="27" t="n">
        <v>2797209</v>
      </c>
      <c r="E58" s="28" t="n">
        <v>0</v>
      </c>
      <c r="F58" s="95" t="n">
        <v>614276</v>
      </c>
      <c r="G58" s="96" t="n">
        <f aca="false">SUM(B58:F58)</f>
        <v>69287973</v>
      </c>
    </row>
    <row r="59" customFormat="false" ht="16.5" hidden="false" customHeight="false" outlineLevel="0" collapsed="false">
      <c r="A59" s="69" t="s">
        <v>58</v>
      </c>
      <c r="B59" s="93" t="n">
        <v>3407702</v>
      </c>
      <c r="C59" s="94" t="n">
        <v>44769</v>
      </c>
      <c r="D59" s="27" t="n">
        <v>21269</v>
      </c>
      <c r="E59" s="28" t="n">
        <v>2460</v>
      </c>
      <c r="F59" s="95" t="n">
        <v>25900</v>
      </c>
      <c r="G59" s="96" t="n">
        <f aca="false">SUM(B59:F59)</f>
        <v>3502100</v>
      </c>
    </row>
    <row r="60" customFormat="false" ht="16.5" hidden="false" customHeight="false" outlineLevel="0" collapsed="false">
      <c r="A60" s="69" t="s">
        <v>59</v>
      </c>
      <c r="B60" s="93" t="n">
        <v>2941480</v>
      </c>
      <c r="C60" s="94" t="n">
        <v>0</v>
      </c>
      <c r="D60" s="27" t="n">
        <v>15112</v>
      </c>
      <c r="E60" s="28" t="n">
        <v>0</v>
      </c>
      <c r="F60" s="95" t="n">
        <v>3456</v>
      </c>
      <c r="G60" s="96" t="n">
        <f aca="false">SUM(B60:F60)</f>
        <v>2960048</v>
      </c>
    </row>
    <row r="61" customFormat="false" ht="16.5" hidden="false" customHeight="false" outlineLevel="0" collapsed="false">
      <c r="A61" s="69" t="s">
        <v>60</v>
      </c>
      <c r="B61" s="93" t="n">
        <v>58834</v>
      </c>
      <c r="C61" s="94" t="n">
        <v>0</v>
      </c>
      <c r="D61" s="27" t="n">
        <v>262</v>
      </c>
      <c r="E61" s="28" t="n">
        <v>0</v>
      </c>
      <c r="F61" s="95" t="n">
        <v>0</v>
      </c>
      <c r="G61" s="96" t="n">
        <f aca="false">SUM(B61:F61)</f>
        <v>59096</v>
      </c>
    </row>
    <row r="62" customFormat="false" ht="16.5" hidden="false" customHeight="false" outlineLevel="0" collapsed="false">
      <c r="A62" s="69" t="s">
        <v>61</v>
      </c>
      <c r="B62" s="93" t="n">
        <v>2244397</v>
      </c>
      <c r="C62" s="94" t="n">
        <v>0</v>
      </c>
      <c r="D62" s="27" t="n">
        <v>67104</v>
      </c>
      <c r="E62" s="28" t="n">
        <v>0</v>
      </c>
      <c r="F62" s="95" t="n">
        <v>1714</v>
      </c>
      <c r="G62" s="96" t="n">
        <f aca="false">SUM(B62:F62)</f>
        <v>2313215</v>
      </c>
    </row>
    <row r="63" customFormat="false" ht="16.5" hidden="false" customHeight="false" outlineLevel="0" collapsed="false">
      <c r="A63" s="69" t="s">
        <v>62</v>
      </c>
      <c r="B63" s="93" t="n">
        <v>14375882</v>
      </c>
      <c r="C63" s="94" t="n">
        <v>2726636</v>
      </c>
      <c r="D63" s="27" t="n">
        <v>1163638</v>
      </c>
      <c r="E63" s="28" t="n">
        <v>116936</v>
      </c>
      <c r="F63" s="95" t="n">
        <v>872592</v>
      </c>
      <c r="G63" s="96" t="n">
        <f aca="false">SUM(B63:F63)</f>
        <v>19255684</v>
      </c>
    </row>
    <row r="64" customFormat="false" ht="16.5" hidden="false" customHeight="false" outlineLevel="0" collapsed="false">
      <c r="A64" s="69" t="s">
        <v>63</v>
      </c>
      <c r="B64" s="93" t="n">
        <v>684165</v>
      </c>
      <c r="C64" s="94" t="n">
        <v>0</v>
      </c>
      <c r="D64" s="27" t="n">
        <v>23723</v>
      </c>
      <c r="E64" s="28" t="n">
        <v>0</v>
      </c>
      <c r="F64" s="95" t="n">
        <v>926</v>
      </c>
      <c r="G64" s="96" t="n">
        <f aca="false">SUM(B64:F64)</f>
        <v>708814</v>
      </c>
    </row>
    <row r="65" customFormat="false" ht="16.5" hidden="false" customHeight="false" outlineLevel="0" collapsed="false">
      <c r="A65" s="69" t="s">
        <v>64</v>
      </c>
      <c r="B65" s="93" t="n">
        <v>8209322</v>
      </c>
      <c r="C65" s="94" t="n">
        <v>131820</v>
      </c>
      <c r="D65" s="27" t="n">
        <v>641991</v>
      </c>
      <c r="E65" s="28" t="n">
        <v>7392</v>
      </c>
      <c r="F65" s="95" t="n">
        <v>109037</v>
      </c>
      <c r="G65" s="96" t="n">
        <f aca="false">SUM(B65:F65)</f>
        <v>9099562</v>
      </c>
    </row>
    <row r="66" customFormat="false" ht="16.5" hidden="false" customHeight="false" outlineLevel="0" collapsed="false">
      <c r="A66" s="71" t="s">
        <v>65</v>
      </c>
      <c r="B66" s="97" t="n">
        <v>1003243</v>
      </c>
      <c r="C66" s="98" t="n">
        <v>83897</v>
      </c>
      <c r="D66" s="31" t="n">
        <v>58048</v>
      </c>
      <c r="E66" s="32" t="n">
        <v>9692</v>
      </c>
      <c r="F66" s="99" t="n">
        <v>154919</v>
      </c>
      <c r="G66" s="100" t="n">
        <f aca="false">SUM(B66:F66)</f>
        <v>1309799</v>
      </c>
    </row>
    <row r="67" customFormat="false" ht="6" hidden="false" customHeight="true" outlineLevel="0" collapsed="false">
      <c r="A67" s="73"/>
      <c r="B67" s="101" t="s">
        <v>66</v>
      </c>
      <c r="C67" s="102" t="s">
        <v>66</v>
      </c>
      <c r="D67" s="35" t="s">
        <v>66</v>
      </c>
      <c r="E67" s="36" t="s">
        <v>66</v>
      </c>
      <c r="F67" s="103" t="s">
        <v>66</v>
      </c>
      <c r="G67" s="104"/>
    </row>
    <row r="68" s="50" customFormat="true" ht="16.5" hidden="false" customHeight="false" outlineLevel="0" collapsed="false">
      <c r="A68" s="74" t="s">
        <v>74</v>
      </c>
      <c r="B68" s="105" t="n">
        <v>704485673</v>
      </c>
      <c r="C68" s="106" t="n">
        <v>62068323</v>
      </c>
      <c r="D68" s="105" t="n">
        <v>30042397</v>
      </c>
      <c r="E68" s="106" t="n">
        <v>2841751</v>
      </c>
      <c r="F68" s="105" t="n">
        <v>9027428</v>
      </c>
      <c r="G68" s="112" t="n">
        <f aca="false">SUM(G11:G66)</f>
        <v>808465572</v>
      </c>
    </row>
    <row r="69" customFormat="false" ht="6" hidden="false" customHeight="true" outlineLevel="0" collapsed="false">
      <c r="A69" s="76"/>
      <c r="B69" s="77"/>
      <c r="C69" s="78"/>
      <c r="D69" s="77"/>
      <c r="E69" s="78"/>
      <c r="F69" s="109"/>
      <c r="G69" s="110"/>
    </row>
    <row r="70" customFormat="false" ht="6" hidden="false" customHeight="true" outlineLevel="0" collapsed="false">
      <c r="A70" s="81"/>
      <c r="B70" s="82"/>
      <c r="C70" s="82"/>
      <c r="D70" s="82"/>
      <c r="E70" s="82"/>
      <c r="F70" s="82"/>
      <c r="G70" s="82"/>
    </row>
    <row r="71" customFormat="false" ht="16.5" hidden="false" customHeight="false" outlineLevel="0" collapsed="false">
      <c r="A71" s="50" t="s">
        <v>86</v>
      </c>
      <c r="B71" s="82"/>
      <c r="C71" s="82"/>
      <c r="D71" s="82"/>
      <c r="E71" s="82"/>
      <c r="F71" s="82"/>
      <c r="G71" s="82"/>
    </row>
    <row r="72" customFormat="false" ht="16.5" hidden="false" customHeight="false" outlineLevel="0" collapsed="false">
      <c r="A72" s="50" t="s">
        <v>76</v>
      </c>
      <c r="B72" s="82"/>
      <c r="C72" s="82"/>
      <c r="D72" s="82"/>
      <c r="E72" s="82"/>
      <c r="F72" s="82"/>
      <c r="G72" s="82"/>
    </row>
    <row r="73" customFormat="false" ht="16.5" hidden="false" customHeight="false" outlineLevel="0" collapsed="false">
      <c r="A73" s="50" t="s">
        <v>77</v>
      </c>
      <c r="B73" s="82"/>
      <c r="C73" s="82"/>
      <c r="D73" s="82"/>
      <c r="E73" s="82"/>
      <c r="F73" s="82"/>
      <c r="G73" s="82"/>
    </row>
    <row r="74" customFormat="false" ht="9.95" hidden="false" customHeight="true" outlineLevel="0" collapsed="false">
      <c r="A74" s="50"/>
      <c r="B74" s="83"/>
      <c r="C74" s="83"/>
      <c r="D74" s="83"/>
      <c r="E74" s="83"/>
      <c r="F74" s="83"/>
      <c r="G74" s="83"/>
    </row>
    <row r="75" customFormat="false" ht="16.5" hidden="false" customHeight="false" outlineLevel="0" collapsed="false">
      <c r="A75" s="50" t="s">
        <v>71</v>
      </c>
      <c r="B75" s="83"/>
      <c r="C75" s="83"/>
      <c r="D75" s="83"/>
      <c r="E75" s="83"/>
      <c r="F75" s="83"/>
      <c r="G75" s="83"/>
    </row>
  </sheetData>
  <mergeCells count="7">
    <mergeCell ref="A1:G1"/>
    <mergeCell ref="A2:G2"/>
    <mergeCell ref="A3:G3"/>
    <mergeCell ref="F5:F10"/>
    <mergeCell ref="G5:G10"/>
    <mergeCell ref="B6:C6"/>
    <mergeCell ref="D6:E6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&amp;"Arial,Regular"2 -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9:03:26Z</dcterms:created>
  <dc:creator/>
  <dc:description/>
  <dc:language>en-US</dc:language>
  <cp:lastModifiedBy/>
  <cp:lastPrinted>2007-07-19T15:58:41Z</cp:lastPrinted>
  <dcterms:modified xsi:type="dcterms:W3CDTF">2007-07-24T14:09:24Z</dcterms:modified>
  <cp:revision>0</cp:revision>
  <dc:subject/>
  <dc:title/>
</cp:coreProperties>
</file>