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" sheetId="1" state="visible" r:id="rId2"/>
    <sheet name="Lifeline" sheetId="2" state="visible" r:id="rId3"/>
    <sheet name="LinkUp" sheetId="3" state="visible" r:id="rId4"/>
    <sheet name="Payments" sheetId="4" state="visible" r:id="rId5"/>
  </sheets>
  <definedNames>
    <definedName function="false" hidden="false" localSheetId="0" name="_xlnm.Print_Area" vbProcedure="false">Average!$A$1:$M$74</definedName>
    <definedName function="false" hidden="false" localSheetId="3" name="_xlnm.Print_Area" vbProcedure="false">Payments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9">
  <si>
    <t xml:space="preserve">Table 2.12</t>
  </si>
  <si>
    <t xml:space="preserve">Low-Income Average Benefits by State or Jurisdiction</t>
  </si>
  <si>
    <t xml:space="preserve">Lifeline per Month</t>
  </si>
  <si>
    <t xml:space="preserve">Link Up per Connection</t>
  </si>
  <si>
    <t xml:space="preserve">  State or Jurisdiction</t>
  </si>
  <si>
    <t xml:space="preserve"> </t>
  </si>
  <si>
    <t xml:space="preserve">Non-</t>
  </si>
  <si>
    <t xml:space="preserve">General</t>
  </si>
  <si>
    <t xml:space="preserve">Tribal</t>
  </si>
  <si>
    <t xml:space="preserve">  Alabama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ands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 Industry Total</t>
  </si>
  <si>
    <t xml:space="preserve">Source:  Lifeline payments (Table 2.4) divided by subscribers (Table 2.7) and divided by 12 (months).</t>
  </si>
  <si>
    <t xml:space="preserve">               Link Up payments (Table 2.4) divided by beneficiaries (Table 2.10).</t>
  </si>
  <si>
    <t xml:space="preserve">Note:  Rates and benefits vary by company within each state or jurisdiction.  Tribal Lifeline rates are just for Tier 4 payments.  Tribal Lifeline subscribers also </t>
  </si>
  <si>
    <t xml:space="preserve">           qualify for Tier 1 to 3 support, which is included in General.</t>
  </si>
  <si>
    <t xml:space="preserve">Table 2.7</t>
  </si>
  <si>
    <t xml:space="preserve">Lifeline Assistance Subscribers for Tribal and Non-Tribal Areas</t>
  </si>
  <si>
    <t xml:space="preserve">By State or Jurisdiction</t>
  </si>
  <si>
    <t xml:space="preserve">State or Jurisdiction</t>
  </si>
  <si>
    <t xml:space="preserve">Total</t>
  </si>
  <si>
    <t xml:space="preserve">Non-Trib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Table 2.10</t>
  </si>
  <si>
    <t xml:space="preserve">LinkUp Assistance Beneficiaries for Tribal and Non-Tribal Areas</t>
  </si>
  <si>
    <t xml:space="preserve">Note:  Beneficiaries reported for 2004 include true-ups through March 31, 2005.  Starting October 2000, low-income</t>
  </si>
  <si>
    <r>
      <rPr>
        <sz val="12"/>
        <rFont val="Arial"/>
        <family val="2"/>
      </rPr>
      <t xml:space="preserve">           beneficiaries are listed as either tribal or non-tribal due to implementation of the </t>
    </r>
    <r>
      <rPr>
        <i val="true"/>
        <sz val="12"/>
        <rFont val="Arial"/>
        <family val="2"/>
      </rPr>
      <t xml:space="preserve">Tribal Order.</t>
    </r>
  </si>
  <si>
    <t xml:space="preserve">Source:  Universal Service Administrative Company (USAC).</t>
  </si>
  <si>
    <t xml:space="preserve">Table 2.4</t>
  </si>
  <si>
    <t xml:space="preserve">Low-Income Support Payments by State or Jurisdiction - Continued</t>
  </si>
  <si>
    <t xml:space="preserve">(Total 2003)</t>
  </si>
  <si>
    <t xml:space="preserve">(Total 2004)</t>
  </si>
  <si>
    <t xml:space="preserve">(Total 2005)</t>
  </si>
  <si>
    <t xml:space="preserve">Lifeline</t>
  </si>
  <si>
    <t xml:space="preserve">Link Up</t>
  </si>
  <si>
    <t xml:space="preserve">LinkUp</t>
  </si>
  <si>
    <t xml:space="preserve">Note:  These dollars represent submitted claims to USAC for the time period January 2003 through December 2003,</t>
  </si>
  <si>
    <t xml:space="preserve">           including true-ups reported to date.</t>
  </si>
  <si>
    <t xml:space="preserve">Source:  Universal Service Administration Company (USAC).</t>
  </si>
</sst>
</file>

<file path=xl/styles.xml><?xml version="1.0" encoding="utf-8"?>
<styleSheet xmlns="http://schemas.openxmlformats.org/spreadsheetml/2006/main">
  <numFmts count="18">
    <numFmt numFmtId="164" formatCode="#,##0"/>
    <numFmt numFmtId="165" formatCode="0"/>
    <numFmt numFmtId="166" formatCode="\$0.00&quot;  &quot;"/>
    <numFmt numFmtId="167" formatCode="0.00&quot;  &quot;"/>
    <numFmt numFmtId="168" formatCode="#,##0.00&quot;      &quot;"/>
    <numFmt numFmtId="169" formatCode="#,##0&quot;     &quot;"/>
    <numFmt numFmtId="170" formatCode="\$#,##0.00&quot;  &quot;"/>
    <numFmt numFmtId="171" formatCode="[$-409]#,##0_);\(#,##0\)"/>
    <numFmt numFmtId="172" formatCode="\$#,##0"/>
    <numFmt numFmtId="173" formatCode="#,##0&quot;      &quot;"/>
    <numFmt numFmtId="174" formatCode="#,##0&quot;       &quot;"/>
    <numFmt numFmtId="175" formatCode="#,##0&quot;        &quot;"/>
    <numFmt numFmtId="176" formatCode="_(* #,##0.00_);_(* \(#,##0.00\);_(* \-??_);_(@_)"/>
    <numFmt numFmtId="177" formatCode="\$#,##0&quot;     &quot;"/>
    <numFmt numFmtId="178" formatCode="\$#,##0&quot;   &quot;"/>
    <numFmt numFmtId="179" formatCode="#,##0&quot;   &quot;"/>
    <numFmt numFmtId="180" formatCode="\$#,##0&quot;    &quot;"/>
    <numFmt numFmtId="181" formatCode="\$#,##0_);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i val="true"/>
      <sz val="12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13" min="7" style="0" width="9.7"/>
    <col collapsed="false" customWidth="true" hidden="false" outlineLevel="0" max="14" min="14" style="0" width="9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false" outlineLevel="0" collapsed="false">
      <c r="A5" s="4"/>
      <c r="B5" s="5" t="s">
        <v>2</v>
      </c>
      <c r="C5" s="5"/>
      <c r="D5" s="5"/>
      <c r="E5" s="5"/>
      <c r="F5" s="5"/>
      <c r="G5" s="5"/>
      <c r="H5" s="6" t="s">
        <v>3</v>
      </c>
      <c r="I5" s="6"/>
      <c r="J5" s="6"/>
      <c r="K5" s="6"/>
      <c r="L5" s="6"/>
      <c r="M5" s="6"/>
    </row>
    <row r="6" customFormat="false" ht="18" hidden="false" customHeight="false" outlineLevel="0" collapsed="false">
      <c r="A6" s="7" t="s">
        <v>4</v>
      </c>
      <c r="B6" s="8" t="n">
        <v>2003</v>
      </c>
      <c r="C6" s="8"/>
      <c r="D6" s="9" t="n">
        <v>2004</v>
      </c>
      <c r="E6" s="9"/>
      <c r="F6" s="10" t="n">
        <v>2005</v>
      </c>
      <c r="G6" s="10"/>
      <c r="H6" s="8" t="n">
        <v>2003</v>
      </c>
      <c r="I6" s="8"/>
      <c r="J6" s="9" t="n">
        <v>2004</v>
      </c>
      <c r="K6" s="9"/>
      <c r="L6" s="10" t="n">
        <v>2005</v>
      </c>
      <c r="M6" s="10"/>
    </row>
    <row r="7" customFormat="false" ht="18" hidden="false" customHeight="false" outlineLevel="0" collapsed="false">
      <c r="A7" s="11"/>
      <c r="B7" s="12"/>
      <c r="C7" s="13" t="s">
        <v>5</v>
      </c>
      <c r="D7" s="12"/>
      <c r="E7" s="13" t="s">
        <v>5</v>
      </c>
      <c r="F7" s="12"/>
      <c r="G7" s="14" t="s">
        <v>5</v>
      </c>
      <c r="H7" s="15" t="s">
        <v>6</v>
      </c>
      <c r="I7" s="13" t="s">
        <v>5</v>
      </c>
      <c r="J7" s="16" t="s">
        <v>6</v>
      </c>
      <c r="K7" s="13" t="s">
        <v>5</v>
      </c>
      <c r="L7" s="12" t="s">
        <v>6</v>
      </c>
      <c r="M7" s="14" t="s">
        <v>5</v>
      </c>
    </row>
    <row r="8" customFormat="false" ht="18" hidden="false" customHeight="false" outlineLevel="0" collapsed="false">
      <c r="A8" s="17"/>
      <c r="B8" s="18" t="s">
        <v>7</v>
      </c>
      <c r="C8" s="19" t="s">
        <v>8</v>
      </c>
      <c r="D8" s="18" t="s">
        <v>7</v>
      </c>
      <c r="E8" s="19" t="s">
        <v>8</v>
      </c>
      <c r="F8" s="18" t="s">
        <v>7</v>
      </c>
      <c r="G8" s="20" t="s">
        <v>8</v>
      </c>
      <c r="H8" s="21" t="s">
        <v>8</v>
      </c>
      <c r="I8" s="19" t="s">
        <v>8</v>
      </c>
      <c r="J8" s="20" t="s">
        <v>8</v>
      </c>
      <c r="K8" s="19" t="s">
        <v>8</v>
      </c>
      <c r="L8" s="18" t="s">
        <v>8</v>
      </c>
      <c r="M8" s="22" t="s">
        <v>8</v>
      </c>
    </row>
    <row r="9" customFormat="false" ht="15" hidden="false" customHeight="false" outlineLevel="0" collapsed="false">
      <c r="A9" s="23" t="s">
        <v>9</v>
      </c>
      <c r="B9" s="24" t="n">
        <f aca="false">IF(Lifeline!C9=0,"-    ",Payments!B9/(12*Lifeline!C9))</f>
        <v>10.1798265429056</v>
      </c>
      <c r="C9" s="25" t="str">
        <f aca="false">IF(Lifeline!E9=0,"-    ",Payments!C9/(12*Lifeline!E9))</f>
        <v>-    </v>
      </c>
      <c r="D9" s="24" t="n">
        <f aca="false">IF(Lifeline!F9=0,"-    ",Payments!F9/(12*Lifeline!F9))</f>
        <v>9.87871353547744</v>
      </c>
      <c r="E9" s="25" t="n">
        <f aca="false">IF(Lifeline!H9=0,"-    ",Payments!G9/(12*Lifeline!H9))</f>
        <v>4.41666666666667</v>
      </c>
      <c r="F9" s="24" t="n">
        <f aca="false">IF(Lifeline!I9=0,"-    ",Payments!J9/(12*Lifeline!I9))</f>
        <v>9.86926977060533</v>
      </c>
      <c r="G9" s="26" t="n">
        <f aca="false">IF(Lifeline!K9=0,"-    ",Payments!K9/(12*Lifeline!K9))</f>
        <v>5.41666666666667</v>
      </c>
      <c r="H9" s="27" t="n">
        <f aca="false">IF(LinkUp!C9=0,"-     ",Payments!D9/(LinkUp!C9))</f>
        <v>16.7449596774194</v>
      </c>
      <c r="I9" s="28" t="str">
        <f aca="false">IF(LinkUp!D9=0,"-     ",Payments!E9/(LinkUp!D9))</f>
        <v>-     </v>
      </c>
      <c r="J9" s="29" t="n">
        <f aca="false">IF(LinkUp!E9=0,"-     ",Payments!H9/(LinkUp!E9))</f>
        <v>18.7920673076923</v>
      </c>
      <c r="K9" s="28" t="str">
        <f aca="false">IF(LinkUp!F9=0,"-     ",Payments!I9/(LinkUp!F9))</f>
        <v>-     </v>
      </c>
      <c r="L9" s="30" t="n">
        <f aca="false">IF(LinkUp!G9=0,"-     ",Payments!L9/(LinkUp!G9))</f>
        <v>18.0802395209581</v>
      </c>
      <c r="M9" s="31" t="str">
        <f aca="false">IF(LinkUp!H9=0,"-     ",Payments!M9/(LinkUp!H9))</f>
        <v>-     </v>
      </c>
    </row>
    <row r="10" customFormat="false" ht="15" hidden="false" customHeight="false" outlineLevel="0" collapsed="false">
      <c r="A10" s="32" t="s">
        <v>10</v>
      </c>
      <c r="B10" s="29" t="n">
        <f aca="false">IF(Lifeline!C10=0,"-    ",Payments!B10/(12*Lifeline!C10))</f>
        <v>10.3578126057816</v>
      </c>
      <c r="C10" s="28" t="n">
        <f aca="false">IF(Lifeline!E10=0,"-    ",Payments!C10/(12*Lifeline!E10))</f>
        <v>7.00976378523295</v>
      </c>
      <c r="D10" s="29" t="n">
        <f aca="false">IF(Lifeline!F10=0,"-    ",Payments!F10/(12*Lifeline!F10))</f>
        <v>10.2818528735632</v>
      </c>
      <c r="E10" s="28" t="n">
        <f aca="false">IF(Lifeline!H10=0,"-    ",Payments!G10/(12*Lifeline!H10))</f>
        <v>7.69790449242378</v>
      </c>
      <c r="F10" s="29" t="n">
        <f aca="false">IF(Lifeline!I10=0,"-    ",Payments!J10/(12*Lifeline!I10))</f>
        <v>10.6051446550633</v>
      </c>
      <c r="G10" s="30" t="n">
        <f aca="false">IF(Lifeline!K10=0,"-    ",Payments!K10/(12*Lifeline!K10))</f>
        <v>12.9498138542625</v>
      </c>
      <c r="H10" s="33" t="n">
        <f aca="false">IF(LinkUp!C10=0,"-     ",Payments!D10/(LinkUp!C10))</f>
        <v>22.3429833169774</v>
      </c>
      <c r="I10" s="28" t="n">
        <f aca="false">IF(LinkUp!D10=0,"-     ",Payments!E10/(LinkUp!D10))</f>
        <v>26.3768699654776</v>
      </c>
      <c r="J10" s="29" t="n">
        <f aca="false">IF(LinkUp!E10=0,"-     ",Payments!H10/(LinkUp!E10))</f>
        <v>17.0072202166065</v>
      </c>
      <c r="K10" s="28" t="n">
        <f aca="false">IF(LinkUp!F10=0,"-     ",Payments!I10/(LinkUp!F10))</f>
        <v>21.7080919080919</v>
      </c>
      <c r="L10" s="30" t="str">
        <f aca="false">IF(LinkUp!G10=0,"-     ",Payments!L10/(LinkUp!G10))</f>
        <v>-     </v>
      </c>
      <c r="M10" s="34" t="n">
        <f aca="false">IF(LinkUp!H10=0,"-     ",Payments!M10/(LinkUp!H10))</f>
        <v>18.7508603667137</v>
      </c>
    </row>
    <row r="11" customFormat="false" ht="15" hidden="false" customHeight="false" outlineLevel="0" collapsed="false">
      <c r="A11" s="35" t="s">
        <v>11</v>
      </c>
      <c r="B11" s="29" t="n">
        <f aca="false">IF(Lifeline!C11=0,"-    ",Payments!B11/(12*Lifeline!C11))</f>
        <v>7.95939829605964</v>
      </c>
      <c r="C11" s="36" t="str">
        <f aca="false">IF(Lifeline!E11=0,"-    ",Payments!C11/(12*Lifeline!E11))</f>
        <v>-    </v>
      </c>
      <c r="D11" s="29" t="n">
        <f aca="false">IF(Lifeline!F11=0,"-    ",Payments!F11/(12*Lifeline!F11))</f>
        <v>8.20224719101124</v>
      </c>
      <c r="E11" s="36" t="str">
        <f aca="false">IF(Lifeline!H11=0,"-    ",Payments!G11/(12*Lifeline!H11))</f>
        <v>-    </v>
      </c>
      <c r="F11" s="37" t="n">
        <f aca="false">IF(Lifeline!I11=0,"-    ",Payments!J11/(12*Lifeline!I11))</f>
        <v>8.25182379349046</v>
      </c>
      <c r="G11" s="30" t="str">
        <f aca="false">IF(Lifeline!K11=0,"-    ",Payments!K11/(12*Lifeline!K11))</f>
        <v>-    </v>
      </c>
      <c r="H11" s="38" t="n">
        <f aca="false">IF(LinkUp!C11=0,"-     ",Payments!D11/(LinkUp!C11))</f>
        <v>30</v>
      </c>
      <c r="I11" s="39" t="str">
        <f aca="false">IF(LinkUp!D11=0,"-     ",Payments!E11/(LinkUp!D11))</f>
        <v>-     </v>
      </c>
      <c r="J11" s="40" t="n">
        <f aca="false">IF(LinkUp!E11=0,"-     ",Payments!H11/(LinkUp!E11))</f>
        <v>67.5</v>
      </c>
      <c r="K11" s="39" t="str">
        <f aca="false">IF(LinkUp!F11=0,"-     ",Payments!I11/(LinkUp!F11))</f>
        <v>-     </v>
      </c>
      <c r="L11" s="40" t="n">
        <f aca="false">IF(LinkUp!G11=0,"-     ",Payments!L11/(LinkUp!G11))</f>
        <v>30</v>
      </c>
      <c r="M11" s="41" t="str">
        <f aca="false">IF(LinkUp!H11=0,"-     ",Payments!M11/(LinkUp!H11))</f>
        <v>-     </v>
      </c>
    </row>
    <row r="12" customFormat="false" ht="15" hidden="false" customHeight="false" outlineLevel="0" collapsed="false">
      <c r="A12" s="35" t="s">
        <v>12</v>
      </c>
      <c r="B12" s="29" t="n">
        <f aca="false">IF(Lifeline!C12=0,"-    ",Payments!B12/(12*Lifeline!C12))</f>
        <v>9.36252647779175</v>
      </c>
      <c r="C12" s="36" t="n">
        <f aca="false">IF(Lifeline!E12=0,"-    ",Payments!C12/(12*Lifeline!E12))</f>
        <v>21.8566795144785</v>
      </c>
      <c r="D12" s="29" t="n">
        <f aca="false">IF(Lifeline!F12=0,"-    ",Payments!F12/(12*Lifeline!F12))</f>
        <v>9.62716202076311</v>
      </c>
      <c r="E12" s="36" t="n">
        <f aca="false">IF(Lifeline!H12=0,"-    ",Payments!G12/(12*Lifeline!H12))</f>
        <v>21.9640544116623</v>
      </c>
      <c r="F12" s="37" t="n">
        <f aca="false">IF(Lifeline!I12=0,"-    ",Payments!J12/(12*Lifeline!I12))</f>
        <v>9.59874891622413</v>
      </c>
      <c r="G12" s="40" t="n">
        <f aca="false">IF(Lifeline!K12=0,"-    ",Payments!K12/(12*Lifeline!K12))</f>
        <v>21.761374409338</v>
      </c>
      <c r="H12" s="38" t="n">
        <f aca="false">IF(LinkUp!C12=0,"-     ",Payments!D12/(LinkUp!C12))</f>
        <v>28.1512437810945</v>
      </c>
      <c r="I12" s="39" t="n">
        <f aca="false">IF(LinkUp!D12=0,"-     ",Payments!E12/(LinkUp!D12))</f>
        <v>20.5056896213459</v>
      </c>
      <c r="J12" s="40" t="n">
        <f aca="false">IF(LinkUp!E12=0,"-     ",Payments!H12/(LinkUp!E12))</f>
        <v>22.3723234260147</v>
      </c>
      <c r="K12" s="39" t="n">
        <f aca="false">IF(LinkUp!F12=0,"-     ",Payments!I12/(LinkUp!F12))</f>
        <v>20.910529429163</v>
      </c>
      <c r="L12" s="37" t="n">
        <f aca="false">IF(LinkUp!G12=0,"-     ",Payments!L12/(LinkUp!G12))</f>
        <v>23.1240661686233</v>
      </c>
      <c r="M12" s="41" t="n">
        <f aca="false">IF(LinkUp!H12=0,"-     ",Payments!M12/(LinkUp!H12))</f>
        <v>19.8221318765087</v>
      </c>
    </row>
    <row r="13" customFormat="false" ht="15" hidden="false" customHeight="false" outlineLevel="0" collapsed="false">
      <c r="A13" s="35" t="s">
        <v>13</v>
      </c>
      <c r="B13" s="29" t="n">
        <f aca="false">IF(Lifeline!C13=0,"-    ",Payments!B13/(12*Lifeline!C13))</f>
        <v>7.77713396007016</v>
      </c>
      <c r="C13" s="36" t="str">
        <f aca="false">IF(Lifeline!E13=0,"-    ",Payments!C13/(12*Lifeline!E13))</f>
        <v>-    </v>
      </c>
      <c r="D13" s="29" t="n">
        <f aca="false">IF(Lifeline!F13=0,"-    ",Payments!F13/(12*Lifeline!F13))</f>
        <v>7.85625591103284</v>
      </c>
      <c r="E13" s="36" t="str">
        <f aca="false">IF(Lifeline!H13=0,"-    ",Payments!G13/(12*Lifeline!H13))</f>
        <v>-    </v>
      </c>
      <c r="F13" s="37" t="n">
        <f aca="false">IF(Lifeline!I13=0,"-    ",Payments!J13/(12*Lifeline!I13))</f>
        <v>7.7993581605304</v>
      </c>
      <c r="G13" s="40" t="n">
        <f aca="false">IF(Lifeline!K13=0,"-    ",Payments!K13/(12*Lifeline!K13))</f>
        <v>3.91666666666667</v>
      </c>
      <c r="H13" s="38" t="n">
        <f aca="false">IF(LinkUp!C13=0,"-     ",Payments!D13/(LinkUp!C13))</f>
        <v>19.0666791184161</v>
      </c>
      <c r="I13" s="39" t="str">
        <f aca="false">IF(LinkUp!D13=0,"-     ",Payments!E13/(LinkUp!D13))</f>
        <v>-     </v>
      </c>
      <c r="J13" s="40" t="n">
        <f aca="false">IF(LinkUp!E13=0,"-     ",Payments!H13/(LinkUp!E13))</f>
        <v>18.8287671232877</v>
      </c>
      <c r="K13" s="39" t="str">
        <f aca="false">IF(LinkUp!F13=0,"-     ",Payments!I13/(LinkUp!F13))</f>
        <v>-     </v>
      </c>
      <c r="L13" s="37" t="n">
        <f aca="false">IF(LinkUp!G13=0,"-     ",Payments!L13/(LinkUp!G13))</f>
        <v>20.5291785601015</v>
      </c>
      <c r="M13" s="41" t="str">
        <f aca="false">IF(LinkUp!H13=0,"-     ",Payments!M13/(LinkUp!H13))</f>
        <v>-     </v>
      </c>
    </row>
    <row r="14" customFormat="false" ht="15" hidden="false" customHeight="false" outlineLevel="0" collapsed="false">
      <c r="A14" s="35" t="s">
        <v>14</v>
      </c>
      <c r="B14" s="29" t="n">
        <f aca="false">IF(Lifeline!C14=0,"-    ",Payments!B14/(12*Lifeline!C14))</f>
        <v>7.84399021563995</v>
      </c>
      <c r="C14" s="36" t="n">
        <f aca="false">IF(Lifeline!E14=0,"-    ",Payments!C14/(12*Lifeline!E14))</f>
        <v>5.03663310961969</v>
      </c>
      <c r="D14" s="29" t="n">
        <f aca="false">IF(Lifeline!F14=0,"-    ",Payments!F14/(12*Lifeline!F14))</f>
        <v>7.88519734530325</v>
      </c>
      <c r="E14" s="36" t="n">
        <f aca="false">IF(Lifeline!H14=0,"-    ",Payments!G14/(12*Lifeline!H14))</f>
        <v>5.08418803418803</v>
      </c>
      <c r="F14" s="37" t="n">
        <f aca="false">IF(Lifeline!I14=0,"-    ",Payments!J14/(12*Lifeline!I14))</f>
        <v>7.62744007930973</v>
      </c>
      <c r="G14" s="40" t="n">
        <f aca="false">IF(Lifeline!K14=0,"-    ",Payments!K14/(12*Lifeline!K14))</f>
        <v>5.32950191570881</v>
      </c>
      <c r="H14" s="38" t="n">
        <f aca="false">IF(LinkUp!C14=0,"-     ",Payments!D14/(LinkUp!C14))</f>
        <v>16.922286434743</v>
      </c>
      <c r="I14" s="39" t="str">
        <f aca="false">IF(LinkUp!D14=0,"-     ",Payments!E14/(LinkUp!D14))</f>
        <v>-     </v>
      </c>
      <c r="J14" s="40" t="n">
        <f aca="false">IF(LinkUp!E14=0,"-     ",Payments!H14/(LinkUp!E14))</f>
        <v>17.1319637785651</v>
      </c>
      <c r="K14" s="39" t="n">
        <f aca="false">IF(LinkUp!F14=0,"-     ",Payments!I14/(LinkUp!F14))</f>
        <v>7</v>
      </c>
      <c r="L14" s="37" t="n">
        <f aca="false">IF(LinkUp!G14=0,"-     ",Payments!L14/(LinkUp!G14))</f>
        <v>18.0801680573879</v>
      </c>
      <c r="M14" s="41" t="n">
        <f aca="false">IF(LinkUp!H14=0,"-     ",Payments!M14/(LinkUp!H14))</f>
        <v>9.55555555555556</v>
      </c>
    </row>
    <row r="15" customFormat="false" ht="15" hidden="false" customHeight="false" outlineLevel="0" collapsed="false">
      <c r="A15" s="35" t="s">
        <v>15</v>
      </c>
      <c r="B15" s="29" t="n">
        <f aca="false">IF(Lifeline!C15=0,"-    ",Payments!B15/(12*Lifeline!C15))</f>
        <v>9.75508425940418</v>
      </c>
      <c r="C15" s="36" t="n">
        <f aca="false">IF(Lifeline!E15=0,"-    ",Payments!C15/(12*Lifeline!E15))</f>
        <v>10.7723214285714</v>
      </c>
      <c r="D15" s="29" t="n">
        <f aca="false">IF(Lifeline!F15=0,"-    ",Payments!F15/(12*Lifeline!F15))</f>
        <v>9.98680223043821</v>
      </c>
      <c r="E15" s="36" t="n">
        <f aca="false">IF(Lifeline!H15=0,"-    ",Payments!G15/(12*Lifeline!H15))</f>
        <v>10.3989361702128</v>
      </c>
      <c r="F15" s="37" t="n">
        <f aca="false">IF(Lifeline!I15=0,"-    ",Payments!J15/(12*Lifeline!I15))</f>
        <v>9.9547367942023</v>
      </c>
      <c r="G15" s="40" t="n">
        <f aca="false">IF(Lifeline!K15=0,"-    ",Payments!K15/(12*Lifeline!K15))</f>
        <v>10.9895833333333</v>
      </c>
      <c r="H15" s="38" t="n">
        <f aca="false">IF(LinkUp!C15=0,"-     ",Payments!D15/(LinkUp!C15))</f>
        <v>17.3131170662906</v>
      </c>
      <c r="I15" s="39" t="n">
        <f aca="false">IF(LinkUp!D15=0,"-     ",Payments!E15/(LinkUp!D15))</f>
        <v>18</v>
      </c>
      <c r="J15" s="40" t="n">
        <f aca="false">IF(LinkUp!E15=0,"-     ",Payments!H15/(LinkUp!E15))</f>
        <v>17.4648058252427</v>
      </c>
      <c r="K15" s="39" t="n">
        <f aca="false">IF(LinkUp!F15=0,"-     ",Payments!I15/(LinkUp!F15))</f>
        <v>18</v>
      </c>
      <c r="L15" s="37" t="n">
        <f aca="false">IF(LinkUp!G15=0,"-     ",Payments!L15/(LinkUp!G15))</f>
        <v>17.269014084507</v>
      </c>
      <c r="M15" s="41" t="str">
        <f aca="false">IF(LinkUp!H15=0,"-     ",Payments!M15/(LinkUp!H15))</f>
        <v>-     </v>
      </c>
    </row>
    <row r="16" customFormat="false" ht="15" hidden="false" customHeight="false" outlineLevel="0" collapsed="false">
      <c r="A16" s="35" t="s">
        <v>16</v>
      </c>
      <c r="B16" s="29" t="n">
        <f aca="false">IF(Lifeline!C16=0,"-    ",Payments!B16/(12*Lifeline!C16))</f>
        <v>8.10884963752267</v>
      </c>
      <c r="C16" s="36" t="str">
        <f aca="false">IF(Lifeline!E16=0,"-    ",Payments!C16/(12*Lifeline!E16))</f>
        <v>-    </v>
      </c>
      <c r="D16" s="29" t="n">
        <f aca="false">IF(Lifeline!F16=0,"-    ",Payments!F16/(12*Lifeline!F16))</f>
        <v>8.07960326910587</v>
      </c>
      <c r="E16" s="36" t="str">
        <f aca="false">IF(Lifeline!H16=0,"-    ",Payments!G16/(12*Lifeline!H16))</f>
        <v>-    </v>
      </c>
      <c r="F16" s="37" t="n">
        <f aca="false">IF(Lifeline!I16=0,"-    ",Payments!J16/(12*Lifeline!I16))</f>
        <v>8.05901719074431</v>
      </c>
      <c r="G16" s="40" t="str">
        <f aca="false">IF(Lifeline!K16=0,"-    ",Payments!K16/(12*Lifeline!K16))</f>
        <v>-    </v>
      </c>
      <c r="H16" s="38" t="n">
        <f aca="false">IF(LinkUp!C16=0,"-     ",Payments!D16/(LinkUp!C16))</f>
        <v>30</v>
      </c>
      <c r="I16" s="39" t="str">
        <f aca="false">IF(LinkUp!D16=0,"-     ",Payments!E16/(LinkUp!D16))</f>
        <v>-     </v>
      </c>
      <c r="J16" s="40" t="n">
        <f aca="false">IF(LinkUp!E16=0,"-     ",Payments!H16/(LinkUp!E16))</f>
        <v>30</v>
      </c>
      <c r="K16" s="39" t="str">
        <f aca="false">IF(LinkUp!F16=0,"-     ",Payments!I16/(LinkUp!F16))</f>
        <v>-     </v>
      </c>
      <c r="L16" s="37" t="n">
        <f aca="false">IF(LinkUp!G16=0,"-     ",Payments!L16/(LinkUp!G16))</f>
        <v>30</v>
      </c>
      <c r="M16" s="41" t="str">
        <f aca="false">IF(LinkUp!H16=0,"-     ",Payments!M16/(LinkUp!H16))</f>
        <v>-     </v>
      </c>
    </row>
    <row r="17" customFormat="false" ht="15" hidden="false" customHeight="false" outlineLevel="0" collapsed="false">
      <c r="A17" s="35" t="s">
        <v>17</v>
      </c>
      <c r="B17" s="29" t="n">
        <f aca="false">IF(Lifeline!C17=0,"-    ",Payments!B17/(12*Lifeline!C17))</f>
        <v>9.04670608108108</v>
      </c>
      <c r="C17" s="36" t="str">
        <f aca="false">IF(Lifeline!E17=0,"-    ",Payments!C17/(12*Lifeline!E17))</f>
        <v>-    </v>
      </c>
      <c r="D17" s="29" t="n">
        <f aca="false">IF(Lifeline!F17=0,"-    ",Payments!F17/(12*Lifeline!F17))</f>
        <v>8.20237667624521</v>
      </c>
      <c r="E17" s="36" t="str">
        <f aca="false">IF(Lifeline!H17=0,"-    ",Payments!G17/(12*Lifeline!H17))</f>
        <v>-    </v>
      </c>
      <c r="F17" s="37" t="n">
        <f aca="false">IF(Lifeline!I17=0,"-    ",Payments!J17/(12*Lifeline!I17))</f>
        <v>8.17861744620539</v>
      </c>
      <c r="G17" s="40" t="str">
        <f aca="false">IF(Lifeline!K17=0,"-    ",Payments!K17/(12*Lifeline!K17))</f>
        <v>-    </v>
      </c>
      <c r="H17" s="38" t="n">
        <f aca="false">IF(LinkUp!C17=0,"-     ",Payments!D17/(LinkUp!C17))</f>
        <v>14.8448275862069</v>
      </c>
      <c r="I17" s="39" t="str">
        <f aca="false">IF(LinkUp!D17=0,"-     ",Payments!E17/(LinkUp!D17))</f>
        <v>-     </v>
      </c>
      <c r="J17" s="40" t="n">
        <f aca="false">IF(LinkUp!E17=0,"-     ",Payments!H17/(LinkUp!E17))</f>
        <v>14</v>
      </c>
      <c r="K17" s="39" t="str">
        <f aca="false">IF(LinkUp!F17=0,"-     ",Payments!I17/(LinkUp!F17))</f>
        <v>-     </v>
      </c>
      <c r="L17" s="37" t="n">
        <f aca="false">IF(LinkUp!G17=0,"-     ",Payments!L17/(LinkUp!G17))</f>
        <v>14</v>
      </c>
      <c r="M17" s="41" t="str">
        <f aca="false">IF(LinkUp!H17=0,"-     ",Payments!M17/(LinkUp!H17))</f>
        <v>-     </v>
      </c>
    </row>
    <row r="18" customFormat="false" ht="15" hidden="false" customHeight="false" outlineLevel="0" collapsed="false">
      <c r="A18" s="35" t="s">
        <v>18</v>
      </c>
      <c r="B18" s="29" t="n">
        <f aca="false">IF(Lifeline!C18=0,"-    ",Payments!B18/(12*Lifeline!C18))</f>
        <v>7.36490358553396</v>
      </c>
      <c r="C18" s="36" t="str">
        <f aca="false">IF(Lifeline!E18=0,"-    ",Payments!C18/(12*Lifeline!E18))</f>
        <v>-    </v>
      </c>
      <c r="D18" s="29" t="n">
        <f aca="false">IF(Lifeline!F18=0,"-    ",Payments!F18/(12*Lifeline!F18))</f>
        <v>7.21444109029566</v>
      </c>
      <c r="E18" s="36" t="str">
        <f aca="false">IF(Lifeline!H18=0,"-    ",Payments!G18/(12*Lifeline!H18))</f>
        <v>-    </v>
      </c>
      <c r="F18" s="37" t="n">
        <f aca="false">IF(Lifeline!I18=0,"-    ",Payments!J18/(12*Lifeline!I18))</f>
        <v>7.34502732240437</v>
      </c>
      <c r="G18" s="40" t="str">
        <f aca="false">IF(Lifeline!K18=0,"-    ",Payments!K18/(12*Lifeline!K18))</f>
        <v>-    </v>
      </c>
      <c r="H18" s="38" t="n">
        <f aca="false">IF(LinkUp!C18=0,"-     ",Payments!D18/(LinkUp!C18))</f>
        <v>10.5046904315197</v>
      </c>
      <c r="I18" s="39" t="str">
        <f aca="false">IF(LinkUp!D18=0,"-     ",Payments!E18/(LinkUp!D18))</f>
        <v>-     </v>
      </c>
      <c r="J18" s="40" t="n">
        <f aca="false">IF(LinkUp!E18=0,"-     ",Payments!H18/(LinkUp!E18))</f>
        <v>10.510158013544</v>
      </c>
      <c r="K18" s="39" t="str">
        <f aca="false">IF(LinkUp!F18=0,"-     ",Payments!I18/(LinkUp!F18))</f>
        <v>-     </v>
      </c>
      <c r="L18" s="37" t="n">
        <f aca="false">IF(LinkUp!G18=0,"-     ",Payments!L18/(LinkUp!G18))</f>
        <v>10.5057471264368</v>
      </c>
      <c r="M18" s="41" t="str">
        <f aca="false">IF(LinkUp!H18=0,"-     ",Payments!M18/(LinkUp!H18))</f>
        <v>-     </v>
      </c>
    </row>
    <row r="19" customFormat="false" ht="15" hidden="false" customHeight="false" outlineLevel="0" collapsed="false">
      <c r="A19" s="35" t="s">
        <v>19</v>
      </c>
      <c r="B19" s="29" t="n">
        <f aca="false">IF(Lifeline!C19=0,"-    ",Payments!B19/(12*Lifeline!C19))</f>
        <v>9.4695789446744</v>
      </c>
      <c r="C19" s="36" t="str">
        <f aca="false">IF(Lifeline!E19=0,"-    ",Payments!C19/(12*Lifeline!E19))</f>
        <v>-    </v>
      </c>
      <c r="D19" s="29" t="n">
        <f aca="false">IF(Lifeline!F19=0,"-    ",Payments!F19/(12*Lifeline!F19))</f>
        <v>9.78412212977212</v>
      </c>
      <c r="E19" s="36" t="str">
        <f aca="false">IF(Lifeline!H19=0,"-    ",Payments!G19/(12*Lifeline!H19))</f>
        <v>-    </v>
      </c>
      <c r="F19" s="37" t="n">
        <f aca="false">IF(Lifeline!I19=0,"-    ",Payments!J19/(12*Lifeline!I19))</f>
        <v>9.61766655873691</v>
      </c>
      <c r="G19" s="40" t="n">
        <f aca="false">IF(Lifeline!K19=0,"-    ",Payments!K19/(12*Lifeline!K19))</f>
        <v>7.16666666666667</v>
      </c>
      <c r="H19" s="38" t="n">
        <f aca="false">IF(LinkUp!C19=0,"-     ",Payments!D19/(LinkUp!C19))</f>
        <v>22.9897872939851</v>
      </c>
      <c r="I19" s="39" t="str">
        <f aca="false">IF(LinkUp!D19=0,"-     ",Payments!E19/(LinkUp!D19))</f>
        <v>-     </v>
      </c>
      <c r="J19" s="40" t="n">
        <f aca="false">IF(LinkUp!E19=0,"-     ",Payments!H19/(LinkUp!E19))</f>
        <v>23.4222631772945</v>
      </c>
      <c r="K19" s="39" t="str">
        <f aca="false">IF(LinkUp!F19=0,"-     ",Payments!I19/(LinkUp!F19))</f>
        <v>-     </v>
      </c>
      <c r="L19" s="37" t="n">
        <f aca="false">IF(LinkUp!G19=0,"-     ",Payments!L19/(LinkUp!G19))</f>
        <v>23.5923633380565</v>
      </c>
      <c r="M19" s="41" t="str">
        <f aca="false">IF(LinkUp!H19=0,"-     ",Payments!M19/(LinkUp!H19))</f>
        <v>-     </v>
      </c>
    </row>
    <row r="20" customFormat="false" ht="15" hidden="false" customHeight="false" outlineLevel="0" collapsed="false">
      <c r="A20" s="35" t="s">
        <v>20</v>
      </c>
      <c r="B20" s="29" t="n">
        <f aca="false">IF(Lifeline!C20=0,"-    ",Payments!B20/(12*Lifeline!C20))</f>
        <v>9.5773359566463</v>
      </c>
      <c r="C20" s="36" t="str">
        <f aca="false">IF(Lifeline!E20=0,"-    ",Payments!C20/(12*Lifeline!E20))</f>
        <v>-    </v>
      </c>
      <c r="D20" s="29" t="n">
        <f aca="false">IF(Lifeline!F20=0,"-    ",Payments!F20/(12*Lifeline!F20))</f>
        <v>9.81886234893333</v>
      </c>
      <c r="E20" s="36" t="str">
        <f aca="false">IF(Lifeline!H20=0,"-    ",Payments!G20/(12*Lifeline!H20))</f>
        <v>-    </v>
      </c>
      <c r="F20" s="37" t="n">
        <f aca="false">IF(Lifeline!I20=0,"-    ",Payments!J20/(12*Lifeline!I20))</f>
        <v>9.86261502789653</v>
      </c>
      <c r="G20" s="40" t="str">
        <f aca="false">IF(Lifeline!K20=0,"-    ",Payments!K20/(12*Lifeline!K20))</f>
        <v>-    </v>
      </c>
      <c r="H20" s="38" t="n">
        <f aca="false">IF(LinkUp!C20=0,"-     ",Payments!D20/(LinkUp!C20))</f>
        <v>24.9131083348872</v>
      </c>
      <c r="I20" s="39" t="str">
        <f aca="false">IF(LinkUp!D20=0,"-     ",Payments!E20/(LinkUp!D20))</f>
        <v>-     </v>
      </c>
      <c r="J20" s="40" t="n">
        <f aca="false">IF(LinkUp!E20=0,"-     ",Payments!H20/(LinkUp!E20))</f>
        <v>25.1435941530525</v>
      </c>
      <c r="K20" s="39" t="str">
        <f aca="false">IF(LinkUp!F20=0,"-     ",Payments!I20/(LinkUp!F20))</f>
        <v>-     </v>
      </c>
      <c r="L20" s="37" t="n">
        <f aca="false">IF(LinkUp!G20=0,"-     ",Payments!L20/(LinkUp!G20))</f>
        <v>24.2855495329258</v>
      </c>
      <c r="M20" s="41" t="str">
        <f aca="false">IF(LinkUp!H20=0,"-     ",Payments!M20/(LinkUp!H20))</f>
        <v>-     </v>
      </c>
    </row>
    <row r="21" customFormat="false" ht="15" hidden="false" customHeight="false" outlineLevel="0" collapsed="false">
      <c r="A21" s="35" t="s">
        <v>21</v>
      </c>
      <c r="B21" s="29" t="n">
        <f aca="false">IF(Lifeline!C21=0,"-    ",Payments!B21/(12*Lifeline!C21))</f>
        <v>9.7571789207952</v>
      </c>
      <c r="C21" s="36" t="str">
        <f aca="false">IF(Lifeline!E21=0,"-    ",Payments!C21/(12*Lifeline!E21))</f>
        <v>-    </v>
      </c>
      <c r="D21" s="29" t="n">
        <f aca="false">IF(Lifeline!F21=0,"-    ",Payments!F21/(12*Lifeline!F21))</f>
        <v>9.98693812025686</v>
      </c>
      <c r="E21" s="36" t="str">
        <f aca="false">IF(Lifeline!H21=0,"-    ",Payments!G21/(12*Lifeline!H21))</f>
        <v>-    </v>
      </c>
      <c r="F21" s="37" t="n">
        <f aca="false">IF(Lifeline!I21=0,"-    ",Payments!J21/(12*Lifeline!I21))</f>
        <v>10.0009014137964</v>
      </c>
      <c r="G21" s="40" t="str">
        <f aca="false">IF(Lifeline!K21=0,"-    ",Payments!K21/(12*Lifeline!K21))</f>
        <v>-    </v>
      </c>
      <c r="H21" s="38" t="n">
        <f aca="false">IF(LinkUp!C21=0,"-     ",Payments!D21/(LinkUp!C21))</f>
        <v>17.5032258064516</v>
      </c>
      <c r="I21" s="39" t="str">
        <f aca="false">IF(LinkUp!D21=0,"-     ",Payments!E21/(LinkUp!D21))</f>
        <v>-     </v>
      </c>
      <c r="J21" s="40" t="n">
        <f aca="false">IF(LinkUp!E21=0,"-     ",Payments!H21/(LinkUp!E21))</f>
        <v>15.2763037511436</v>
      </c>
      <c r="K21" s="39" t="str">
        <f aca="false">IF(LinkUp!F21=0,"-     ",Payments!I21/(LinkUp!F21))</f>
        <v>-     </v>
      </c>
      <c r="L21" s="37" t="n">
        <f aca="false">IF(LinkUp!G21=0,"-     ",Payments!L21/(LinkUp!G21))</f>
        <v>17.5026455026455</v>
      </c>
      <c r="M21" s="41" t="str">
        <f aca="false">IF(LinkUp!H21=0,"-     ",Payments!M21/(LinkUp!H21))</f>
        <v>-     </v>
      </c>
    </row>
    <row r="22" customFormat="false" ht="15" hidden="false" customHeight="false" outlineLevel="0" collapsed="false">
      <c r="A22" s="35" t="s">
        <v>22</v>
      </c>
      <c r="B22" s="29" t="n">
        <f aca="false">IF(Lifeline!C22=0,"-    ",Payments!B22/(12*Lifeline!C22))</f>
        <v>7.8637656970275</v>
      </c>
      <c r="C22" s="36" t="str">
        <f aca="false">IF(Lifeline!E22=0,"-    ",Payments!C22/(12*Lifeline!E22))</f>
        <v>-    </v>
      </c>
      <c r="D22" s="29" t="n">
        <f aca="false">IF(Lifeline!F22=0,"-    ",Payments!F22/(12*Lifeline!F22))</f>
        <v>8.18536303845986</v>
      </c>
      <c r="E22" s="36" t="str">
        <f aca="false">IF(Lifeline!H22=0,"-    ",Payments!G22/(12*Lifeline!H22))</f>
        <v>-    </v>
      </c>
      <c r="F22" s="37" t="n">
        <f aca="false">IF(Lifeline!I22=0,"-    ",Payments!J22/(12*Lifeline!I22))</f>
        <v>8.23766104814492</v>
      </c>
      <c r="G22" s="40" t="str">
        <f aca="false">IF(Lifeline!K22=0,"-    ",Payments!K22/(12*Lifeline!K22))</f>
        <v>-    </v>
      </c>
      <c r="H22" s="38" t="n">
        <f aca="false">IF(LinkUp!C22=0,"-     ",Payments!D22/(LinkUp!C22))</f>
        <v>22.735503560529</v>
      </c>
      <c r="I22" s="39" t="str">
        <f aca="false">IF(LinkUp!D22=0,"-     ",Payments!E22/(LinkUp!D22))</f>
        <v>-     </v>
      </c>
      <c r="J22" s="40" t="n">
        <f aca="false">IF(LinkUp!E22=0,"-     ",Payments!H22/(LinkUp!E22))</f>
        <v>22.7537212449256</v>
      </c>
      <c r="K22" s="39" t="str">
        <f aca="false">IF(LinkUp!F22=0,"-     ",Payments!I22/(LinkUp!F22))</f>
        <v>-     </v>
      </c>
      <c r="L22" s="37" t="n">
        <f aca="false">IF(LinkUp!G22=0,"-     ",Payments!L22/(LinkUp!G22))</f>
        <v>22.6989051094891</v>
      </c>
      <c r="M22" s="41" t="str">
        <f aca="false">IF(LinkUp!H22=0,"-     ",Payments!M22/(LinkUp!H22))</f>
        <v>-     </v>
      </c>
    </row>
    <row r="23" customFormat="false" ht="15" hidden="false" customHeight="false" outlineLevel="0" collapsed="false">
      <c r="A23" s="35" t="s">
        <v>23</v>
      </c>
      <c r="B23" s="29" t="n">
        <f aca="false">IF(Lifeline!C23=0,"-    ",Payments!B23/(12*Lifeline!C23))</f>
        <v>9.80573577809121</v>
      </c>
      <c r="C23" s="36" t="n">
        <f aca="false">IF(Lifeline!E23=0,"-    ",Payments!C23/(12*Lifeline!E23))</f>
        <v>12.5691056910569</v>
      </c>
      <c r="D23" s="29" t="n">
        <f aca="false">IF(Lifeline!F23=0,"-    ",Payments!F23/(12*Lifeline!F23))</f>
        <v>9.98198672911788</v>
      </c>
      <c r="E23" s="36" t="n">
        <f aca="false">IF(Lifeline!H23=0,"-    ",Payments!G23/(12*Lifeline!H23))</f>
        <v>14.275641025641</v>
      </c>
      <c r="F23" s="37" t="n">
        <f aca="false">IF(Lifeline!I23=0,"-    ",Payments!J23/(12*Lifeline!I23))</f>
        <v>9.92705797915497</v>
      </c>
      <c r="G23" s="40" t="n">
        <f aca="false">IF(Lifeline!K23=0,"-    ",Payments!K23/(12*Lifeline!K23))</f>
        <v>16.9068965517241</v>
      </c>
      <c r="H23" s="38" t="n">
        <f aca="false">IF(LinkUp!C23=0,"-     ",Payments!D23/(LinkUp!C23))</f>
        <v>14.7964743589744</v>
      </c>
      <c r="I23" s="39" t="n">
        <f aca="false">IF(LinkUp!D23=0,"-     ",Payments!E23/(LinkUp!D23))</f>
        <v>14.5</v>
      </c>
      <c r="J23" s="40" t="n">
        <f aca="false">IF(LinkUp!E23=0,"-     ",Payments!H23/(LinkUp!E23))</f>
        <v>14.980115990058</v>
      </c>
      <c r="K23" s="39" t="n">
        <f aca="false">IF(LinkUp!F23=0,"-     ",Payments!I23/(LinkUp!F23))</f>
        <v>14.3333333333333</v>
      </c>
      <c r="L23" s="37" t="n">
        <f aca="false">IF(LinkUp!G23=0,"-     ",Payments!L23/(LinkUp!G23))</f>
        <v>15.2958305757776</v>
      </c>
      <c r="M23" s="41" t="n">
        <f aca="false">IF(LinkUp!H23=0,"-     ",Payments!M23/(LinkUp!H23))</f>
        <v>31.4</v>
      </c>
    </row>
    <row r="24" customFormat="false" ht="15" hidden="false" customHeight="false" outlineLevel="0" collapsed="false">
      <c r="A24" s="35" t="s">
        <v>24</v>
      </c>
      <c r="B24" s="29" t="n">
        <f aca="false">IF(Lifeline!C24=0,"-    ",Payments!B24/(12*Lifeline!C24))</f>
        <v>7.49909550356168</v>
      </c>
      <c r="C24" s="36" t="str">
        <f aca="false">IF(Lifeline!E24=0,"-    ",Payments!C24/(12*Lifeline!E24))</f>
        <v>-    </v>
      </c>
      <c r="D24" s="29" t="n">
        <f aca="false">IF(Lifeline!F24=0,"-    ",Payments!F24/(12*Lifeline!F24))</f>
        <v>6.75501904894882</v>
      </c>
      <c r="E24" s="36" t="str">
        <f aca="false">IF(Lifeline!H24=0,"-    ",Payments!G24/(12*Lifeline!H24))</f>
        <v>-    </v>
      </c>
      <c r="F24" s="37" t="n">
        <f aca="false">IF(Lifeline!I24=0,"-    ",Payments!J24/(12*Lifeline!I24))</f>
        <v>6.65749966569329</v>
      </c>
      <c r="G24" s="40" t="str">
        <f aca="false">IF(Lifeline!K24=0,"-    ",Payments!K24/(12*Lifeline!K24))</f>
        <v>-    </v>
      </c>
      <c r="H24" s="38" t="n">
        <f aca="false">IF(LinkUp!C24=0,"-     ",Payments!D24/(LinkUp!C24))</f>
        <v>23.7073479836768</v>
      </c>
      <c r="I24" s="39" t="str">
        <f aca="false">IF(LinkUp!D24=0,"-     ",Payments!E24/(LinkUp!D24))</f>
        <v>-     </v>
      </c>
      <c r="J24" s="40" t="n">
        <f aca="false">IF(LinkUp!E24=0,"-     ",Payments!H24/(LinkUp!E24))</f>
        <v>22.2835099380625</v>
      </c>
      <c r="K24" s="39" t="str">
        <f aca="false">IF(LinkUp!F24=0,"-     ",Payments!I24/(LinkUp!F24))</f>
        <v>-     </v>
      </c>
      <c r="L24" s="37" t="n">
        <f aca="false">IF(LinkUp!G24=0,"-     ",Payments!L24/(LinkUp!G24))</f>
        <v>21.6049283942715</v>
      </c>
      <c r="M24" s="41" t="str">
        <f aca="false">IF(LinkUp!H24=0,"-     ",Payments!M24/(LinkUp!H24))</f>
        <v>-     </v>
      </c>
    </row>
    <row r="25" customFormat="false" ht="15" hidden="false" customHeight="false" outlineLevel="0" collapsed="false">
      <c r="A25" s="35" t="s">
        <v>25</v>
      </c>
      <c r="B25" s="29" t="n">
        <f aca="false">IF(Lifeline!C25=0,"-    ",Payments!B25/(12*Lifeline!C25))</f>
        <v>7.51931312827993</v>
      </c>
      <c r="C25" s="36" t="str">
        <f aca="false">IF(Lifeline!E25=0,"-    ",Payments!C25/(12*Lifeline!E25))</f>
        <v>-    </v>
      </c>
      <c r="D25" s="29" t="n">
        <f aca="false">IF(Lifeline!F25=0,"-    ",Payments!F25/(12*Lifeline!F25))</f>
        <v>7.52101463542692</v>
      </c>
      <c r="E25" s="36" t="str">
        <f aca="false">IF(Lifeline!H25=0,"-    ",Payments!G25/(12*Lifeline!H25))</f>
        <v>-    </v>
      </c>
      <c r="F25" s="37" t="n">
        <f aca="false">IF(Lifeline!I25=0,"-    ",Payments!J25/(12*Lifeline!I25))</f>
        <v>7.5317977601058</v>
      </c>
      <c r="G25" s="40" t="str">
        <f aca="false">IF(Lifeline!K25=0,"-    ",Payments!K25/(12*Lifeline!K25))</f>
        <v>-    </v>
      </c>
      <c r="H25" s="38" t="n">
        <f aca="false">IF(LinkUp!C25=0,"-     ",Payments!D25/(LinkUp!C25))</f>
        <v>26.7226969084978</v>
      </c>
      <c r="I25" s="39" t="str">
        <f aca="false">IF(LinkUp!D25=0,"-     ",Payments!E25/(LinkUp!D25))</f>
        <v>-     </v>
      </c>
      <c r="J25" s="40" t="n">
        <f aca="false">IF(LinkUp!E25=0,"-     ",Payments!H25/(LinkUp!E25))</f>
        <v>24.0636686885589</v>
      </c>
      <c r="K25" s="39" t="str">
        <f aca="false">IF(LinkUp!F25=0,"-     ",Payments!I25/(LinkUp!F25))</f>
        <v>-     </v>
      </c>
      <c r="L25" s="37" t="n">
        <f aca="false">IF(LinkUp!G25=0,"-     ",Payments!L25/(LinkUp!G25))</f>
        <v>23.9719521912351</v>
      </c>
      <c r="M25" s="41" t="str">
        <f aca="false">IF(LinkUp!H25=0,"-     ",Payments!M25/(LinkUp!H25))</f>
        <v>-     </v>
      </c>
    </row>
    <row r="26" customFormat="false" ht="15" hidden="false" customHeight="false" outlineLevel="0" collapsed="false">
      <c r="A26" s="35" t="s">
        <v>26</v>
      </c>
      <c r="B26" s="29" t="n">
        <f aca="false">IF(Lifeline!C26=0,"-    ",Payments!B26/(12*Lifeline!C26))</f>
        <v>7.22143118762018</v>
      </c>
      <c r="C26" s="36" t="n">
        <f aca="false">IF(Lifeline!E26=0,"-    ",Payments!C26/(12*Lifeline!E26))</f>
        <v>10.875</v>
      </c>
      <c r="D26" s="29" t="n">
        <f aca="false">IF(Lifeline!F26=0,"-    ",Payments!F26/(12*Lifeline!F26))</f>
        <v>7.31110689714826</v>
      </c>
      <c r="E26" s="36" t="n">
        <f aca="false">IF(Lifeline!H26=0,"-    ",Payments!G26/(12*Lifeline!H26))</f>
        <v>19.0416666666667</v>
      </c>
      <c r="F26" s="37" t="n">
        <f aca="false">IF(Lifeline!I26=0,"-    ",Payments!J26/(12*Lifeline!I26))</f>
        <v>7.30867804163194</v>
      </c>
      <c r="G26" s="40" t="n">
        <f aca="false">IF(Lifeline!K26=0,"-    ",Payments!K26/(12*Lifeline!K26))</f>
        <v>19.9166666666667</v>
      </c>
      <c r="H26" s="38" t="n">
        <f aca="false">IF(LinkUp!C26=0,"-     ",Payments!D26/(LinkUp!C26))</f>
        <v>16.1231569817866</v>
      </c>
      <c r="I26" s="39" t="str">
        <f aca="false">IF(LinkUp!D26=0,"-     ",Payments!E26/(LinkUp!D26))</f>
        <v>-     </v>
      </c>
      <c r="J26" s="40" t="n">
        <f aca="false">IF(LinkUp!E26=0,"-     ",Payments!H26/(LinkUp!E26))</f>
        <v>16.4219703574542</v>
      </c>
      <c r="K26" s="39" t="str">
        <f aca="false">IF(LinkUp!F26=0,"-     ",Payments!I26/(LinkUp!F26))</f>
        <v>-     </v>
      </c>
      <c r="L26" s="37" t="n">
        <f aca="false">IF(LinkUp!G26=0,"-     ",Payments!L26/(LinkUp!G26))</f>
        <v>22.3898231160649</v>
      </c>
      <c r="M26" s="41" t="str">
        <f aca="false">IF(LinkUp!H26=0,"-     ",Payments!M26/(LinkUp!H26))</f>
        <v>-     </v>
      </c>
    </row>
    <row r="27" customFormat="false" ht="15" hidden="false" customHeight="false" outlineLevel="0" collapsed="false">
      <c r="A27" s="35" t="s">
        <v>27</v>
      </c>
      <c r="B27" s="29" t="n">
        <f aca="false">IF(Lifeline!C27=0,"-    ",Payments!B27/(12*Lifeline!C27))</f>
        <v>8.82700551132884</v>
      </c>
      <c r="C27" s="36" t="n">
        <f aca="false">IF(Lifeline!E27=0,"-    ",Payments!C27/(12*Lifeline!E27))</f>
        <v>0.888888888888889</v>
      </c>
      <c r="D27" s="29" t="n">
        <f aca="false">IF(Lifeline!F27=0,"-    ",Payments!F27/(12*Lifeline!F27))</f>
        <v>9.08077209176514</v>
      </c>
      <c r="E27" s="36" t="n">
        <f aca="false">IF(Lifeline!H27=0,"-    ",Payments!G27/(12*Lifeline!H27))</f>
        <v>4.66666666666667</v>
      </c>
      <c r="F27" s="37" t="n">
        <f aca="false">IF(Lifeline!I27=0,"-    ",Payments!J27/(12*Lifeline!I27))</f>
        <v>9.08764102006022</v>
      </c>
      <c r="G27" s="40" t="n">
        <f aca="false">IF(Lifeline!K27=0,"-    ",Payments!K27/(12*Lifeline!K27))</f>
        <v>5.38</v>
      </c>
      <c r="H27" s="38" t="n">
        <f aca="false">IF(LinkUp!C27=0,"-     ",Payments!D27/(LinkUp!C27))</f>
        <v>19.5346417592812</v>
      </c>
      <c r="I27" s="39" t="str">
        <f aca="false">IF(LinkUp!D27=0,"-     ",Payments!E27/(LinkUp!D27))</f>
        <v>-     </v>
      </c>
      <c r="J27" s="40" t="n">
        <f aca="false">IF(LinkUp!E27=0,"-     ",Payments!H27/(LinkUp!E27))</f>
        <v>19.9973849372385</v>
      </c>
      <c r="K27" s="39" t="str">
        <f aca="false">IF(LinkUp!F27=0,"-     ",Payments!I27/(LinkUp!F27))</f>
        <v>-     </v>
      </c>
      <c r="L27" s="37" t="n">
        <f aca="false">IF(LinkUp!G27=0,"-     ",Payments!L27/(LinkUp!G27))</f>
        <v>17.7444933920705</v>
      </c>
      <c r="M27" s="41" t="str">
        <f aca="false">IF(LinkUp!H27=0,"-     ",Payments!M27/(LinkUp!H27))</f>
        <v>-     </v>
      </c>
    </row>
    <row r="28" customFormat="false" ht="15" hidden="false" customHeight="false" outlineLevel="0" collapsed="false">
      <c r="A28" s="35" t="s">
        <v>28</v>
      </c>
      <c r="B28" s="29" t="n">
        <f aca="false">IF(Lifeline!C28=0,"-    ",Payments!B28/(12*Lifeline!C28))</f>
        <v>9.20030106271304</v>
      </c>
      <c r="C28" s="36" t="str">
        <f aca="false">IF(Lifeline!E28=0,"-    ",Payments!C28/(12*Lifeline!E28))</f>
        <v>-    </v>
      </c>
      <c r="D28" s="29" t="n">
        <f aca="false">IF(Lifeline!F28=0,"-    ",Payments!F28/(12*Lifeline!F28))</f>
        <v>9.2533611478524</v>
      </c>
      <c r="E28" s="36" t="str">
        <f aca="false">IF(Lifeline!H28=0,"-    ",Payments!G28/(12*Lifeline!H28))</f>
        <v>-    </v>
      </c>
      <c r="F28" s="37" t="n">
        <f aca="false">IF(Lifeline!I28=0,"-    ",Payments!J28/(12*Lifeline!I28))</f>
        <v>9.26276556861413</v>
      </c>
      <c r="G28" s="40" t="str">
        <f aca="false">IF(Lifeline!K28=0,"-    ",Payments!K28/(12*Lifeline!K28))</f>
        <v>-    </v>
      </c>
      <c r="H28" s="38" t="n">
        <f aca="false">IF(LinkUp!C28=0,"-     ",Payments!D28/(LinkUp!C28))</f>
        <v>21.5727771890955</v>
      </c>
      <c r="I28" s="39" t="str">
        <f aca="false">IF(LinkUp!D28=0,"-     ",Payments!E28/(LinkUp!D28))</f>
        <v>-     </v>
      </c>
      <c r="J28" s="40" t="n">
        <f aca="false">IF(LinkUp!E28=0,"-     ",Payments!H28/(LinkUp!E28))</f>
        <v>21.9266817155756</v>
      </c>
      <c r="K28" s="39" t="str">
        <f aca="false">IF(LinkUp!F28=0,"-     ",Payments!I28/(LinkUp!F28))</f>
        <v>-     </v>
      </c>
      <c r="L28" s="37" t="n">
        <f aca="false">IF(LinkUp!G28=0,"-     ",Payments!L28/(LinkUp!G28))</f>
        <v>21.4213133951896</v>
      </c>
      <c r="M28" s="41" t="str">
        <f aca="false">IF(LinkUp!H28=0,"-     ",Payments!M28/(LinkUp!H28))</f>
        <v>-     </v>
      </c>
    </row>
    <row r="29" customFormat="false" ht="15" hidden="false" customHeight="false" outlineLevel="0" collapsed="false">
      <c r="A29" s="35" t="s">
        <v>29</v>
      </c>
      <c r="B29" s="29" t="n">
        <f aca="false">IF(Lifeline!C29=0,"-    ",Payments!B29/(12*Lifeline!C29))</f>
        <v>7.89991805664048</v>
      </c>
      <c r="C29" s="36" t="str">
        <f aca="false">IF(Lifeline!E29=0,"-    ",Payments!C29/(12*Lifeline!E29))</f>
        <v>-    </v>
      </c>
      <c r="D29" s="29" t="n">
        <f aca="false">IF(Lifeline!F29=0,"-    ",Payments!F29/(12*Lifeline!F29))</f>
        <v>8.05923050700384</v>
      </c>
      <c r="E29" s="36" t="str">
        <f aca="false">IF(Lifeline!H29=0,"-    ",Payments!G29/(12*Lifeline!H29))</f>
        <v>-    </v>
      </c>
      <c r="F29" s="37" t="n">
        <f aca="false">IF(Lifeline!I29=0,"-    ",Payments!J29/(12*Lifeline!I29))</f>
        <v>7.71351655778329</v>
      </c>
      <c r="G29" s="40" t="n">
        <f aca="false">IF(Lifeline!K29=0,"-    ",Payments!K29/(12*Lifeline!K29))</f>
        <v>20.5416666666667</v>
      </c>
      <c r="H29" s="38" t="n">
        <f aca="false">IF(LinkUp!C29=0,"-     ",Payments!D29/(LinkUp!C29))</f>
        <v>19.2887815351583</v>
      </c>
      <c r="I29" s="39" t="str">
        <f aca="false">IF(LinkUp!D29=0,"-     ",Payments!E29/(LinkUp!D29))</f>
        <v>-     </v>
      </c>
      <c r="J29" s="40" t="n">
        <f aca="false">IF(LinkUp!E29=0,"-     ",Payments!H29/(LinkUp!E29))</f>
        <v>19.8213991769547</v>
      </c>
      <c r="K29" s="39" t="str">
        <f aca="false">IF(LinkUp!F29=0,"-     ",Payments!I29/(LinkUp!F29))</f>
        <v>-     </v>
      </c>
      <c r="L29" s="37" t="n">
        <f aca="false">IF(LinkUp!G29=0,"-     ",Payments!L29/(LinkUp!G29))</f>
        <v>19.914032382421</v>
      </c>
      <c r="M29" s="41" t="str">
        <f aca="false">IF(LinkUp!H29=0,"-     ",Payments!M29/(LinkUp!H29))</f>
        <v>-     </v>
      </c>
    </row>
    <row r="30" customFormat="false" ht="15" hidden="false" customHeight="false" outlineLevel="0" collapsed="false">
      <c r="A30" s="35" t="s">
        <v>30</v>
      </c>
      <c r="B30" s="29" t="n">
        <f aca="false">IF(Lifeline!C30=0,"-    ",Payments!B30/(12*Lifeline!C30))</f>
        <v>9.73106760326025</v>
      </c>
      <c r="C30" s="36" t="n">
        <f aca="false">IF(Lifeline!E30=0,"-    ",Payments!C30/(12*Lifeline!E30))</f>
        <v>6.90889830508475</v>
      </c>
      <c r="D30" s="29" t="n">
        <f aca="false">IF(Lifeline!F30=0,"-    ",Payments!F30/(12*Lifeline!F30))</f>
        <v>9.88709193576849</v>
      </c>
      <c r="E30" s="36" t="n">
        <f aca="false">IF(Lifeline!H30=0,"-    ",Payments!G30/(12*Lifeline!H30))</f>
        <v>6.88411764705882</v>
      </c>
      <c r="F30" s="37" t="n">
        <f aca="false">IF(Lifeline!I30=0,"-    ",Payments!J30/(12*Lifeline!I30))</f>
        <v>9.88149043317314</v>
      </c>
      <c r="G30" s="40" t="n">
        <f aca="false">IF(Lifeline!K30=0,"-    ",Payments!K30/(12*Lifeline!K30))</f>
        <v>6.90713101160862</v>
      </c>
      <c r="H30" s="38" t="n">
        <f aca="false">IF(LinkUp!C30=0,"-     ",Payments!D30/(LinkUp!C30))</f>
        <v>22.1569657066688</v>
      </c>
      <c r="I30" s="39" t="n">
        <f aca="false">IF(LinkUp!D30=0,"-     ",Payments!E30/(LinkUp!D30))</f>
        <v>22.4038461538462</v>
      </c>
      <c r="J30" s="40" t="n">
        <f aca="false">IF(LinkUp!E30=0,"-     ",Payments!H30/(LinkUp!E30))</f>
        <v>22.1161203546877</v>
      </c>
      <c r="K30" s="39" t="n">
        <f aca="false">IF(LinkUp!F30=0,"-     ",Payments!I30/(LinkUp!F30))</f>
        <v>22.4102564102564</v>
      </c>
      <c r="L30" s="37" t="n">
        <f aca="false">IF(LinkUp!G30=0,"-     ",Payments!L30/(LinkUp!G30))</f>
        <v>21.8665079655741</v>
      </c>
      <c r="M30" s="41" t="n">
        <f aca="false">IF(LinkUp!H30=0,"-     ",Payments!M30/(LinkUp!H30))</f>
        <v>22.4444444444444</v>
      </c>
    </row>
    <row r="31" customFormat="false" ht="15" hidden="false" customHeight="false" outlineLevel="0" collapsed="false">
      <c r="A31" s="35" t="s">
        <v>31</v>
      </c>
      <c r="B31" s="29" t="n">
        <f aca="false">IF(Lifeline!C31=0,"-    ",Payments!B31/(12*Lifeline!C31))</f>
        <v>9.22157210401891</v>
      </c>
      <c r="C31" s="36" t="str">
        <f aca="false">IF(Lifeline!E31=0,"-    ",Payments!C31/(12*Lifeline!E31))</f>
        <v>-    </v>
      </c>
      <c r="D31" s="29" t="n">
        <f aca="false">IF(Lifeline!F31=0,"-    ",Payments!F31/(12*Lifeline!F31))</f>
        <v>9.21746941896025</v>
      </c>
      <c r="E31" s="36" t="str">
        <f aca="false">IF(Lifeline!H31=0,"-    ",Payments!G31/(12*Lifeline!H31))</f>
        <v>-    </v>
      </c>
      <c r="F31" s="37" t="n">
        <f aca="false">IF(Lifeline!I31=0,"-    ",Payments!J31/(12*Lifeline!I31))</f>
        <v>9.1707410655558</v>
      </c>
      <c r="G31" s="40" t="str">
        <f aca="false">IF(Lifeline!K31=0,"-    ",Payments!K31/(12*Lifeline!K31))</f>
        <v>-    </v>
      </c>
      <c r="H31" s="38" t="n">
        <f aca="false">IF(LinkUp!C31=0,"-     ",Payments!D31/(LinkUp!C31))</f>
        <v>24</v>
      </c>
      <c r="I31" s="39" t="str">
        <f aca="false">IF(LinkUp!D31=0,"-     ",Payments!E31/(LinkUp!D31))</f>
        <v>-     </v>
      </c>
      <c r="J31" s="40" t="n">
        <f aca="false">IF(LinkUp!E31=0,"-     ",Payments!H31/(LinkUp!E31))</f>
        <v>24</v>
      </c>
      <c r="K31" s="39" t="str">
        <f aca="false">IF(LinkUp!F31=0,"-     ",Payments!I31/(LinkUp!F31))</f>
        <v>-     </v>
      </c>
      <c r="L31" s="37" t="n">
        <f aca="false">IF(LinkUp!G31=0,"-     ",Payments!L31/(LinkUp!G31))</f>
        <v>24</v>
      </c>
      <c r="M31" s="41" t="str">
        <f aca="false">IF(LinkUp!H31=0,"-     ",Payments!M31/(LinkUp!H31))</f>
        <v>-     </v>
      </c>
    </row>
    <row r="32" customFormat="false" ht="15" hidden="false" customHeight="false" outlineLevel="0" collapsed="false">
      <c r="A32" s="35" t="s">
        <v>32</v>
      </c>
      <c r="B32" s="29" t="n">
        <f aca="false">IF(Lifeline!C32=0,"-    ",Payments!B32/(12*Lifeline!C32))</f>
        <v>9.71496924961078</v>
      </c>
      <c r="C32" s="36" t="n">
        <f aca="false">IF(Lifeline!E32=0,"-    ",Payments!C32/(12*Lifeline!E32))</f>
        <v>7.09166666666667</v>
      </c>
      <c r="D32" s="29" t="n">
        <f aca="false">IF(Lifeline!F32=0,"-    ",Payments!F32/(12*Lifeline!F32))</f>
        <v>9.91627141819425</v>
      </c>
      <c r="E32" s="36" t="n">
        <f aca="false">IF(Lifeline!H32=0,"-    ",Payments!G32/(12*Lifeline!H32))</f>
        <v>7.25</v>
      </c>
      <c r="F32" s="37" t="n">
        <f aca="false">IF(Lifeline!I32=0,"-    ",Payments!J32/(12*Lifeline!I32))</f>
        <v>9.88733621904738</v>
      </c>
      <c r="G32" s="40" t="n">
        <f aca="false">IF(Lifeline!K32=0,"-    ",Payments!K32/(12*Lifeline!K32))</f>
        <v>8</v>
      </c>
      <c r="H32" s="38" t="n">
        <f aca="false">IF(LinkUp!C32=0,"-     ",Payments!D32/(LinkUp!C32))</f>
        <v>6.75243965074474</v>
      </c>
      <c r="I32" s="39" t="str">
        <f aca="false">IF(LinkUp!D32=0,"-     ",Payments!E32/(LinkUp!D32))</f>
        <v>-     </v>
      </c>
      <c r="J32" s="40" t="n">
        <f aca="false">IF(LinkUp!E32=0,"-     ",Payments!H32/(LinkUp!E32))</f>
        <v>6.78645473393227</v>
      </c>
      <c r="K32" s="39" t="str">
        <f aca="false">IF(LinkUp!F32=0,"-     ",Payments!I32/(LinkUp!F32))</f>
        <v>-     </v>
      </c>
      <c r="L32" s="37" t="n">
        <f aca="false">IF(LinkUp!G32=0,"-     ",Payments!L32/(LinkUp!G32))</f>
        <v>6.75872769588829</v>
      </c>
      <c r="M32" s="41" t="str">
        <f aca="false">IF(LinkUp!H32=0,"-     ",Payments!M32/(LinkUp!H32))</f>
        <v>-     </v>
      </c>
    </row>
    <row r="33" customFormat="false" ht="15" hidden="false" customHeight="false" outlineLevel="0" collapsed="false">
      <c r="A33" s="35" t="s">
        <v>33</v>
      </c>
      <c r="B33" s="29" t="n">
        <f aca="false">IF(Lifeline!C33=0,"-    ",Payments!B33/(12*Lifeline!C33))</f>
        <v>8.24549397718604</v>
      </c>
      <c r="C33" s="36" t="n">
        <f aca="false">IF(Lifeline!E33=0,"-    ",Payments!C33/(12*Lifeline!E33))</f>
        <v>15.1685956790123</v>
      </c>
      <c r="D33" s="29" t="n">
        <f aca="false">IF(Lifeline!F33=0,"-    ",Payments!F33/(12*Lifeline!F33))</f>
        <v>8.25759145648716</v>
      </c>
      <c r="E33" s="36" t="n">
        <f aca="false">IF(Lifeline!H33=0,"-    ",Payments!G33/(12*Lifeline!H33))</f>
        <v>15.2101608187135</v>
      </c>
      <c r="F33" s="37" t="n">
        <f aca="false">IF(Lifeline!I33=0,"-    ",Payments!J33/(12*Lifeline!I33))</f>
        <v>8.27850825346597</v>
      </c>
      <c r="G33" s="40" t="n">
        <f aca="false">IF(Lifeline!K33=0,"-    ",Payments!K33/(12*Lifeline!K33))</f>
        <v>15.2709125475285</v>
      </c>
      <c r="H33" s="38" t="n">
        <f aca="false">IF(LinkUp!C33=0,"-     ",Payments!D33/(LinkUp!C33))</f>
        <v>21.9349457215837</v>
      </c>
      <c r="I33" s="39" t="n">
        <f aca="false">IF(LinkUp!D33=0,"-     ",Payments!E33/(LinkUp!D33))</f>
        <v>11</v>
      </c>
      <c r="J33" s="40" t="n">
        <f aca="false">IF(LinkUp!E33=0,"-     ",Payments!H33/(LinkUp!E33))</f>
        <v>20.6401467731491</v>
      </c>
      <c r="K33" s="39" t="n">
        <f aca="false">IF(LinkUp!F33=0,"-     ",Payments!I33/(LinkUp!F33))</f>
        <v>11</v>
      </c>
      <c r="L33" s="37" t="n">
        <f aca="false">IF(LinkUp!G33=0,"-     ",Payments!L33/(LinkUp!G33))</f>
        <v>20.4989910366512</v>
      </c>
      <c r="M33" s="41" t="n">
        <f aca="false">IF(LinkUp!H33=0,"-     ",Payments!M33/(LinkUp!H33))</f>
        <v>11.0294117647059</v>
      </c>
    </row>
    <row r="34" customFormat="false" ht="15" hidden="false" customHeight="false" outlineLevel="0" collapsed="false">
      <c r="A34" s="35" t="s">
        <v>34</v>
      </c>
      <c r="B34" s="29" t="n">
        <f aca="false">IF(Lifeline!C34=0,"-    ",Payments!B34/(12*Lifeline!C34))</f>
        <v>7.5022831284855</v>
      </c>
      <c r="C34" s="36" t="n">
        <f aca="false">IF(Lifeline!E34=0,"-    ",Payments!C34/(12*Lifeline!E34))</f>
        <v>7.89874784110535</v>
      </c>
      <c r="D34" s="29" t="n">
        <f aca="false">IF(Lifeline!F34=0,"-    ",Payments!F34/(12*Lifeline!F34))</f>
        <v>7.95350979783029</v>
      </c>
      <c r="E34" s="36" t="n">
        <f aca="false">IF(Lifeline!H34=0,"-    ",Payments!G34/(12*Lifeline!H34))</f>
        <v>9.19214332675871</v>
      </c>
      <c r="F34" s="37" t="n">
        <f aca="false">IF(Lifeline!I34=0,"-    ",Payments!J34/(12*Lifeline!I34))</f>
        <v>7.76119031194911</v>
      </c>
      <c r="G34" s="40" t="n">
        <f aca="false">IF(Lifeline!K34=0,"-    ",Payments!K34/(12*Lifeline!K34))</f>
        <v>9.80854144046326</v>
      </c>
      <c r="H34" s="38" t="n">
        <f aca="false">IF(LinkUp!C34=0,"-     ",Payments!D34/(LinkUp!C34))</f>
        <v>12.1825460368295</v>
      </c>
      <c r="I34" s="39" t="n">
        <f aca="false">IF(LinkUp!D34=0,"-     ",Payments!E34/(LinkUp!D34))</f>
        <v>31.7884615384615</v>
      </c>
      <c r="J34" s="40" t="n">
        <f aca="false">IF(LinkUp!E34=0,"-     ",Payments!H34/(LinkUp!E34))</f>
        <v>12.104367816092</v>
      </c>
      <c r="K34" s="39" t="n">
        <f aca="false">IF(LinkUp!F34=0,"-     ",Payments!I34/(LinkUp!F34))</f>
        <v>31.7977528089888</v>
      </c>
      <c r="L34" s="37" t="n">
        <f aca="false">IF(LinkUp!G34=0,"-     ",Payments!L34/(LinkUp!G34))</f>
        <v>18.7594811612106</v>
      </c>
      <c r="M34" s="41" t="n">
        <f aca="false">IF(LinkUp!H34=0,"-     ",Payments!M34/(LinkUp!H34))</f>
        <v>21.9081081081081</v>
      </c>
    </row>
    <row r="35" customFormat="false" ht="15" hidden="false" customHeight="false" outlineLevel="0" collapsed="false">
      <c r="A35" s="35" t="s">
        <v>35</v>
      </c>
      <c r="B35" s="29" t="n">
        <f aca="false">IF(Lifeline!C35=0,"-    ",Payments!B35/(12*Lifeline!C35))</f>
        <v>9.51875398210477</v>
      </c>
      <c r="C35" s="36" t="str">
        <f aca="false">IF(Lifeline!E35=0,"-    ",Payments!C35/(12*Lifeline!E35))</f>
        <v>-    </v>
      </c>
      <c r="D35" s="29" t="n">
        <f aca="false">IF(Lifeline!F35=0,"-    ",Payments!F35/(12*Lifeline!F35))</f>
        <v>9.75614465843116</v>
      </c>
      <c r="E35" s="36" t="str">
        <f aca="false">IF(Lifeline!H35=0,"-    ",Payments!G35/(12*Lifeline!H35))</f>
        <v>-    </v>
      </c>
      <c r="F35" s="37" t="n">
        <f aca="false">IF(Lifeline!I35=0,"-    ",Payments!J35/(12*Lifeline!I35))</f>
        <v>9.678627003627</v>
      </c>
      <c r="G35" s="40" t="n">
        <f aca="false">IF(Lifeline!K35=0,"-    ",Payments!K35/(12*Lifeline!K35))</f>
        <v>20.8333333333333</v>
      </c>
      <c r="H35" s="38" t="n">
        <f aca="false">IF(LinkUp!C35=0,"-     ",Payments!D35/(LinkUp!C35))</f>
        <v>20.5015432098765</v>
      </c>
      <c r="I35" s="39" t="str">
        <f aca="false">IF(LinkUp!D35=0,"-     ",Payments!E35/(LinkUp!D35))</f>
        <v>-     </v>
      </c>
      <c r="J35" s="40" t="n">
        <f aca="false">IF(LinkUp!E35=0,"-     ",Payments!H35/(LinkUp!E35))</f>
        <v>21.4906275468623</v>
      </c>
      <c r="K35" s="39" t="str">
        <f aca="false">IF(LinkUp!F35=0,"-     ",Payments!I35/(LinkUp!F35))</f>
        <v>-     </v>
      </c>
      <c r="L35" s="37" t="n">
        <f aca="false">IF(LinkUp!G35=0,"-     ",Payments!L35/(LinkUp!G35))</f>
        <v>22.5278315585673</v>
      </c>
      <c r="M35" s="41" t="n">
        <f aca="false">IF(LinkUp!H35=0,"-     ",Payments!M35/(LinkUp!H35))</f>
        <v>18</v>
      </c>
    </row>
    <row r="36" customFormat="false" ht="15" hidden="false" customHeight="false" outlineLevel="0" collapsed="false">
      <c r="A36" s="35" t="s">
        <v>36</v>
      </c>
      <c r="B36" s="29" t="n">
        <f aca="false">IF(Lifeline!C36=0,"-    ",Payments!B36/(12*Lifeline!C36))</f>
        <v>7.48649550941321</v>
      </c>
      <c r="C36" s="36" t="n">
        <f aca="false">IF(Lifeline!E36=0,"-    ",Payments!C36/(12*Lifeline!E36))</f>
        <v>2.78571428571429</v>
      </c>
      <c r="D36" s="29" t="n">
        <f aca="false">IF(Lifeline!F36=0,"-    ",Payments!F36/(12*Lifeline!F36))</f>
        <v>7.72162121994337</v>
      </c>
      <c r="E36" s="36" t="n">
        <f aca="false">IF(Lifeline!H36=0,"-    ",Payments!G36/(12*Lifeline!H36))</f>
        <v>2.54166666666667</v>
      </c>
      <c r="F36" s="37" t="n">
        <f aca="false">IF(Lifeline!I36=0,"-    ",Payments!J36/(12*Lifeline!I36))</f>
        <v>8.58312461285718</v>
      </c>
      <c r="G36" s="40" t="n">
        <f aca="false">IF(Lifeline!K36=0,"-    ",Payments!K36/(12*Lifeline!K36))</f>
        <v>2.825</v>
      </c>
      <c r="H36" s="38" t="n">
        <f aca="false">IF(LinkUp!C36=0,"-     ",Payments!D36/(LinkUp!C36))</f>
        <v>18.2929402484717</v>
      </c>
      <c r="I36" s="39" t="n">
        <f aca="false">IF(LinkUp!D36=0,"-     ",Payments!E36/(LinkUp!D36))</f>
        <v>21</v>
      </c>
      <c r="J36" s="40" t="n">
        <f aca="false">IF(LinkUp!E36=0,"-     ",Payments!H36/(LinkUp!E36))</f>
        <v>17.3759460956249</v>
      </c>
      <c r="K36" s="39" t="str">
        <f aca="false">IF(LinkUp!F36=0,"-     ",Payments!I36/(LinkUp!F36))</f>
        <v>-     </v>
      </c>
      <c r="L36" s="37" t="n">
        <f aca="false">IF(LinkUp!G36=0,"-     ",Payments!L36/(LinkUp!G36))</f>
        <v>17.9280032222334</v>
      </c>
      <c r="M36" s="41" t="str">
        <f aca="false">IF(LinkUp!H36=0,"-     ",Payments!M36/(LinkUp!H36))</f>
        <v>-     </v>
      </c>
    </row>
    <row r="37" customFormat="false" ht="15" hidden="false" customHeight="false" outlineLevel="0" collapsed="false">
      <c r="A37" s="35" t="s">
        <v>37</v>
      </c>
      <c r="B37" s="29" t="n">
        <f aca="false">IF(Lifeline!C37=0,"-    ",Payments!B37/(12*Lifeline!C37))</f>
        <v>9.51056320917462</v>
      </c>
      <c r="C37" s="36" t="n">
        <f aca="false">IF(Lifeline!E37=0,"-    ",Payments!C37/(12*Lifeline!E37))</f>
        <v>10.7812205743879</v>
      </c>
      <c r="D37" s="29" t="n">
        <f aca="false">IF(Lifeline!F37=0,"-    ",Payments!F37/(12*Lifeline!F37))</f>
        <v>9.8046524202459</v>
      </c>
      <c r="E37" s="36" t="n">
        <f aca="false">IF(Lifeline!H37=0,"-    ",Payments!G37/(12*Lifeline!H37))</f>
        <v>11.7725055320861</v>
      </c>
      <c r="F37" s="37" t="n">
        <f aca="false">IF(Lifeline!I37=0,"-    ",Payments!J37/(12*Lifeline!I37))</f>
        <v>9.64921505376344</v>
      </c>
      <c r="G37" s="40" t="n">
        <f aca="false">IF(Lifeline!K37=0,"-    ",Payments!K37/(12*Lifeline!K37))</f>
        <v>16.1607128141739</v>
      </c>
      <c r="H37" s="38" t="n">
        <f aca="false">IF(LinkUp!C37=0,"-     ",Payments!D37/(LinkUp!C37))</f>
        <v>15.7101063829787</v>
      </c>
      <c r="I37" s="39" t="n">
        <f aca="false">IF(LinkUp!D37=0,"-     ",Payments!E37/(LinkUp!D37))</f>
        <v>16.9886639676113</v>
      </c>
      <c r="J37" s="40" t="n">
        <f aca="false">IF(LinkUp!E37=0,"-     ",Payments!H37/(LinkUp!E37))</f>
        <v>13.214899713467</v>
      </c>
      <c r="K37" s="39" t="n">
        <f aca="false">IF(LinkUp!F37=0,"-     ",Payments!I37/(LinkUp!F37))</f>
        <v>15.6533575317604</v>
      </c>
      <c r="L37" s="37" t="n">
        <f aca="false">IF(LinkUp!G37=0,"-     ",Payments!L37/(LinkUp!G37))</f>
        <v>12.8014354066986</v>
      </c>
      <c r="M37" s="41" t="n">
        <f aca="false">IF(LinkUp!H37=0,"-     ",Payments!M37/(LinkUp!H37))</f>
        <v>16.0969976905312</v>
      </c>
    </row>
    <row r="38" customFormat="false" ht="15" hidden="false" customHeight="false" outlineLevel="0" collapsed="false">
      <c r="A38" s="35" t="s">
        <v>38</v>
      </c>
      <c r="B38" s="29" t="n">
        <f aca="false">IF(Lifeline!C38=0,"-    ",Payments!B38/(12*Lifeline!C38))</f>
        <v>8.89121347700968</v>
      </c>
      <c r="C38" s="36" t="n">
        <f aca="false">IF(Lifeline!E38=0,"-    ",Payments!C38/(12*Lifeline!E38))</f>
        <v>15.6059523809524</v>
      </c>
      <c r="D38" s="29" t="n">
        <f aca="false">IF(Lifeline!F38=0,"-    ",Payments!F38/(12*Lifeline!F38))</f>
        <v>8.89107474768531</v>
      </c>
      <c r="E38" s="36" t="n">
        <f aca="false">IF(Lifeline!H38=0,"-    ",Payments!G38/(12*Lifeline!H38))</f>
        <v>15.4054621848739</v>
      </c>
      <c r="F38" s="37" t="n">
        <f aca="false">IF(Lifeline!I38=0,"-    ",Payments!J38/(12*Lifeline!I38))</f>
        <v>8.89626742100179</v>
      </c>
      <c r="G38" s="40" t="n">
        <f aca="false">IF(Lifeline!K38=0,"-    ",Payments!K38/(12*Lifeline!K38))</f>
        <v>14.7221233689205</v>
      </c>
      <c r="H38" s="38" t="n">
        <f aca="false">IF(LinkUp!C38=0,"-     ",Payments!D38/(LinkUp!C38))</f>
        <v>14.281797752809</v>
      </c>
      <c r="I38" s="39" t="n">
        <f aca="false">IF(LinkUp!D38=0,"-     ",Payments!E38/(LinkUp!D38))</f>
        <v>28</v>
      </c>
      <c r="J38" s="40" t="n">
        <f aca="false">IF(LinkUp!E38=0,"-     ",Payments!H38/(LinkUp!E38))</f>
        <v>14.3476793248945</v>
      </c>
      <c r="K38" s="39" t="n">
        <f aca="false">IF(LinkUp!F38=0,"-     ",Payments!I38/(LinkUp!F38))</f>
        <v>28.8148148148148</v>
      </c>
      <c r="L38" s="37" t="n">
        <f aca="false">IF(LinkUp!G38=0,"-     ",Payments!L38/(LinkUp!G38))</f>
        <v>15.1533898305085</v>
      </c>
      <c r="M38" s="41" t="n">
        <f aca="false">IF(LinkUp!H38=0,"-     ",Payments!M38/(LinkUp!H38))</f>
        <v>28</v>
      </c>
    </row>
    <row r="39" customFormat="false" ht="15" hidden="false" customHeight="false" outlineLevel="0" collapsed="false">
      <c r="A39" s="35" t="s">
        <v>39</v>
      </c>
      <c r="B39" s="29" t="n">
        <f aca="false">IF(Lifeline!C39=0,"-    ",Payments!B39/(12*Lifeline!C39))</f>
        <v>7.93491356628418</v>
      </c>
      <c r="C39" s="36" t="n">
        <f aca="false">IF(Lifeline!E39=0,"-    ",Payments!C39/(12*Lifeline!E39))</f>
        <v>5.64625850340136</v>
      </c>
      <c r="D39" s="29" t="n">
        <f aca="false">IF(Lifeline!F39=0,"-    ",Payments!F39/(12*Lifeline!F39))</f>
        <v>7.81517805868637</v>
      </c>
      <c r="E39" s="36" t="n">
        <f aca="false">IF(Lifeline!H39=0,"-    ",Payments!G39/(12*Lifeline!H39))</f>
        <v>5.72111742424242</v>
      </c>
      <c r="F39" s="37" t="n">
        <f aca="false">IF(Lifeline!I39=0,"-    ",Payments!J39/(12*Lifeline!I39))</f>
        <v>7.62743875689779</v>
      </c>
      <c r="G39" s="40" t="n">
        <f aca="false">IF(Lifeline!K39=0,"-    ",Payments!K39/(12*Lifeline!K39))</f>
        <v>5.84848484848485</v>
      </c>
      <c r="H39" s="38" t="n">
        <f aca="false">IF(LinkUp!C39=0,"-     ",Payments!D39/(LinkUp!C39))</f>
        <v>16.8844108592219</v>
      </c>
      <c r="I39" s="39" t="n">
        <f aca="false">IF(LinkUp!D39=0,"-     ",Payments!E39/(LinkUp!D39))</f>
        <v>23.6</v>
      </c>
      <c r="J39" s="40" t="n">
        <f aca="false">IF(LinkUp!E39=0,"-     ",Payments!H39/(LinkUp!E39))</f>
        <v>16.8568742655699</v>
      </c>
      <c r="K39" s="39" t="n">
        <f aca="false">IF(LinkUp!F39=0,"-     ",Payments!I39/(LinkUp!F39))</f>
        <v>55.25</v>
      </c>
      <c r="L39" s="37" t="n">
        <f aca="false">IF(LinkUp!G39=0,"-     ",Payments!L39/(LinkUp!G39))</f>
        <v>16.8568953068592</v>
      </c>
      <c r="M39" s="41" t="n">
        <f aca="false">IF(LinkUp!H39=0,"-     ",Payments!M39/(LinkUp!H39))</f>
        <v>60</v>
      </c>
    </row>
    <row r="40" customFormat="false" ht="15" hidden="false" customHeight="false" outlineLevel="0" collapsed="false">
      <c r="A40" s="35" t="s">
        <v>40</v>
      </c>
      <c r="B40" s="29" t="n">
        <f aca="false">IF(Lifeline!C40=0,"-    ",Payments!B40/(12*Lifeline!C40))</f>
        <v>7.98795572916667</v>
      </c>
      <c r="C40" s="36" t="str">
        <f aca="false">IF(Lifeline!E40=0,"-    ",Payments!C40/(12*Lifeline!E40))</f>
        <v>-    </v>
      </c>
      <c r="D40" s="29" t="n">
        <f aca="false">IF(Lifeline!F40=0,"-    ",Payments!F40/(12*Lifeline!F40))</f>
        <v>8.18001868791187</v>
      </c>
      <c r="E40" s="36" t="str">
        <f aca="false">IF(Lifeline!H40=0,"-    ",Payments!G40/(12*Lifeline!H40))</f>
        <v>-    </v>
      </c>
      <c r="F40" s="37" t="n">
        <f aca="false">IF(Lifeline!I40=0,"-    ",Payments!J40/(12*Lifeline!I40))</f>
        <v>8.153214968729</v>
      </c>
      <c r="G40" s="40" t="str">
        <f aca="false">IF(Lifeline!K40=0,"-    ",Payments!K40/(12*Lifeline!K40))</f>
        <v>-    </v>
      </c>
      <c r="H40" s="38" t="n">
        <f aca="false">IF(LinkUp!C40=0,"-     ",Payments!D40/(LinkUp!C40))</f>
        <v>18.775</v>
      </c>
      <c r="I40" s="39" t="str">
        <f aca="false">IF(LinkUp!D40=0,"-     ",Payments!E40/(LinkUp!D40))</f>
        <v>-     </v>
      </c>
      <c r="J40" s="40" t="n">
        <f aca="false">IF(LinkUp!E40=0,"-     ",Payments!H40/(LinkUp!E40))</f>
        <v>17.752808988764</v>
      </c>
      <c r="K40" s="39" t="str">
        <f aca="false">IF(LinkUp!F40=0,"-     ",Payments!I40/(LinkUp!F40))</f>
        <v>-     </v>
      </c>
      <c r="L40" s="37" t="n">
        <f aca="false">IF(LinkUp!G40=0,"-     ",Payments!L40/(LinkUp!G40))</f>
        <v>18.4761904761905</v>
      </c>
      <c r="M40" s="41" t="str">
        <f aca="false">IF(LinkUp!H40=0,"-     ",Payments!M40/(LinkUp!H40))</f>
        <v>-     </v>
      </c>
    </row>
    <row r="41" customFormat="false" ht="15" hidden="false" customHeight="false" outlineLevel="0" collapsed="false">
      <c r="A41" s="35" t="s">
        <v>41</v>
      </c>
      <c r="B41" s="29" t="n">
        <f aca="false">IF(Lifeline!C41=0,"-    ",Payments!B41/(12*Lifeline!C41))</f>
        <v>9.52041455503031</v>
      </c>
      <c r="C41" s="36" t="str">
        <f aca="false">IF(Lifeline!E41=0,"-    ",Payments!C41/(12*Lifeline!E41))</f>
        <v>-    </v>
      </c>
      <c r="D41" s="29" t="n">
        <f aca="false">IF(Lifeline!F41=0,"-    ",Payments!F41/(12*Lifeline!F41))</f>
        <v>9.72843470172253</v>
      </c>
      <c r="E41" s="36" t="str">
        <f aca="false">IF(Lifeline!H41=0,"-    ",Payments!G41/(12*Lifeline!H41))</f>
        <v>-    </v>
      </c>
      <c r="F41" s="37" t="n">
        <f aca="false">IF(Lifeline!I41=0,"-    ",Payments!J41/(12*Lifeline!I41))</f>
        <v>9.72537995541718</v>
      </c>
      <c r="G41" s="40" t="str">
        <f aca="false">IF(Lifeline!K41=0,"-    ",Payments!K41/(12*Lifeline!K41))</f>
        <v>-    </v>
      </c>
      <c r="H41" s="38" t="n">
        <f aca="false">IF(LinkUp!C41=0,"-     ",Payments!D41/(LinkUp!C41))</f>
        <v>21.1796707229778</v>
      </c>
      <c r="I41" s="39" t="str">
        <f aca="false">IF(LinkUp!D41=0,"-     ",Payments!E41/(LinkUp!D41))</f>
        <v>-     </v>
      </c>
      <c r="J41" s="40" t="n">
        <f aca="false">IF(LinkUp!E41=0,"-     ",Payments!H41/(LinkUp!E41))</f>
        <v>21.1763895268718</v>
      </c>
      <c r="K41" s="39" t="str">
        <f aca="false">IF(LinkUp!F41=0,"-     ",Payments!I41/(LinkUp!F41))</f>
        <v>-     </v>
      </c>
      <c r="L41" s="37" t="n">
        <f aca="false">IF(LinkUp!G41=0,"-     ",Payments!L41/(LinkUp!G41))</f>
        <v>21.180050414116</v>
      </c>
      <c r="M41" s="41" t="str">
        <f aca="false">IF(LinkUp!H41=0,"-     ",Payments!M41/(LinkUp!H41))</f>
        <v>-     </v>
      </c>
    </row>
    <row r="42" customFormat="false" ht="15" hidden="false" customHeight="false" outlineLevel="0" collapsed="false">
      <c r="A42" s="35" t="s">
        <v>42</v>
      </c>
      <c r="B42" s="29" t="n">
        <f aca="false">IF(Lifeline!C42=0,"-    ",Payments!B42/(12*Lifeline!C42))</f>
        <v>9.64479783237385</v>
      </c>
      <c r="C42" s="36" t="n">
        <f aca="false">IF(Lifeline!E42=0,"-    ",Payments!C42/(12*Lifeline!E42))</f>
        <v>15.2656975458766</v>
      </c>
      <c r="D42" s="29" t="n">
        <f aca="false">IF(Lifeline!F42=0,"-    ",Payments!F42/(12*Lifeline!F42))</f>
        <v>9.92314635533488</v>
      </c>
      <c r="E42" s="36" t="n">
        <f aca="false">IF(Lifeline!H42=0,"-    ",Payments!G42/(12*Lifeline!H42))</f>
        <v>16.9779307631786</v>
      </c>
      <c r="F42" s="37" t="n">
        <f aca="false">IF(Lifeline!I42=0,"-    ",Payments!J42/(12*Lifeline!I42))</f>
        <v>9.92601632565383</v>
      </c>
      <c r="G42" s="40" t="n">
        <f aca="false">IF(Lifeline!K42=0,"-    ",Payments!K42/(12*Lifeline!K42))</f>
        <v>20.4116485419034</v>
      </c>
      <c r="H42" s="38" t="n">
        <f aca="false">IF(LinkUp!C42=0,"-     ",Payments!D42/(LinkUp!C42))</f>
        <v>22.5241439859526</v>
      </c>
      <c r="I42" s="39" t="n">
        <f aca="false">IF(LinkUp!D42=0,"-     ",Payments!E42/(LinkUp!D42))</f>
        <v>15.1624319419238</v>
      </c>
      <c r="J42" s="40" t="n">
        <f aca="false">IF(LinkUp!E42=0,"-     ",Payments!H42/(LinkUp!E42))</f>
        <v>14.2823359073359</v>
      </c>
      <c r="K42" s="39" t="n">
        <f aca="false">IF(LinkUp!F42=0,"-     ",Payments!I42/(LinkUp!F42))</f>
        <v>17.3721168631471</v>
      </c>
      <c r="L42" s="37" t="n">
        <f aca="false">IF(LinkUp!G42=0,"-     ",Payments!L42/(LinkUp!G42))</f>
        <v>17.091267235719</v>
      </c>
      <c r="M42" s="41" t="n">
        <f aca="false">IF(LinkUp!H42=0,"-     ",Payments!M42/(LinkUp!H42))</f>
        <v>19.3164812942366</v>
      </c>
    </row>
    <row r="43" customFormat="false" ht="15" hidden="false" customHeight="false" outlineLevel="0" collapsed="false">
      <c r="A43" s="35" t="s">
        <v>43</v>
      </c>
      <c r="B43" s="29" t="n">
        <f aca="false">IF(Lifeline!C43=0,"-    ",Payments!B43/(12*Lifeline!C43))</f>
        <v>9.64179234317678</v>
      </c>
      <c r="C43" s="36" t="n">
        <f aca="false">IF(Lifeline!E43=0,"-    ",Payments!C43/(12*Lifeline!E43))</f>
        <v>7.43243243243243</v>
      </c>
      <c r="D43" s="29" t="n">
        <f aca="false">IF(Lifeline!F43=0,"-    ",Payments!F43/(12*Lifeline!F43))</f>
        <v>9.67782568605313</v>
      </c>
      <c r="E43" s="36" t="n">
        <f aca="false">IF(Lifeline!H43=0,"-    ",Payments!G43/(12*Lifeline!H43))</f>
        <v>9.6698717948718</v>
      </c>
      <c r="F43" s="37" t="n">
        <f aca="false">IF(Lifeline!I43=0,"-    ",Payments!J43/(12*Lifeline!I43))</f>
        <v>9.60670157876995</v>
      </c>
      <c r="G43" s="40" t="n">
        <f aca="false">IF(Lifeline!K43=0,"-    ",Payments!K43/(12*Lifeline!K43))</f>
        <v>9.42083333333333</v>
      </c>
      <c r="H43" s="38" t="n">
        <f aca="false">IF(LinkUp!C43=0,"-     ",Payments!D43/(LinkUp!C43))</f>
        <v>26.6073553915734</v>
      </c>
      <c r="I43" s="39" t="str">
        <f aca="false">IF(LinkUp!D43=0,"-     ",Payments!E43/(LinkUp!D43))</f>
        <v>-     </v>
      </c>
      <c r="J43" s="40" t="n">
        <f aca="false">IF(LinkUp!E43=0,"-     ",Payments!H43/(LinkUp!E43))</f>
        <v>27.328645059841</v>
      </c>
      <c r="K43" s="39" t="str">
        <f aca="false">IF(LinkUp!F43=0,"-     ",Payments!I43/(LinkUp!F43))</f>
        <v>-     </v>
      </c>
      <c r="L43" s="37" t="n">
        <f aca="false">IF(LinkUp!G43=0,"-     ",Payments!L43/(LinkUp!G43))</f>
        <v>25.7252233837528</v>
      </c>
      <c r="M43" s="41" t="str">
        <f aca="false">IF(LinkUp!H43=0,"-     ",Payments!M43/(LinkUp!H43))</f>
        <v>-     </v>
      </c>
    </row>
    <row r="44" customFormat="false" ht="15" hidden="false" customHeight="false" outlineLevel="0" collapsed="false">
      <c r="A44" s="35" t="s">
        <v>44</v>
      </c>
      <c r="B44" s="29" t="n">
        <f aca="false">IF(Lifeline!C44=0,"-    ",Payments!B44/(12*Lifeline!C44))</f>
        <v>9.65780197716714</v>
      </c>
      <c r="C44" s="36" t="n">
        <f aca="false">IF(Lifeline!E44=0,"-    ",Payments!C44/(12*Lifeline!E44))</f>
        <v>10.9166666666667</v>
      </c>
      <c r="D44" s="29" t="n">
        <f aca="false">IF(Lifeline!F44=0,"-    ",Payments!F44/(12*Lifeline!F44))</f>
        <v>9.74556195000152</v>
      </c>
      <c r="E44" s="36" t="n">
        <f aca="false">IF(Lifeline!H44=0,"-    ",Payments!G44/(12*Lifeline!H44))</f>
        <v>8.125</v>
      </c>
      <c r="F44" s="37" t="n">
        <f aca="false">IF(Lifeline!I44=0,"-    ",Payments!J44/(12*Lifeline!I44))</f>
        <v>9.64760683278836</v>
      </c>
      <c r="G44" s="40" t="n">
        <f aca="false">IF(Lifeline!K44=0,"-    ",Payments!K44/(12*Lifeline!K44))</f>
        <v>8.95</v>
      </c>
      <c r="H44" s="38" t="n">
        <f aca="false">IF(LinkUp!C44=0,"-     ",Payments!D44/(LinkUp!C44))</f>
        <v>19.7442187814197</v>
      </c>
      <c r="I44" s="39" t="str">
        <f aca="false">IF(LinkUp!D44=0,"-     ",Payments!E44/(LinkUp!D44))</f>
        <v>-     </v>
      </c>
      <c r="J44" s="40" t="n">
        <f aca="false">IF(LinkUp!E44=0,"-     ",Payments!H44/(LinkUp!E44))</f>
        <v>21.1156202143951</v>
      </c>
      <c r="K44" s="39" t="str">
        <f aca="false">IF(LinkUp!F44=0,"-     ",Payments!I44/(LinkUp!F44))</f>
        <v>-     </v>
      </c>
      <c r="L44" s="37" t="n">
        <f aca="false">IF(LinkUp!G44=0,"-     ",Payments!L44/(LinkUp!G44))</f>
        <v>21.2532758930174</v>
      </c>
      <c r="M44" s="41" t="str">
        <f aca="false">IF(LinkUp!H44=0,"-     ",Payments!M44/(LinkUp!H44))</f>
        <v>-     </v>
      </c>
    </row>
    <row r="45" customFormat="false" ht="15" hidden="false" customHeight="false" outlineLevel="0" collapsed="false">
      <c r="A45" s="35" t="s">
        <v>45</v>
      </c>
      <c r="B45" s="29" t="n">
        <f aca="false">IF(Lifeline!C45=0,"-    ",Payments!B45/(12*Lifeline!C45))</f>
        <v>8.60926509186352</v>
      </c>
      <c r="C45" s="36" t="n">
        <f aca="false">IF(Lifeline!E45=0,"-    ",Payments!C45/(12*Lifeline!E45))</f>
        <v>8.93127490039841</v>
      </c>
      <c r="D45" s="29" t="n">
        <f aca="false">IF(Lifeline!F45=0,"-    ",Payments!F45/(12*Lifeline!F45))</f>
        <v>9.15934580220295</v>
      </c>
      <c r="E45" s="36" t="n">
        <f aca="false">IF(Lifeline!H45=0,"-    ",Payments!G45/(12*Lifeline!H45))</f>
        <v>16.0174832962138</v>
      </c>
      <c r="F45" s="37" t="n">
        <f aca="false">IF(Lifeline!I45=0,"-    ",Payments!J45/(12*Lifeline!I45))</f>
        <v>9.01853002070393</v>
      </c>
      <c r="G45" s="40" t="n">
        <f aca="false">IF(Lifeline!K45=0,"-    ",Payments!K45/(12*Lifeline!K45))</f>
        <v>17.8041769378253</v>
      </c>
      <c r="H45" s="38" t="n">
        <f aca="false">IF(LinkUp!C45=0,"-     ",Payments!D45/(LinkUp!C45))</f>
        <v>15.3850855745721</v>
      </c>
      <c r="I45" s="39" t="n">
        <f aca="false">IF(LinkUp!D45=0,"-     ",Payments!E45/(LinkUp!D45))</f>
        <v>41.9410234171726</v>
      </c>
      <c r="J45" s="40" t="n">
        <f aca="false">IF(LinkUp!E45=0,"-     ",Payments!H45/(LinkUp!E45))</f>
        <v>15.8084223013049</v>
      </c>
      <c r="K45" s="39" t="n">
        <f aca="false">IF(LinkUp!F45=0,"-     ",Payments!I45/(LinkUp!F45))</f>
        <v>36.977183833116</v>
      </c>
      <c r="L45" s="37" t="n">
        <f aca="false">IF(LinkUp!G45=0,"-     ",Payments!L45/(LinkUp!G45))</f>
        <v>17.9787301587302</v>
      </c>
      <c r="M45" s="41" t="n">
        <f aca="false">IF(LinkUp!H45=0,"-     ",Payments!M45/(LinkUp!H45))</f>
        <v>52.1808328579578</v>
      </c>
    </row>
    <row r="46" customFormat="false" ht="15" hidden="false" customHeight="false" outlineLevel="0" collapsed="false">
      <c r="A46" s="35" t="s">
        <v>46</v>
      </c>
      <c r="B46" s="29" t="n">
        <f aca="false">IF(Lifeline!C46=0,"-    ",Payments!B46/(12*Lifeline!C46))</f>
        <v>7.52452619843924</v>
      </c>
      <c r="C46" s="36" t="str">
        <f aca="false">IF(Lifeline!E46=0,"-    ",Payments!C46/(12*Lifeline!E46))</f>
        <v>-    </v>
      </c>
      <c r="D46" s="29" t="n">
        <f aca="false">IF(Lifeline!F46=0,"-    ",Payments!F46/(12*Lifeline!F46))</f>
        <v>8.24761904761905</v>
      </c>
      <c r="E46" s="36" t="str">
        <f aca="false">IF(Lifeline!H46=0,"-    ",Payments!G46/(12*Lifeline!H46))</f>
        <v>-    </v>
      </c>
      <c r="F46" s="37" t="n">
        <f aca="false">IF(Lifeline!I46=0,"-    ",Payments!J46/(12*Lifeline!I46))</f>
        <v>8.24506578947369</v>
      </c>
      <c r="G46" s="40" t="str">
        <f aca="false">IF(Lifeline!K46=0,"-    ",Payments!K46/(12*Lifeline!K46))</f>
        <v>-    </v>
      </c>
      <c r="H46" s="38" t="n">
        <f aca="false">IF(LinkUp!C46=0,"-     ",Payments!D46/(LinkUp!C46))</f>
        <v>4.52833638025594</v>
      </c>
      <c r="I46" s="39" t="str">
        <f aca="false">IF(LinkUp!D46=0,"-     ",Payments!E46/(LinkUp!D46))</f>
        <v>-     </v>
      </c>
      <c r="J46" s="40" t="n">
        <f aca="false">IF(LinkUp!E46=0,"-     ",Payments!H46/(LinkUp!E46))</f>
        <v>6.67498672331386</v>
      </c>
      <c r="K46" s="39" t="str">
        <f aca="false">IF(LinkUp!F46=0,"-     ",Payments!I46/(LinkUp!F46))</f>
        <v>-     </v>
      </c>
      <c r="L46" s="37" t="n">
        <f aca="false">IF(LinkUp!G46=0,"-     ",Payments!L46/(LinkUp!G46))</f>
        <v>5.96547054840894</v>
      </c>
      <c r="M46" s="41" t="str">
        <f aca="false">IF(LinkUp!H46=0,"-     ",Payments!M46/(LinkUp!H46))</f>
        <v>-     </v>
      </c>
    </row>
    <row r="47" customFormat="false" ht="15" hidden="false" customHeight="false" outlineLevel="0" collapsed="false">
      <c r="A47" s="35" t="s">
        <v>47</v>
      </c>
      <c r="B47" s="29" t="n">
        <f aca="false">IF(Lifeline!C47=0,"-    ",Payments!B47/(12*Lifeline!C47))</f>
        <v>8.57330148600907</v>
      </c>
      <c r="C47" s="36" t="str">
        <f aca="false">IF(Lifeline!E47=0,"-    ",Payments!C47/(12*Lifeline!E47))</f>
        <v>-    </v>
      </c>
      <c r="D47" s="29" t="n">
        <f aca="false">IF(Lifeline!F47=0,"-    ",Payments!F47/(12*Lifeline!F47))</f>
        <v>8.81963816653533</v>
      </c>
      <c r="E47" s="36" t="str">
        <f aca="false">IF(Lifeline!H47=0,"-    ",Payments!G47/(12*Lifeline!H47))</f>
        <v>-    </v>
      </c>
      <c r="F47" s="37" t="n">
        <f aca="false">IF(Lifeline!I47=0,"-    ",Payments!J47/(12*Lifeline!I47))</f>
        <v>9.00383967119675</v>
      </c>
      <c r="G47" s="40" t="str">
        <f aca="false">IF(Lifeline!K47=0,"-    ",Payments!K47/(12*Lifeline!K47))</f>
        <v>-    </v>
      </c>
      <c r="H47" s="38" t="n">
        <f aca="false">IF(LinkUp!C47=0,"-     ",Payments!D47/(LinkUp!C47))</f>
        <v>16.9633246067124</v>
      </c>
      <c r="I47" s="39" t="str">
        <f aca="false">IF(LinkUp!D47=0,"-     ",Payments!E47/(LinkUp!D47))</f>
        <v>-     </v>
      </c>
      <c r="J47" s="40" t="n">
        <f aca="false">IF(LinkUp!E47=0,"-     ",Payments!H47/(LinkUp!E47))</f>
        <v>17.2899847677075</v>
      </c>
      <c r="K47" s="39" t="str">
        <f aca="false">IF(LinkUp!F47=0,"-     ",Payments!I47/(LinkUp!F47))</f>
        <v>-     </v>
      </c>
      <c r="L47" s="37" t="n">
        <f aca="false">IF(LinkUp!G47=0,"-     ",Payments!L47/(LinkUp!G47))</f>
        <v>17.224894467896</v>
      </c>
      <c r="M47" s="41" t="str">
        <f aca="false">IF(LinkUp!H47=0,"-     ",Payments!M47/(LinkUp!H47))</f>
        <v>-     </v>
      </c>
    </row>
    <row r="48" customFormat="false" ht="15" hidden="false" customHeight="false" outlineLevel="0" collapsed="false">
      <c r="A48" s="35" t="s">
        <v>48</v>
      </c>
      <c r="B48" s="29" t="n">
        <f aca="false">IF(Lifeline!C48=0,"-    ",Payments!B48/(12*Lifeline!C48))</f>
        <v>7.50623238628916</v>
      </c>
      <c r="C48" s="36" t="n">
        <f aca="false">IF(Lifeline!E48=0,"-    ",Payments!C48/(12*Lifeline!E48))</f>
        <v>10.1542221599867</v>
      </c>
      <c r="D48" s="29" t="n">
        <f aca="false">IF(Lifeline!F48=0,"-    ",Payments!F48/(12*Lifeline!F48))</f>
        <v>7.55197993568024</v>
      </c>
      <c r="E48" s="36" t="n">
        <f aca="false">IF(Lifeline!H48=0,"-    ",Payments!G48/(12*Lifeline!H48))</f>
        <v>11.1082893538832</v>
      </c>
      <c r="F48" s="37" t="n">
        <f aca="false">IF(Lifeline!I48=0,"-    ",Payments!J48/(12*Lifeline!I48))</f>
        <v>7.61973180076628</v>
      </c>
      <c r="G48" s="40" t="n">
        <f aca="false">IF(Lifeline!K48=0,"-    ",Payments!K48/(12*Lifeline!K48))</f>
        <v>13.162974553299</v>
      </c>
      <c r="H48" s="38" t="n">
        <f aca="false">IF(LinkUp!C48=0,"-     ",Payments!D48/(LinkUp!C48))</f>
        <v>22.4056995615722</v>
      </c>
      <c r="I48" s="39" t="n">
        <f aca="false">IF(LinkUp!D48=0,"-     ",Payments!E48/(LinkUp!D48))</f>
        <v>10.9650859822824</v>
      </c>
      <c r="J48" s="40" t="n">
        <f aca="false">IF(LinkUp!E48=0,"-     ",Payments!H48/(LinkUp!E48))</f>
        <v>21.7541146801168</v>
      </c>
      <c r="K48" s="39" t="n">
        <f aca="false">IF(LinkUp!F48=0,"-     ",Payments!I48/(LinkUp!F48))</f>
        <v>30.9589048267197</v>
      </c>
      <c r="L48" s="37" t="n">
        <f aca="false">IF(LinkUp!G48=0,"-     ",Payments!L48/(LinkUp!G48))</f>
        <v>21.8373983739837</v>
      </c>
      <c r="M48" s="41" t="n">
        <f aca="false">IF(LinkUp!H48=0,"-     ",Payments!M48/(LinkUp!H48))</f>
        <v>30.0741734375798</v>
      </c>
    </row>
    <row r="49" customFormat="false" ht="15" hidden="false" customHeight="false" outlineLevel="0" collapsed="false">
      <c r="A49" s="35" t="s">
        <v>49</v>
      </c>
      <c r="B49" s="29" t="n">
        <f aca="false">IF(Lifeline!C49=0,"-    ",Payments!B49/(12*Lifeline!C49))</f>
        <v>9.87787619377505</v>
      </c>
      <c r="C49" s="36" t="n">
        <f aca="false">IF(Lifeline!E49=0,"-    ",Payments!C49/(12*Lifeline!E49))</f>
        <v>9.9500786163522</v>
      </c>
      <c r="D49" s="29" t="n">
        <f aca="false">IF(Lifeline!F49=0,"-    ",Payments!F49/(12*Lifeline!F49))</f>
        <v>9.92059958604631</v>
      </c>
      <c r="E49" s="36" t="n">
        <f aca="false">IF(Lifeline!H49=0,"-    ",Payments!G49/(12*Lifeline!H49))</f>
        <v>10.727385377943</v>
      </c>
      <c r="F49" s="37" t="n">
        <f aca="false">IF(Lifeline!I49=0,"-    ",Payments!J49/(12*Lifeline!I49))</f>
        <v>9.99510538499025</v>
      </c>
      <c r="G49" s="40" t="n">
        <f aca="false">IF(Lifeline!K49=0,"-    ",Payments!K49/(12*Lifeline!K49))</f>
        <v>15.3701105442177</v>
      </c>
      <c r="H49" s="38" t="n">
        <f aca="false">IF(LinkUp!C49=0,"-     ",Payments!D49/(LinkUp!C49))</f>
        <v>9.53025809994509</v>
      </c>
      <c r="I49" s="39" t="n">
        <f aca="false">IF(LinkUp!D49=0,"-     ",Payments!E49/(LinkUp!D49))</f>
        <v>15.0731707317073</v>
      </c>
      <c r="J49" s="40" t="n">
        <f aca="false">IF(LinkUp!E49=0,"-     ",Payments!H49/(LinkUp!E49))</f>
        <v>14.9459551906961</v>
      </c>
      <c r="K49" s="39" t="n">
        <f aca="false">IF(LinkUp!F49=0,"-     ",Payments!I49/(LinkUp!F49))</f>
        <v>80.1159420289855</v>
      </c>
      <c r="L49" s="37" t="n">
        <f aca="false">IF(LinkUp!G49=0,"-     ",Payments!L49/(LinkUp!G49))</f>
        <v>15.2522956632421</v>
      </c>
      <c r="M49" s="41" t="n">
        <f aca="false">IF(LinkUp!H49=0,"-     ",Payments!M49/(LinkUp!H49))</f>
        <v>95.4444444444444</v>
      </c>
    </row>
    <row r="50" customFormat="false" ht="15" hidden="false" customHeight="false" outlineLevel="0" collapsed="false">
      <c r="A50" s="35" t="s">
        <v>50</v>
      </c>
      <c r="B50" s="29" t="n">
        <f aca="false">IF(Lifeline!C50=0,"-    ",Payments!B50/(12*Lifeline!C50))</f>
        <v>8.35486278884974</v>
      </c>
      <c r="C50" s="36" t="str">
        <f aca="false">IF(Lifeline!E50=0,"-    ",Payments!C50/(12*Lifeline!E50))</f>
        <v>-    </v>
      </c>
      <c r="D50" s="29" t="n">
        <f aca="false">IF(Lifeline!F50=0,"-    ",Payments!F50/(12*Lifeline!F50))</f>
        <v>8.34821160614411</v>
      </c>
      <c r="E50" s="36" t="str">
        <f aca="false">IF(Lifeline!H50=0,"-    ",Payments!G50/(12*Lifeline!H50))</f>
        <v>-    </v>
      </c>
      <c r="F50" s="37" t="n">
        <f aca="false">IF(Lifeline!I50=0,"-    ",Payments!J50/(12*Lifeline!I50))</f>
        <v>8.18824341678719</v>
      </c>
      <c r="G50" s="40" t="str">
        <f aca="false">IF(Lifeline!K50=0,"-    ",Payments!K50/(12*Lifeline!K50))</f>
        <v>-    </v>
      </c>
      <c r="H50" s="38" t="n">
        <f aca="false">IF(LinkUp!C50=0,"-     ",Payments!D50/(LinkUp!C50))</f>
        <v>20.0741033281873</v>
      </c>
      <c r="I50" s="39" t="str">
        <f aca="false">IF(LinkUp!D50=0,"-     ",Payments!E50/(LinkUp!D50))</f>
        <v>-     </v>
      </c>
      <c r="J50" s="40" t="n">
        <f aca="false">IF(LinkUp!E50=0,"-     ",Payments!H50/(LinkUp!E50))</f>
        <v>20.0545700255054</v>
      </c>
      <c r="K50" s="39" t="str">
        <f aca="false">IF(LinkUp!F50=0,"-     ",Payments!I50/(LinkUp!F50))</f>
        <v>-     </v>
      </c>
      <c r="L50" s="37" t="n">
        <f aca="false">IF(LinkUp!G50=0,"-     ",Payments!L50/(LinkUp!G50))</f>
        <v>29.3856606583315</v>
      </c>
      <c r="M50" s="41" t="str">
        <f aca="false">IF(LinkUp!H50=0,"-     ",Payments!M50/(LinkUp!H50))</f>
        <v>-     </v>
      </c>
    </row>
    <row r="51" customFormat="false" ht="15" hidden="false" customHeight="false" outlineLevel="0" collapsed="false">
      <c r="A51" s="35" t="s">
        <v>51</v>
      </c>
      <c r="B51" s="29" t="n">
        <f aca="false">IF(Lifeline!C51=0,"-    ",Payments!B51/(12*Lifeline!C51))</f>
        <v>9.67336626758989</v>
      </c>
      <c r="C51" s="36" t="str">
        <f aca="false">IF(Lifeline!E51=0,"-    ",Payments!C51/(12*Lifeline!E51))</f>
        <v>-    </v>
      </c>
      <c r="D51" s="29" t="n">
        <f aca="false">IF(Lifeline!F51=0,"-    ",Payments!F51/(12*Lifeline!F51))</f>
        <v>9.92125364932166</v>
      </c>
      <c r="E51" s="36" t="str">
        <f aca="false">IF(Lifeline!H51=0,"-    ",Payments!G51/(12*Lifeline!H51))</f>
        <v>-    </v>
      </c>
      <c r="F51" s="37" t="n">
        <f aca="false">IF(Lifeline!I51=0,"-    ",Payments!J51/(12*Lifeline!I51))</f>
        <v>9.93227999851882</v>
      </c>
      <c r="G51" s="40" t="str">
        <f aca="false">IF(Lifeline!K51=0,"-    ",Payments!K51/(12*Lifeline!K51))</f>
        <v>-    </v>
      </c>
      <c r="H51" s="38" t="n">
        <f aca="false">IF(LinkUp!C51=0,"-     ",Payments!D51/(LinkUp!C51))</f>
        <v>20.851030767637</v>
      </c>
      <c r="I51" s="39" t="str">
        <f aca="false">IF(LinkUp!D51=0,"-     ",Payments!E51/(LinkUp!D51))</f>
        <v>-     </v>
      </c>
      <c r="J51" s="40" t="n">
        <f aca="false">IF(LinkUp!E51=0,"-     ",Payments!H51/(LinkUp!E51))</f>
        <v>24.9647785962239</v>
      </c>
      <c r="K51" s="39" t="str">
        <f aca="false">IF(LinkUp!F51=0,"-     ",Payments!I51/(LinkUp!F51))</f>
        <v>-     </v>
      </c>
      <c r="L51" s="37" t="n">
        <f aca="false">IF(LinkUp!G51=0,"-     ",Payments!L51/(LinkUp!G51))</f>
        <v>24.2799608355091</v>
      </c>
      <c r="M51" s="41" t="str">
        <f aca="false">IF(LinkUp!H51=0,"-     ",Payments!M51/(LinkUp!H51))</f>
        <v>-     </v>
      </c>
    </row>
    <row r="52" customFormat="false" ht="15" hidden="false" customHeight="false" outlineLevel="0" collapsed="false">
      <c r="A52" s="35" t="s">
        <v>52</v>
      </c>
      <c r="B52" s="29" t="n">
        <f aca="false">IF(Lifeline!C52=0,"-    ",Payments!B52/(12*Lifeline!C52))</f>
        <v>9.40114013854664</v>
      </c>
      <c r="C52" s="36" t="str">
        <f aca="false">IF(Lifeline!E52=0,"-    ",Payments!C52/(12*Lifeline!E52))</f>
        <v>-    </v>
      </c>
      <c r="D52" s="29" t="n">
        <f aca="false">IF(Lifeline!F52=0,"-    ",Payments!F52/(12*Lifeline!F52))</f>
        <v>9.83548611770665</v>
      </c>
      <c r="E52" s="36" t="str">
        <f aca="false">IF(Lifeline!H52=0,"-    ",Payments!G52/(12*Lifeline!H52))</f>
        <v>-    </v>
      </c>
      <c r="F52" s="37" t="n">
        <f aca="false">IF(Lifeline!I52=0,"-    ",Payments!J52/(12*Lifeline!I52))</f>
        <v>9.80852387818862</v>
      </c>
      <c r="G52" s="40" t="str">
        <f aca="false">IF(Lifeline!K52=0,"-    ",Payments!K52/(12*Lifeline!K52))</f>
        <v>-    </v>
      </c>
      <c r="H52" s="38" t="n">
        <f aca="false">IF(LinkUp!C52=0,"-     ",Payments!D52/(LinkUp!C52))</f>
        <v>16.9176029962547</v>
      </c>
      <c r="I52" s="39" t="str">
        <f aca="false">IF(LinkUp!D52=0,"-     ",Payments!E52/(LinkUp!D52))</f>
        <v>-     </v>
      </c>
      <c r="J52" s="40" t="n">
        <f aca="false">IF(LinkUp!E52=0,"-     ",Payments!H52/(LinkUp!E52))</f>
        <v>16.9202127659574</v>
      </c>
      <c r="K52" s="39" t="str">
        <f aca="false">IF(LinkUp!F52=0,"-     ",Payments!I52/(LinkUp!F52))</f>
        <v>-     </v>
      </c>
      <c r="L52" s="37" t="n">
        <f aca="false">IF(LinkUp!G52=0,"-     ",Payments!L52/(LinkUp!G52))</f>
        <v>16.9223300970874</v>
      </c>
      <c r="M52" s="41" t="str">
        <f aca="false">IF(LinkUp!H52=0,"-     ",Payments!M52/(LinkUp!H52))</f>
        <v>-     </v>
      </c>
    </row>
    <row r="53" customFormat="false" ht="15" hidden="false" customHeight="false" outlineLevel="0" collapsed="false">
      <c r="A53" s="35" t="s">
        <v>53</v>
      </c>
      <c r="B53" s="29" t="n">
        <f aca="false">IF(Lifeline!C53=0,"-    ",Payments!B53/(12*Lifeline!C53))</f>
        <v>9.53939128702162</v>
      </c>
      <c r="C53" s="36" t="n">
        <f aca="false">IF(Lifeline!E53=0,"-    ",Payments!C53/(12*Lifeline!E53))</f>
        <v>10.6</v>
      </c>
      <c r="D53" s="29" t="n">
        <f aca="false">IF(Lifeline!F53=0,"-    ",Payments!F53/(12*Lifeline!F53))</f>
        <v>9.88720122938448</v>
      </c>
      <c r="E53" s="36" t="n">
        <f aca="false">IF(Lifeline!H53=0,"-    ",Payments!G53/(12*Lifeline!H53))</f>
        <v>11.9166666666667</v>
      </c>
      <c r="F53" s="37" t="n">
        <f aca="false">IF(Lifeline!I53=0,"-    ",Payments!J53/(12*Lifeline!I53))</f>
        <v>9.8040470376919</v>
      </c>
      <c r="G53" s="40" t="n">
        <f aca="false">IF(Lifeline!K53=0,"-    ",Payments!K53/(12*Lifeline!K53))</f>
        <v>12.2592592592593</v>
      </c>
      <c r="H53" s="38" t="n">
        <f aca="false">IF(LinkUp!C53=0,"-     ",Payments!D53/(LinkUp!C53))</f>
        <v>18.7639434406913</v>
      </c>
      <c r="I53" s="39" t="str">
        <f aca="false">IF(LinkUp!D53=0,"-     ",Payments!E53/(LinkUp!D53))</f>
        <v>-     </v>
      </c>
      <c r="J53" s="40" t="n">
        <f aca="false">IF(LinkUp!E53=0,"-     ",Payments!H53/(LinkUp!E53))</f>
        <v>18.1807622504537</v>
      </c>
      <c r="K53" s="39" t="str">
        <f aca="false">IF(LinkUp!F53=0,"-     ",Payments!I53/(LinkUp!F53))</f>
        <v>-     </v>
      </c>
      <c r="L53" s="37" t="n">
        <f aca="false">IF(LinkUp!G53=0,"-     ",Payments!L53/(LinkUp!G53))</f>
        <v>17.7867250673854</v>
      </c>
      <c r="M53" s="41" t="str">
        <f aca="false">IF(LinkUp!H53=0,"-     ",Payments!M53/(LinkUp!H53))</f>
        <v>-     </v>
      </c>
    </row>
    <row r="54" customFormat="false" ht="15" hidden="false" customHeight="false" outlineLevel="0" collapsed="false">
      <c r="A54" s="35" t="s">
        <v>54</v>
      </c>
      <c r="B54" s="29" t="n">
        <f aca="false">IF(Lifeline!C54=0,"-    ",Payments!B54/(12*Lifeline!C54))</f>
        <v>7.3535718496808</v>
      </c>
      <c r="C54" s="36" t="n">
        <f aca="false">IF(Lifeline!E54=0,"-    ",Payments!C54/(12*Lifeline!E54))</f>
        <v>17.5597266792077</v>
      </c>
      <c r="D54" s="29" t="n">
        <f aca="false">IF(Lifeline!F54=0,"-    ",Payments!F54/(12*Lifeline!F54))</f>
        <v>8.08053148895671</v>
      </c>
      <c r="E54" s="36" t="n">
        <f aca="false">IF(Lifeline!H54=0,"-    ",Payments!G54/(12*Lifeline!H54))</f>
        <v>18.5283920636561</v>
      </c>
      <c r="F54" s="37" t="n">
        <f aca="false">IF(Lifeline!I54=0,"-    ",Payments!J54/(12*Lifeline!I54))</f>
        <v>7.91382585909118</v>
      </c>
      <c r="G54" s="40" t="n">
        <f aca="false">IF(Lifeline!K54=0,"-    ",Payments!K54/(12*Lifeline!K54))</f>
        <v>20.713511137163</v>
      </c>
      <c r="H54" s="38" t="n">
        <f aca="false">IF(LinkUp!C54=0,"-     ",Payments!D54/(LinkUp!C54))</f>
        <v>12.5625</v>
      </c>
      <c r="I54" s="39" t="n">
        <f aca="false">IF(LinkUp!D54=0,"-     ",Payments!E54/(LinkUp!D54))</f>
        <v>52.6429801894918</v>
      </c>
      <c r="J54" s="40" t="n">
        <f aca="false">IF(LinkUp!E54=0,"-     ",Payments!H54/(LinkUp!E54))</f>
        <v>12.1767388825542</v>
      </c>
      <c r="K54" s="39" t="n">
        <f aca="false">IF(LinkUp!F54=0,"-     ",Payments!I54/(LinkUp!F54))</f>
        <v>65.429003021148</v>
      </c>
      <c r="L54" s="37" t="n">
        <f aca="false">IF(LinkUp!G54=0,"-     ",Payments!L54/(LinkUp!G54))</f>
        <v>19.5816972253773</v>
      </c>
      <c r="M54" s="41" t="n">
        <f aca="false">IF(LinkUp!H54=0,"-     ",Payments!M54/(LinkUp!H54))</f>
        <v>62.5288563829787</v>
      </c>
    </row>
    <row r="55" customFormat="false" ht="15" hidden="false" customHeight="false" outlineLevel="0" collapsed="false">
      <c r="A55" s="35" t="s">
        <v>55</v>
      </c>
      <c r="B55" s="29" t="n">
        <f aca="false">IF(Lifeline!C55=0,"-    ",Payments!B55/(12*Lifeline!C55))</f>
        <v>9.343096502707</v>
      </c>
      <c r="C55" s="36" t="str">
        <f aca="false">IF(Lifeline!E55=0,"-    ",Payments!C55/(12*Lifeline!E55))</f>
        <v>-    </v>
      </c>
      <c r="D55" s="29" t="n">
        <f aca="false">IF(Lifeline!F55=0,"-    ",Payments!F55/(12*Lifeline!F55))</f>
        <v>9.52699057211527</v>
      </c>
      <c r="E55" s="36" t="str">
        <f aca="false">IF(Lifeline!H55=0,"-    ",Payments!G55/(12*Lifeline!H55))</f>
        <v>-    </v>
      </c>
      <c r="F55" s="37" t="n">
        <f aca="false">IF(Lifeline!I55=0,"-    ",Payments!J55/(12*Lifeline!I55))</f>
        <v>9.48322667217176</v>
      </c>
      <c r="G55" s="40" t="str">
        <f aca="false">IF(Lifeline!K55=0,"-    ",Payments!K55/(12*Lifeline!K55))</f>
        <v>-    </v>
      </c>
      <c r="H55" s="38" t="n">
        <f aca="false">IF(LinkUp!C55=0,"-     ",Payments!D55/(LinkUp!C55))</f>
        <v>19.1809523809524</v>
      </c>
      <c r="I55" s="39" t="str">
        <f aca="false">IF(LinkUp!D55=0,"-     ",Payments!E55/(LinkUp!D55))</f>
        <v>-     </v>
      </c>
      <c r="J55" s="40" t="n">
        <f aca="false">IF(LinkUp!E55=0,"-     ",Payments!H55/(LinkUp!E55))</f>
        <v>18.4596851145038</v>
      </c>
      <c r="K55" s="39" t="str">
        <f aca="false">IF(LinkUp!F55=0,"-     ",Payments!I55/(LinkUp!F55))</f>
        <v>-     </v>
      </c>
      <c r="L55" s="37" t="n">
        <f aca="false">IF(LinkUp!G55=0,"-     ",Payments!L55/(LinkUp!G55))</f>
        <v>17.8647276084949</v>
      </c>
      <c r="M55" s="41" t="str">
        <f aca="false">IF(LinkUp!H55=0,"-     ",Payments!M55/(LinkUp!H55))</f>
        <v>-     </v>
      </c>
    </row>
    <row r="56" customFormat="false" ht="15" hidden="false" customHeight="false" outlineLevel="0" collapsed="false">
      <c r="A56" s="35" t="s">
        <v>56</v>
      </c>
      <c r="B56" s="29" t="n">
        <f aca="false">IF(Lifeline!C56=0,"-    ",Payments!B56/(12*Lifeline!C56))</f>
        <v>8.76532113966526</v>
      </c>
      <c r="C56" s="36" t="n">
        <f aca="false">IF(Lifeline!E56=0,"-    ",Payments!C56/(12*Lifeline!E56))</f>
        <v>2.45575086805556</v>
      </c>
      <c r="D56" s="29" t="n">
        <f aca="false">IF(Lifeline!F56=0,"-    ",Payments!F56/(12*Lifeline!F56))</f>
        <v>8.9334128695439</v>
      </c>
      <c r="E56" s="36" t="n">
        <f aca="false">IF(Lifeline!H56=0,"-    ",Payments!G56/(12*Lifeline!H56))</f>
        <v>0.978781814449918</v>
      </c>
      <c r="F56" s="37" t="n">
        <f aca="false">IF(Lifeline!I56=0,"-    ",Payments!J56/(12*Lifeline!I56))</f>
        <v>8.92213691466725</v>
      </c>
      <c r="G56" s="40" t="n">
        <f aca="false">IF(Lifeline!K56=0,"-    ",Payments!K56/(12*Lifeline!K56))</f>
        <v>1.94392917369309</v>
      </c>
      <c r="H56" s="38" t="n">
        <f aca="false">IF(LinkUp!C56=0,"-     ",Payments!D56/(LinkUp!C56))</f>
        <v>19.3456149511564</v>
      </c>
      <c r="I56" s="39" t="n">
        <f aca="false">IF(LinkUp!D56=0,"-     ",Payments!E56/(LinkUp!D56))</f>
        <v>19</v>
      </c>
      <c r="J56" s="40" t="n">
        <f aca="false">IF(LinkUp!E56=0,"-     ",Payments!H56/(LinkUp!E56))</f>
        <v>18.9932168369799</v>
      </c>
      <c r="K56" s="39" t="n">
        <f aca="false">IF(LinkUp!F56=0,"-     ",Payments!I56/(LinkUp!F56))</f>
        <v>19</v>
      </c>
      <c r="L56" s="37" t="n">
        <f aca="false">IF(LinkUp!G56=0,"-     ",Payments!L56/(LinkUp!G56))</f>
        <v>19.1141774279573</v>
      </c>
      <c r="M56" s="41" t="str">
        <f aca="false">IF(LinkUp!H56=0,"-     ",Payments!M56/(LinkUp!H56))</f>
        <v>-     </v>
      </c>
    </row>
    <row r="57" customFormat="false" ht="15" hidden="false" customHeight="false" outlineLevel="0" collapsed="false">
      <c r="A57" s="35" t="s">
        <v>57</v>
      </c>
      <c r="B57" s="29" t="n">
        <f aca="false">IF(Lifeline!C57=0,"-    ",Payments!B57/(12*Lifeline!C57))</f>
        <v>9.89441725797243</v>
      </c>
      <c r="C57" s="36" t="n">
        <f aca="false">IF(Lifeline!E57=0,"-    ",Payments!C57/(12*Lifeline!E57))</f>
        <v>7.68534482758621</v>
      </c>
      <c r="D57" s="29" t="n">
        <f aca="false">IF(Lifeline!F57=0,"-    ",Payments!F57/(12*Lifeline!F57))</f>
        <v>9.92472129319955</v>
      </c>
      <c r="E57" s="36" t="n">
        <f aca="false">IF(Lifeline!H57=0,"-    ",Payments!G57/(12*Lifeline!H57))</f>
        <v>11.8394039735099</v>
      </c>
      <c r="F57" s="37" t="n">
        <f aca="false">IF(Lifeline!I57=0,"-    ",Payments!J57/(12*Lifeline!I57))</f>
        <v>9.86339279318003</v>
      </c>
      <c r="G57" s="40" t="n">
        <f aca="false">IF(Lifeline!K57=0,"-    ",Payments!K57/(12*Lifeline!K57))</f>
        <v>9.94435028248588</v>
      </c>
      <c r="H57" s="38" t="n">
        <f aca="false">IF(LinkUp!C57=0,"-     ",Payments!D57/(LinkUp!C57))</f>
        <v>12.39875</v>
      </c>
      <c r="I57" s="39" t="n">
        <f aca="false">IF(LinkUp!D57=0,"-     ",Payments!E57/(LinkUp!D57))</f>
        <v>18.025</v>
      </c>
      <c r="J57" s="40" t="n">
        <f aca="false">IF(LinkUp!E57=0,"-     ",Payments!H57/(LinkUp!E57))</f>
        <v>20.6002044989775</v>
      </c>
      <c r="K57" s="39" t="n">
        <f aca="false">IF(LinkUp!F57=0,"-     ",Payments!I57/(LinkUp!F57))</f>
        <v>64.6470588235294</v>
      </c>
      <c r="L57" s="37" t="n">
        <f aca="false">IF(LinkUp!G57=0,"-     ",Payments!L57/(LinkUp!G57))</f>
        <v>13.6367816091954</v>
      </c>
      <c r="M57" s="41" t="n">
        <f aca="false">IF(LinkUp!H57=0,"-     ",Payments!M57/(LinkUp!H57))</f>
        <v>25.9052631578947</v>
      </c>
    </row>
    <row r="58" customFormat="false" ht="15" hidden="false" customHeight="false" outlineLevel="0" collapsed="false">
      <c r="A58" s="35" t="s">
        <v>58</v>
      </c>
      <c r="B58" s="29" t="n">
        <f aca="false">IF(Lifeline!C58=0,"-    ",Payments!B58/(12*Lifeline!C58))</f>
        <v>9.71582181259601</v>
      </c>
      <c r="C58" s="36" t="str">
        <f aca="false">IF(Lifeline!E58=0,"-    ",Payments!C58/(12*Lifeline!E58))</f>
        <v>-    </v>
      </c>
      <c r="D58" s="29" t="n">
        <f aca="false">IF(Lifeline!F58=0,"-    ",Payments!F58/(12*Lifeline!F58))</f>
        <v>9.71902041888254</v>
      </c>
      <c r="E58" s="36" t="str">
        <f aca="false">IF(Lifeline!H58=0,"-    ",Payments!G58/(12*Lifeline!H58))</f>
        <v>-    </v>
      </c>
      <c r="F58" s="37" t="n">
        <f aca="false">IF(Lifeline!I58=0,"-    ",Payments!J58/(12*Lifeline!I58))</f>
        <v>9.81546417932985</v>
      </c>
      <c r="G58" s="40" t="str">
        <f aca="false">IF(Lifeline!K58=0,"-    ",Payments!K58/(12*Lifeline!K58))</f>
        <v>-    </v>
      </c>
      <c r="H58" s="38" t="n">
        <f aca="false">IF(LinkUp!C58=0,"-     ",Payments!D58/(LinkUp!C58))</f>
        <v>14.2215532811559</v>
      </c>
      <c r="I58" s="39" t="str">
        <f aca="false">IF(LinkUp!D58=0,"-     ",Payments!E58/(LinkUp!D58))</f>
        <v>-     </v>
      </c>
      <c r="J58" s="40" t="n">
        <f aca="false">IF(LinkUp!E58=0,"-     ",Payments!H58/(LinkUp!E58))</f>
        <v>14.0966789667897</v>
      </c>
      <c r="K58" s="39" t="str">
        <f aca="false">IF(LinkUp!F58=0,"-     ",Payments!I58/(LinkUp!F58))</f>
        <v>-     </v>
      </c>
      <c r="L58" s="37" t="n">
        <f aca="false">IF(LinkUp!G58=0,"-     ",Payments!L58/(LinkUp!G58))</f>
        <v>14.0750773993808</v>
      </c>
      <c r="M58" s="41" t="str">
        <f aca="false">IF(LinkUp!H58=0,"-     ",Payments!M58/(LinkUp!H58))</f>
        <v>-     </v>
      </c>
    </row>
    <row r="59" customFormat="false" ht="15" hidden="false" customHeight="false" outlineLevel="0" collapsed="false">
      <c r="A59" s="35" t="s">
        <v>59</v>
      </c>
      <c r="B59" s="29" t="str">
        <f aca="false">IF(Lifeline!C59=0,"-    ",Payments!B59/(12*Lifeline!C59))</f>
        <v>-    </v>
      </c>
      <c r="C59" s="36" t="str">
        <f aca="false">IF(Lifeline!E59=0,"-    ",Payments!C59/(12*Lifeline!E59))</f>
        <v>-    </v>
      </c>
      <c r="D59" s="29" t="str">
        <f aca="false">IF(Lifeline!F59=0,"-    ",Payments!F59/(12*Lifeline!F59))</f>
        <v>-    </v>
      </c>
      <c r="E59" s="36" t="str">
        <f aca="false">IF(Lifeline!H59=0,"-    ",Payments!G59/(12*Lifeline!H59))</f>
        <v>-    </v>
      </c>
      <c r="F59" s="37" t="n">
        <f aca="false">IF(Lifeline!I59=0,"-    ",Payments!J59/(12*Lifeline!I59))</f>
        <v>11.430027173913</v>
      </c>
      <c r="G59" s="40" t="str">
        <f aca="false">IF(Lifeline!K59=0,"-    ",Payments!K59/(12*Lifeline!K59))</f>
        <v>-    </v>
      </c>
      <c r="H59" s="38" t="str">
        <f aca="false">IF(LinkUp!C59=0,"-     ",Payments!D59/(LinkUp!C59))</f>
        <v>-     </v>
      </c>
      <c r="I59" s="39" t="str">
        <f aca="false">IF(LinkUp!D59=0,"-     ",Payments!E59/(LinkUp!D59))</f>
        <v>-     </v>
      </c>
      <c r="J59" s="40" t="str">
        <f aca="false">IF(LinkUp!E59=0,"-     ",Payments!H59/(LinkUp!E59))</f>
        <v>-     </v>
      </c>
      <c r="K59" s="39" t="str">
        <f aca="false">IF(LinkUp!F59=0,"-     ",Payments!I59/(LinkUp!F59))</f>
        <v>-     </v>
      </c>
      <c r="L59" s="37" t="n">
        <f aca="false">IF(LinkUp!G59=0,"-     ",Payments!L59/(LinkUp!G59))</f>
        <v>16.7647058823529</v>
      </c>
      <c r="M59" s="41" t="str">
        <f aca="false">IF(LinkUp!H59=0,"-     ",Payments!M59/(LinkUp!H59))</f>
        <v>-     </v>
      </c>
    </row>
    <row r="60" customFormat="false" ht="15" hidden="false" customHeight="false" outlineLevel="0" collapsed="false">
      <c r="A60" s="35" t="s">
        <v>60</v>
      </c>
      <c r="B60" s="29" t="n">
        <f aca="false">IF(Lifeline!C60=0,"-    ",Payments!B60/(12*Lifeline!C60))</f>
        <v>9.24278349656873</v>
      </c>
      <c r="C60" s="36" t="str">
        <f aca="false">IF(Lifeline!E60=0,"-    ",Payments!C60/(12*Lifeline!E60))</f>
        <v>-    </v>
      </c>
      <c r="D60" s="29" t="n">
        <f aca="false">IF(Lifeline!F60=0,"-    ",Payments!F60/(12*Lifeline!F60))</f>
        <v>9.11981561125117</v>
      </c>
      <c r="E60" s="36" t="str">
        <f aca="false">IF(Lifeline!H60=0,"-    ",Payments!G60/(12*Lifeline!H60))</f>
        <v>-    </v>
      </c>
      <c r="F60" s="37" t="n">
        <f aca="false">IF(Lifeline!I60=0,"-    ",Payments!J60/(12*Lifeline!I60))</f>
        <v>9.17589743589744</v>
      </c>
      <c r="G60" s="40" t="str">
        <f aca="false">IF(Lifeline!K60=0,"-    ",Payments!K60/(12*Lifeline!K60))</f>
        <v>-    </v>
      </c>
      <c r="H60" s="38" t="n">
        <f aca="false">IF(LinkUp!C60=0,"-     ",Payments!D60/(LinkUp!C60))</f>
        <v>18.6299303944316</v>
      </c>
      <c r="I60" s="39" t="str">
        <f aca="false">IF(LinkUp!D60=0,"-     ",Payments!E60/(LinkUp!D60))</f>
        <v>-     </v>
      </c>
      <c r="J60" s="40" t="n">
        <f aca="false">IF(LinkUp!E60=0,"-     ",Payments!H60/(LinkUp!E60))</f>
        <v>18.7307840865199</v>
      </c>
      <c r="K60" s="39" t="str">
        <f aca="false">IF(LinkUp!F60=0,"-     ",Payments!I60/(LinkUp!F60))</f>
        <v>-     </v>
      </c>
      <c r="L60" s="37" t="n">
        <f aca="false">IF(LinkUp!G60=0,"-     ",Payments!L60/(LinkUp!G60))</f>
        <v>23.8528775421895</v>
      </c>
      <c r="M60" s="41" t="str">
        <f aca="false">IF(LinkUp!H60=0,"-     ",Payments!M60/(LinkUp!H60))</f>
        <v>-     </v>
      </c>
    </row>
    <row r="61" customFormat="false" ht="15" hidden="false" customHeight="false" outlineLevel="0" collapsed="false">
      <c r="A61" s="35" t="s">
        <v>61</v>
      </c>
      <c r="B61" s="29" t="n">
        <f aca="false">IF(Lifeline!C61=0,"-    ",Payments!B61/(12*Lifeline!C61))</f>
        <v>8.85409449086339</v>
      </c>
      <c r="C61" s="36" t="n">
        <f aca="false">IF(Lifeline!E61=0,"-    ",Payments!C61/(12*Lifeline!E61))</f>
        <v>22.8769461811941</v>
      </c>
      <c r="D61" s="29" t="n">
        <f aca="false">IF(Lifeline!F61=0,"-    ",Payments!F61/(12*Lifeline!F61))</f>
        <v>8.86091734352604</v>
      </c>
      <c r="E61" s="36" t="n">
        <f aca="false">IF(Lifeline!H61=0,"-    ",Payments!G61/(12*Lifeline!H61))</f>
        <v>23.0612816140949</v>
      </c>
      <c r="F61" s="37" t="n">
        <f aca="false">IF(Lifeline!I61=0,"-    ",Payments!J61/(12*Lifeline!I61))</f>
        <v>8.84304233711547</v>
      </c>
      <c r="G61" s="40" t="n">
        <f aca="false">IF(Lifeline!K61=0,"-    ",Payments!K61/(12*Lifeline!K61))</f>
        <v>23.2805870580387</v>
      </c>
      <c r="H61" s="38" t="n">
        <f aca="false">IF(LinkUp!C61=0,"-     ",Payments!D61/(LinkUp!C61))</f>
        <v>17.169895954537</v>
      </c>
      <c r="I61" s="39" t="n">
        <f aca="false">IF(LinkUp!D61=0,"-     ",Payments!E61/(LinkUp!D61))</f>
        <v>14.925974025974</v>
      </c>
      <c r="J61" s="40" t="n">
        <f aca="false">IF(LinkUp!E61=0,"-     ",Payments!H61/(LinkUp!E61))</f>
        <v>19.0226825733658</v>
      </c>
      <c r="K61" s="39" t="n">
        <f aca="false">IF(LinkUp!F61=0,"-     ",Payments!I61/(LinkUp!F61))</f>
        <v>41.1019130434783</v>
      </c>
      <c r="L61" s="37" t="n">
        <f aca="false">IF(LinkUp!G61=0,"-     ",Payments!L61/(LinkUp!G61))</f>
        <v>18.3232420735523</v>
      </c>
      <c r="M61" s="41" t="n">
        <f aca="false">IF(LinkUp!H61=0,"-     ",Payments!M61/(LinkUp!H61))</f>
        <v>27.2832022211939</v>
      </c>
    </row>
    <row r="62" customFormat="false" ht="15" hidden="false" customHeight="false" outlineLevel="0" collapsed="false">
      <c r="A62" s="35" t="s">
        <v>62</v>
      </c>
      <c r="B62" s="29" t="n">
        <f aca="false">IF(Lifeline!C62=0,"-    ",Payments!B62/(12*Lifeline!C62))</f>
        <v>8.98666791557387</v>
      </c>
      <c r="C62" s="36" t="str">
        <f aca="false">IF(Lifeline!E62=0,"-    ",Payments!C62/(12*Lifeline!E62))</f>
        <v>-    </v>
      </c>
      <c r="D62" s="29" t="n">
        <f aca="false">IF(Lifeline!F62=0,"-    ",Payments!F62/(12*Lifeline!F62))</f>
        <v>9.5436680563108</v>
      </c>
      <c r="E62" s="36" t="str">
        <f aca="false">IF(Lifeline!H62=0,"-    ",Payments!G62/(12*Lifeline!H62))</f>
        <v>-    </v>
      </c>
      <c r="F62" s="37" t="n">
        <f aca="false">IF(Lifeline!I62=0,"-    ",Payments!J62/(12*Lifeline!I62))</f>
        <v>9.61170672661249</v>
      </c>
      <c r="G62" s="40" t="n">
        <f aca="false">IF(Lifeline!K62=0,"-    ",Payments!K62/(12*Lifeline!K62))</f>
        <v>16.5833333333333</v>
      </c>
      <c r="H62" s="38" t="n">
        <f aca="false">IF(LinkUp!C62=0,"-     ",Payments!D62/(LinkUp!C62))</f>
        <v>19.7080890973036</v>
      </c>
      <c r="I62" s="39" t="str">
        <f aca="false">IF(LinkUp!D62=0,"-     ",Payments!E62/(LinkUp!D62))</f>
        <v>-     </v>
      </c>
      <c r="J62" s="40" t="n">
        <f aca="false">IF(LinkUp!E62=0,"-     ",Payments!H62/(LinkUp!E62))</f>
        <v>19.1433447098976</v>
      </c>
      <c r="K62" s="39" t="str">
        <f aca="false">IF(LinkUp!F62=0,"-     ",Payments!I62/(LinkUp!F62))</f>
        <v>-     </v>
      </c>
      <c r="L62" s="37" t="n">
        <f aca="false">IF(LinkUp!G62=0,"-     ",Payments!L62/(LinkUp!G62))</f>
        <v>18.4426395939086</v>
      </c>
      <c r="M62" s="41" t="str">
        <f aca="false">IF(LinkUp!H62=0,"-     ",Payments!M62/(LinkUp!H62))</f>
        <v>-     </v>
      </c>
    </row>
    <row r="63" customFormat="false" ht="15" hidden="false" customHeight="false" outlineLevel="0" collapsed="false">
      <c r="A63" s="35" t="s">
        <v>63</v>
      </c>
      <c r="B63" s="29" t="n">
        <f aca="false">IF(Lifeline!C63=0,"-    ",Payments!B63/(12*Lifeline!C63))</f>
        <v>7.82527194108506</v>
      </c>
      <c r="C63" s="36" t="n">
        <f aca="false">IF(Lifeline!E63=0,"-    ",Payments!C63/(12*Lifeline!E63))</f>
        <v>9.65087719298246</v>
      </c>
      <c r="D63" s="29" t="n">
        <f aca="false">IF(Lifeline!F63=0,"-    ",Payments!F63/(12*Lifeline!F63))</f>
        <v>7.6204419616983</v>
      </c>
      <c r="E63" s="36" t="n">
        <f aca="false">IF(Lifeline!H63=0,"-    ",Payments!G63/(12*Lifeline!H63))</f>
        <v>10.0700549450549</v>
      </c>
      <c r="F63" s="37" t="n">
        <f aca="false">IF(Lifeline!I63=0,"-    ",Payments!J63/(12*Lifeline!I63))</f>
        <v>7.85701329990785</v>
      </c>
      <c r="G63" s="40" t="n">
        <f aca="false">IF(Lifeline!K63=0,"-    ",Payments!K63/(12*Lifeline!K63))</f>
        <v>12.9151376146789</v>
      </c>
      <c r="H63" s="38" t="n">
        <f aca="false">IF(LinkUp!C63=0,"-     ",Payments!D63/(LinkUp!C63))</f>
        <v>32.2751896909839</v>
      </c>
      <c r="I63" s="39" t="n">
        <f aca="false">IF(LinkUp!D63=0,"-     ",Payments!E63/(LinkUp!D63))</f>
        <v>52</v>
      </c>
      <c r="J63" s="40" t="n">
        <f aca="false">IF(LinkUp!E63=0,"-     ",Payments!H63/(LinkUp!E63))</f>
        <v>26.7012315502491</v>
      </c>
      <c r="K63" s="39" t="n">
        <f aca="false">IF(LinkUp!F63=0,"-     ",Payments!I63/(LinkUp!F63))</f>
        <v>20.5</v>
      </c>
      <c r="L63" s="37" t="n">
        <f aca="false">IF(LinkUp!G63=0,"-     ",Payments!L63/(LinkUp!G63))</f>
        <v>25.1402501402501</v>
      </c>
      <c r="M63" s="41" t="n">
        <f aca="false">IF(LinkUp!H63=0,"-     ",Payments!M63/(LinkUp!H63))</f>
        <v>15</v>
      </c>
    </row>
    <row r="64" customFormat="false" ht="15" hidden="false" customHeight="false" outlineLevel="0" collapsed="false">
      <c r="A64" s="42" t="s">
        <v>64</v>
      </c>
      <c r="B64" s="29" t="n">
        <f aca="false">IF(Lifeline!C64=0,"-    ",Payments!B64/(12*Lifeline!C64))</f>
        <v>9.76060180854381</v>
      </c>
      <c r="C64" s="43" t="n">
        <f aca="false">IF(Lifeline!E64=0,"-    ",Payments!C64/(12*Lifeline!E64))</f>
        <v>22.2119838872105</v>
      </c>
      <c r="D64" s="29" t="n">
        <f aca="false">IF(Lifeline!F64=0,"-    ",Payments!F64/(12*Lifeline!F64))</f>
        <v>8.93406331825756</v>
      </c>
      <c r="E64" s="43" t="n">
        <f aca="false">IF(Lifeline!H64=0,"-    ",Payments!G64/(12*Lifeline!H64))</f>
        <v>21.4646666666667</v>
      </c>
      <c r="F64" s="44" t="n">
        <f aca="false">IF(Lifeline!I64=0,"-    ",Payments!J64/(12*Lifeline!I64))</f>
        <v>9.90780406807804</v>
      </c>
      <c r="G64" s="45" t="n">
        <f aca="false">IF(Lifeline!K64=0,"-    ",Payments!K64/(12*Lifeline!K64))</f>
        <v>19.8291484716157</v>
      </c>
      <c r="H64" s="38" t="n">
        <f aca="false">IF(LinkUp!C64=0,"-     ",Payments!D64/(LinkUp!C64))</f>
        <v>19.2533333333333</v>
      </c>
      <c r="I64" s="39" t="n">
        <f aca="false">IF(LinkUp!D64=0,"-     ",Payments!E64/(LinkUp!D64))</f>
        <v>22.45</v>
      </c>
      <c r="J64" s="40" t="n">
        <f aca="false">IF(LinkUp!E64=0,"-     ",Payments!H64/(LinkUp!E64))</f>
        <v>24.2611661166117</v>
      </c>
      <c r="K64" s="39" t="n">
        <f aca="false">IF(LinkUp!F64=0,"-     ",Payments!I64/(LinkUp!F64))</f>
        <v>79.1686746987952</v>
      </c>
      <c r="L64" s="44" t="n">
        <f aca="false">IF(LinkUp!G64=0,"-     ",Payments!L64/(LinkUp!G64))</f>
        <v>22.6165509423268</v>
      </c>
      <c r="M64" s="46" t="n">
        <f aca="false">IF(LinkUp!H64=0,"-     ",Payments!M64/(LinkUp!H64))</f>
        <v>89.6170212765958</v>
      </c>
    </row>
    <row r="65" customFormat="false" ht="15" hidden="false" customHeight="false" outlineLevel="0" collapsed="false">
      <c r="A65" s="47"/>
      <c r="B65" s="48"/>
      <c r="C65" s="49"/>
      <c r="D65" s="50"/>
      <c r="E65" s="50"/>
      <c r="F65" s="51"/>
      <c r="G65" s="52"/>
      <c r="H65" s="53"/>
      <c r="I65" s="54"/>
      <c r="J65" s="52"/>
      <c r="K65" s="54"/>
      <c r="L65" s="55"/>
      <c r="M65" s="56"/>
    </row>
    <row r="66" customFormat="false" ht="15" hidden="false" customHeight="false" outlineLevel="0" collapsed="false">
      <c r="A66" s="57" t="s">
        <v>65</v>
      </c>
      <c r="B66" s="58" t="n">
        <f aca="false">IF(Lifeline!C65=0,"-    ",Payments!B66/(12*Lifeline!C65))</f>
        <v>8.43653022143462</v>
      </c>
      <c r="C66" s="59" t="n">
        <f aca="false">IF(Lifeline!E65=0,"-    ",Payments!C66/(12*Lifeline!E65))</f>
        <v>13.6810606215</v>
      </c>
      <c r="D66" s="58" t="n">
        <f aca="false">IF(Lifeline!F65=0,"-    ",Payments!F66/(12*Lifeline!F65))</f>
        <v>8.52898145237887</v>
      </c>
      <c r="E66" s="59" t="n">
        <f aca="false">IF(Lifeline!H65=0,"-    ",Payments!G66/(12*Lifeline!H65))</f>
        <v>14.4109945764121</v>
      </c>
      <c r="F66" s="58" t="n">
        <f aca="false">IF(Lifeline!I65=0,"-    ",Payments!J66/(12*Lifeline!I65))</f>
        <v>8.40086812202982</v>
      </c>
      <c r="G66" s="60" t="n">
        <f aca="false">IF(Lifeline!K65=0,"-    ",Payments!K66/(12*Lifeline!K65))</f>
        <v>16.0853174770995</v>
      </c>
      <c r="H66" s="61" t="n">
        <f aca="false">IF(LinkUp!C66=0,"-     ",Payments!D66/(LinkUp!C66))</f>
        <v>18.2486879279696</v>
      </c>
      <c r="I66" s="62" t="n">
        <f aca="false">IF(LinkUp!D66=0,"-     ",Payments!E66/(LinkUp!D66))</f>
        <v>23.6059042577056</v>
      </c>
      <c r="J66" s="60" t="n">
        <f aca="false">IF(LinkUp!E66=0,"-     ",Payments!H66/(LinkUp!E66))</f>
        <v>18.5065124128085</v>
      </c>
      <c r="K66" s="62" t="n">
        <f aca="false">IF(LinkUp!F66=0,"-     ",Payments!I66/(LinkUp!F66))</f>
        <v>30.1838962811327</v>
      </c>
      <c r="L66" s="58" t="n">
        <f aca="false">IF(LinkUp!G66=0,"-     ",Payments!L66/(LinkUp!G66))</f>
        <v>19.2007475647284</v>
      </c>
      <c r="M66" s="63" t="n">
        <f aca="false">IF(LinkUp!H66=0,"-     ",Payments!M66/(LinkUp!H66))</f>
        <v>29.450268832679</v>
      </c>
    </row>
    <row r="67" customFormat="false" ht="15.75" hidden="false" customHeight="false" outlineLevel="0" collapsed="false">
      <c r="A67" s="64"/>
      <c r="B67" s="65"/>
      <c r="C67" s="66"/>
      <c r="D67" s="67"/>
      <c r="E67" s="67"/>
      <c r="F67" s="68"/>
      <c r="G67" s="69"/>
      <c r="H67" s="70"/>
      <c r="I67" s="71"/>
      <c r="J67" s="69"/>
      <c r="K67" s="71"/>
      <c r="L67" s="68"/>
      <c r="M67" s="72"/>
    </row>
    <row r="68" customFormat="false" ht="15" hidden="false" customHeight="false" outlineLevel="0" collapsed="false">
      <c r="A68" s="73"/>
      <c r="B68" s="73"/>
      <c r="C68" s="73"/>
      <c r="D68" s="73"/>
      <c r="E68" s="73"/>
      <c r="F68" s="74"/>
      <c r="G68" s="74"/>
      <c r="H68" s="74"/>
      <c r="I68" s="74"/>
      <c r="J68" s="74"/>
      <c r="K68" s="74"/>
      <c r="L68" s="74"/>
      <c r="M68" s="74"/>
    </row>
    <row r="69" customFormat="false" ht="15" hidden="false" customHeight="false" outlineLevel="0" collapsed="false">
      <c r="A69" s="75" t="s">
        <v>66</v>
      </c>
      <c r="B69" s="75"/>
      <c r="C69" s="75"/>
      <c r="D69" s="75"/>
      <c r="E69" s="75"/>
    </row>
    <row r="70" customFormat="false" ht="15" hidden="false" customHeight="false" outlineLevel="0" collapsed="false">
      <c r="A70" s="75"/>
      <c r="B70" s="75"/>
      <c r="C70" s="75"/>
      <c r="D70" s="75"/>
      <c r="E70" s="75"/>
    </row>
    <row r="71" customFormat="false" ht="15" hidden="false" customHeight="false" outlineLevel="0" collapsed="false">
      <c r="A71" s="75" t="s">
        <v>67</v>
      </c>
      <c r="B71" s="75"/>
      <c r="C71" s="75"/>
      <c r="D71" s="75"/>
      <c r="E71" s="75"/>
    </row>
    <row r="73" customFormat="false" ht="15" hidden="false" customHeight="false" outlineLevel="0" collapsed="false">
      <c r="A73" s="75" t="s">
        <v>68</v>
      </c>
    </row>
    <row r="74" customFormat="false" ht="15" hidden="false" customHeight="false" outlineLevel="0" collapsed="false">
      <c r="A74" s="75" t="s">
        <v>69</v>
      </c>
    </row>
    <row r="75" customFormat="false" ht="15" hidden="false" customHeight="false" outlineLevel="0" collapsed="false">
      <c r="A75" s="75"/>
    </row>
  </sheetData>
  <mergeCells count="10">
    <mergeCell ref="A1:M1"/>
    <mergeCell ref="A2:M2"/>
    <mergeCell ref="B5:G5"/>
    <mergeCell ref="H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2 -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.99"/>
    <col collapsed="false" customWidth="true" hidden="false" outlineLevel="0" max="11" min="3" style="0" width="16.28"/>
    <col collapsed="false" customWidth="true" hidden="false" outlineLevel="0" max="13" min="13" style="0" width="14.14"/>
  </cols>
  <sheetData>
    <row r="1" customFormat="false" ht="18" hidden="false" customHeight="false" outlineLevel="0" collapsed="false">
      <c r="A1" s="16" t="s">
        <v>7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76"/>
      <c r="M1" s="76"/>
      <c r="N1" s="76"/>
    </row>
    <row r="2" customFormat="false" ht="15.75" hidden="false" customHeight="false" outlineLevel="0" collapsed="false">
      <c r="A2" s="77" t="s">
        <v>7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</row>
    <row r="3" customFormat="false" ht="15.75" hidden="false" customHeight="false" outlineLevel="0" collapsed="false">
      <c r="A3" s="77" t="s">
        <v>7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</row>
    <row r="4" customFormat="false" ht="13.5" hidden="false" customHeight="false" outlineLevel="0" collapsed="false"/>
    <row r="5" customFormat="false" ht="12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1"/>
      <c r="J5" s="80"/>
      <c r="K5" s="82"/>
    </row>
    <row r="6" customFormat="false" ht="15.75" hidden="false" customHeight="false" outlineLevel="0" collapsed="false">
      <c r="A6" s="83"/>
      <c r="B6" s="84"/>
      <c r="C6" s="85" t="n">
        <v>2003</v>
      </c>
      <c r="D6" s="85"/>
      <c r="E6" s="85"/>
      <c r="F6" s="85" t="n">
        <v>2004</v>
      </c>
      <c r="G6" s="85"/>
      <c r="H6" s="85"/>
      <c r="I6" s="86"/>
      <c r="J6" s="86" t="n">
        <v>2005</v>
      </c>
      <c r="K6" s="86"/>
    </row>
    <row r="7" customFormat="false" ht="15.75" hidden="false" customHeight="false" outlineLevel="0" collapsed="false">
      <c r="A7" s="83" t="s">
        <v>73</v>
      </c>
      <c r="B7" s="84"/>
      <c r="C7" s="87" t="s">
        <v>74</v>
      </c>
      <c r="D7" s="87" t="s">
        <v>75</v>
      </c>
      <c r="E7" s="88" t="s">
        <v>8</v>
      </c>
      <c r="F7" s="87" t="s">
        <v>74</v>
      </c>
      <c r="G7" s="77" t="s">
        <v>75</v>
      </c>
      <c r="H7" s="88" t="s">
        <v>8</v>
      </c>
      <c r="I7" s="77" t="s">
        <v>74</v>
      </c>
      <c r="J7" s="89" t="s">
        <v>75</v>
      </c>
      <c r="K7" s="77" t="s">
        <v>8</v>
      </c>
    </row>
    <row r="8" customFormat="false" ht="15.75" hidden="false" customHeight="false" outlineLevel="0" collapsed="false">
      <c r="A8" s="90"/>
      <c r="B8" s="91"/>
      <c r="C8" s="92"/>
      <c r="D8" s="93"/>
      <c r="E8" s="94"/>
      <c r="F8" s="92"/>
      <c r="G8" s="93"/>
      <c r="H8" s="94"/>
      <c r="I8" s="93"/>
      <c r="J8" s="92"/>
      <c r="K8" s="93"/>
    </row>
    <row r="9" customFormat="false" ht="15" hidden="false" customHeight="false" outlineLevel="0" collapsed="false">
      <c r="A9" s="95" t="s">
        <v>76</v>
      </c>
      <c r="B9" s="50"/>
      <c r="C9" s="96" t="n">
        <v>24348</v>
      </c>
      <c r="D9" s="97" t="n">
        <f aca="false">C9-E9</f>
        <v>24348</v>
      </c>
      <c r="E9" s="98" t="n">
        <v>0</v>
      </c>
      <c r="F9" s="99" t="n">
        <v>26087</v>
      </c>
      <c r="G9" s="100" t="n">
        <f aca="false">F9-H9</f>
        <v>26086</v>
      </c>
      <c r="H9" s="98" t="n">
        <v>1</v>
      </c>
      <c r="I9" s="100" t="n">
        <f aca="false">J9+K9</f>
        <v>26955</v>
      </c>
      <c r="J9" s="96" t="n">
        <v>26948</v>
      </c>
      <c r="K9" s="101" t="n">
        <v>7</v>
      </c>
      <c r="M9" s="102"/>
    </row>
    <row r="10" customFormat="false" ht="15" hidden="false" customHeight="false" outlineLevel="0" collapsed="false">
      <c r="A10" s="103" t="s">
        <v>77</v>
      </c>
      <c r="B10" s="104"/>
      <c r="C10" s="105" t="n">
        <v>14771</v>
      </c>
      <c r="D10" s="106" t="n">
        <f aca="false">C10-E10</f>
        <v>970</v>
      </c>
      <c r="E10" s="107" t="n">
        <v>13801</v>
      </c>
      <c r="F10" s="108" t="n">
        <v>18125</v>
      </c>
      <c r="G10" s="109" t="n">
        <f aca="false">F10-H10</f>
        <v>1868</v>
      </c>
      <c r="H10" s="107" t="n">
        <v>16257</v>
      </c>
      <c r="I10" s="109" t="n">
        <f aca="false">J10+K10</f>
        <v>25797</v>
      </c>
      <c r="J10" s="105" t="n">
        <v>1891</v>
      </c>
      <c r="K10" s="110" t="n">
        <v>23906</v>
      </c>
      <c r="M10" s="102"/>
    </row>
    <row r="11" customFormat="false" ht="15" hidden="false" customHeight="false" outlineLevel="0" collapsed="false">
      <c r="A11" s="103" t="s">
        <v>78</v>
      </c>
      <c r="B11" s="104"/>
      <c r="C11" s="111" t="n">
        <v>626</v>
      </c>
      <c r="D11" s="112" t="n">
        <f aca="false">C11-E11</f>
        <v>626</v>
      </c>
      <c r="E11" s="113" t="n">
        <v>0</v>
      </c>
      <c r="F11" s="114" t="n">
        <v>623</v>
      </c>
      <c r="G11" s="115" t="n">
        <f aca="false">F11-H11</f>
        <v>623</v>
      </c>
      <c r="H11" s="113" t="n">
        <v>0</v>
      </c>
      <c r="I11" s="115" t="n">
        <f aca="false">J11+K11</f>
        <v>594</v>
      </c>
      <c r="J11" s="111" t="n">
        <v>594</v>
      </c>
      <c r="K11" s="116" t="n">
        <v>0</v>
      </c>
      <c r="M11" s="102"/>
    </row>
    <row r="12" customFormat="false" ht="15" hidden="false" customHeight="false" outlineLevel="0" collapsed="false">
      <c r="A12" s="103" t="s">
        <v>79</v>
      </c>
      <c r="B12" s="104"/>
      <c r="C12" s="111" t="n">
        <v>60428</v>
      </c>
      <c r="D12" s="112" t="n">
        <f aca="false">C12-E12</f>
        <v>23327</v>
      </c>
      <c r="E12" s="113" t="n">
        <v>37101</v>
      </c>
      <c r="F12" s="114" t="n">
        <v>69129</v>
      </c>
      <c r="G12" s="115" t="n">
        <f aca="false">F12-H12</f>
        <v>26050</v>
      </c>
      <c r="H12" s="113" t="n">
        <v>43079</v>
      </c>
      <c r="I12" s="115" t="n">
        <f aca="false">J12+K12</f>
        <v>73816</v>
      </c>
      <c r="J12" s="111" t="n">
        <v>28810</v>
      </c>
      <c r="K12" s="116" t="n">
        <v>45006</v>
      </c>
      <c r="M12" s="102"/>
    </row>
    <row r="13" customFormat="false" ht="15" hidden="false" customHeight="false" outlineLevel="0" collapsed="false">
      <c r="A13" s="103" t="s">
        <v>80</v>
      </c>
      <c r="B13" s="104"/>
      <c r="C13" s="111" t="n">
        <v>16913</v>
      </c>
      <c r="D13" s="112" t="n">
        <f aca="false">C13-E13</f>
        <v>16913</v>
      </c>
      <c r="E13" s="113" t="n">
        <v>0</v>
      </c>
      <c r="F13" s="114" t="n">
        <v>20442</v>
      </c>
      <c r="G13" s="115" t="n">
        <f aca="false">F13-H13</f>
        <v>20442</v>
      </c>
      <c r="H13" s="113" t="n">
        <v>0</v>
      </c>
      <c r="I13" s="115" t="n">
        <f aca="false">J13+K13</f>
        <v>23630</v>
      </c>
      <c r="J13" s="111" t="n">
        <v>23629</v>
      </c>
      <c r="K13" s="116" t="n">
        <v>1</v>
      </c>
      <c r="M13" s="102"/>
    </row>
    <row r="14" customFormat="false" ht="15" hidden="false" customHeight="false" outlineLevel="0" collapsed="false">
      <c r="A14" s="103" t="s">
        <v>81</v>
      </c>
      <c r="B14" s="104"/>
      <c r="C14" s="111" t="n">
        <v>2994575</v>
      </c>
      <c r="D14" s="112" t="n">
        <f aca="false">C14-E14</f>
        <v>2994277</v>
      </c>
      <c r="E14" s="113" t="n">
        <v>298</v>
      </c>
      <c r="F14" s="114" t="n">
        <v>2973899</v>
      </c>
      <c r="G14" s="115" t="n">
        <f aca="false">F14-H14</f>
        <v>2973509</v>
      </c>
      <c r="H14" s="113" t="n">
        <v>390</v>
      </c>
      <c r="I14" s="115" t="n">
        <f aca="false">J14+K14</f>
        <v>3104117</v>
      </c>
      <c r="J14" s="111" t="n">
        <v>3103682</v>
      </c>
      <c r="K14" s="116" t="n">
        <v>435</v>
      </c>
      <c r="M14" s="102"/>
    </row>
    <row r="15" customFormat="false" ht="15" hidden="false" customHeight="false" outlineLevel="0" collapsed="false">
      <c r="A15" s="103" t="s">
        <v>82</v>
      </c>
      <c r="B15" s="104"/>
      <c r="C15" s="111" t="n">
        <v>31945</v>
      </c>
      <c r="D15" s="112" t="n">
        <f aca="false">C15-E15</f>
        <v>31889</v>
      </c>
      <c r="E15" s="113" t="n">
        <v>56</v>
      </c>
      <c r="F15" s="114" t="n">
        <v>32998</v>
      </c>
      <c r="G15" s="115" t="n">
        <f aca="false">F15-H15</f>
        <v>32951</v>
      </c>
      <c r="H15" s="113" t="n">
        <v>47</v>
      </c>
      <c r="I15" s="115" t="n">
        <f aca="false">J15+K15</f>
        <v>29299</v>
      </c>
      <c r="J15" s="111" t="n">
        <v>29291</v>
      </c>
      <c r="K15" s="116" t="n">
        <v>8</v>
      </c>
      <c r="M15" s="102"/>
    </row>
    <row r="16" customFormat="false" ht="15" hidden="false" customHeight="false" outlineLevel="0" collapsed="false">
      <c r="A16" s="103" t="s">
        <v>83</v>
      </c>
      <c r="B16" s="104"/>
      <c r="C16" s="111" t="n">
        <v>57153</v>
      </c>
      <c r="D16" s="112" t="n">
        <f aca="false">C16-E16</f>
        <v>57153</v>
      </c>
      <c r="E16" s="113" t="n">
        <v>0</v>
      </c>
      <c r="F16" s="114" t="n">
        <v>55428</v>
      </c>
      <c r="G16" s="115" t="n">
        <f aca="false">F16-H16</f>
        <v>55428</v>
      </c>
      <c r="H16" s="113" t="n">
        <v>0</v>
      </c>
      <c r="I16" s="115" t="n">
        <f aca="false">J16+K16</f>
        <v>53459</v>
      </c>
      <c r="J16" s="111" t="n">
        <v>53459</v>
      </c>
      <c r="K16" s="116" t="n">
        <v>0</v>
      </c>
      <c r="M16" s="102"/>
    </row>
    <row r="17" customFormat="false" ht="15" hidden="false" customHeight="false" outlineLevel="0" collapsed="false">
      <c r="A17" s="103" t="s">
        <v>84</v>
      </c>
      <c r="B17" s="104"/>
      <c r="C17" s="111" t="n">
        <v>2960</v>
      </c>
      <c r="D17" s="112" t="n">
        <f aca="false">C17-E17</f>
        <v>2960</v>
      </c>
      <c r="E17" s="113" t="n">
        <v>0</v>
      </c>
      <c r="F17" s="114" t="n">
        <v>2784</v>
      </c>
      <c r="G17" s="115" t="n">
        <f aca="false">F17-H17</f>
        <v>2784</v>
      </c>
      <c r="H17" s="113" t="n">
        <v>0</v>
      </c>
      <c r="I17" s="115" t="n">
        <f aca="false">J17+K17</f>
        <v>2587</v>
      </c>
      <c r="J17" s="111" t="n">
        <v>2587</v>
      </c>
      <c r="K17" s="116" t="n">
        <v>0</v>
      </c>
      <c r="M17" s="102"/>
    </row>
    <row r="18" customFormat="false" ht="15" hidden="false" customHeight="false" outlineLevel="0" collapsed="false">
      <c r="A18" s="103" t="s">
        <v>85</v>
      </c>
      <c r="B18" s="104"/>
      <c r="C18" s="111" t="n">
        <v>12913</v>
      </c>
      <c r="D18" s="112" t="n">
        <f aca="false">C18-E18</f>
        <v>12913</v>
      </c>
      <c r="E18" s="113" t="n">
        <v>0</v>
      </c>
      <c r="F18" s="114" t="n">
        <v>11263</v>
      </c>
      <c r="G18" s="115" t="n">
        <f aca="false">F18-H18</f>
        <v>11263</v>
      </c>
      <c r="H18" s="113" t="n">
        <v>0</v>
      </c>
      <c r="I18" s="115" t="n">
        <f aca="false">J18+K18</f>
        <v>10675</v>
      </c>
      <c r="J18" s="111" t="n">
        <v>10675</v>
      </c>
      <c r="K18" s="116" t="n">
        <v>0</v>
      </c>
      <c r="M18" s="102"/>
    </row>
    <row r="19" customFormat="false" ht="15" hidden="false" customHeight="false" outlineLevel="0" collapsed="false">
      <c r="A19" s="103" t="s">
        <v>86</v>
      </c>
      <c r="B19" s="104"/>
      <c r="C19" s="111" t="n">
        <v>143267</v>
      </c>
      <c r="D19" s="112" t="n">
        <f aca="false">C19-E19</f>
        <v>143267</v>
      </c>
      <c r="E19" s="113" t="n">
        <v>0</v>
      </c>
      <c r="F19" s="114" t="n">
        <v>153356</v>
      </c>
      <c r="G19" s="115" t="n">
        <f aca="false">F19-H19</f>
        <v>153356</v>
      </c>
      <c r="H19" s="113" t="n">
        <v>0</v>
      </c>
      <c r="I19" s="115" t="n">
        <f aca="false">J19+K19</f>
        <v>151333</v>
      </c>
      <c r="J19" s="111" t="n">
        <v>151332</v>
      </c>
      <c r="K19" s="116" t="n">
        <v>1</v>
      </c>
      <c r="M19" s="102"/>
    </row>
    <row r="20" customFormat="false" ht="15" hidden="false" customHeight="false" outlineLevel="0" collapsed="false">
      <c r="A20" s="103" t="s">
        <v>87</v>
      </c>
      <c r="B20" s="104"/>
      <c r="C20" s="111" t="n">
        <v>67599</v>
      </c>
      <c r="D20" s="112" t="n">
        <f aca="false">C20-E20</f>
        <v>67599</v>
      </c>
      <c r="E20" s="113" t="n">
        <v>0</v>
      </c>
      <c r="F20" s="114" t="n">
        <v>67906</v>
      </c>
      <c r="G20" s="115" t="n">
        <f aca="false">F20-H20</f>
        <v>67906</v>
      </c>
      <c r="H20" s="113" t="n">
        <v>0</v>
      </c>
      <c r="I20" s="115" t="n">
        <f aca="false">J20+K20</f>
        <v>69005</v>
      </c>
      <c r="J20" s="111" t="n">
        <v>69005</v>
      </c>
      <c r="K20" s="116" t="n">
        <v>0</v>
      </c>
      <c r="M20" s="102"/>
    </row>
    <row r="21" customFormat="false" ht="15" hidden="false" customHeight="false" outlineLevel="0" collapsed="false">
      <c r="A21" s="103" t="s">
        <v>88</v>
      </c>
      <c r="B21" s="104"/>
      <c r="C21" s="111" t="n">
        <v>3169</v>
      </c>
      <c r="D21" s="112" t="n">
        <f aca="false">C21-E21</f>
        <v>3169</v>
      </c>
      <c r="E21" s="113" t="n">
        <v>0</v>
      </c>
      <c r="F21" s="114" t="n">
        <v>3426</v>
      </c>
      <c r="G21" s="115" t="n">
        <f aca="false">F21-H21</f>
        <v>3426</v>
      </c>
      <c r="H21" s="113" t="n">
        <v>0</v>
      </c>
      <c r="I21" s="115" t="n">
        <f aca="false">J21+K21</f>
        <v>3513</v>
      </c>
      <c r="J21" s="111" t="n">
        <v>3513</v>
      </c>
      <c r="K21" s="116" t="n">
        <v>0</v>
      </c>
      <c r="M21" s="102"/>
    </row>
    <row r="22" customFormat="false" ht="15" hidden="false" customHeight="false" outlineLevel="0" collapsed="false">
      <c r="A22" s="103" t="s">
        <v>89</v>
      </c>
      <c r="B22" s="104"/>
      <c r="C22" s="111" t="n">
        <v>10485</v>
      </c>
      <c r="D22" s="112" t="n">
        <f aca="false">C22-E22</f>
        <v>10485</v>
      </c>
      <c r="E22" s="113" t="n">
        <v>0</v>
      </c>
      <c r="F22" s="114" t="n">
        <v>7653</v>
      </c>
      <c r="G22" s="115" t="n">
        <f aca="false">F22-H22</f>
        <v>7653</v>
      </c>
      <c r="H22" s="113" t="n">
        <v>0</v>
      </c>
      <c r="I22" s="115" t="n">
        <f aca="false">J22+K22</f>
        <v>6882</v>
      </c>
      <c r="J22" s="111" t="n">
        <v>6882</v>
      </c>
      <c r="K22" s="116" t="n">
        <v>0</v>
      </c>
      <c r="M22" s="102"/>
    </row>
    <row r="23" customFormat="false" ht="15" hidden="false" customHeight="false" outlineLevel="0" collapsed="false">
      <c r="A23" s="103" t="s">
        <v>90</v>
      </c>
      <c r="B23" s="104"/>
      <c r="C23" s="111" t="n">
        <v>28360</v>
      </c>
      <c r="D23" s="112" t="n">
        <f aca="false">C23-E23</f>
        <v>28237</v>
      </c>
      <c r="E23" s="113" t="n">
        <v>123</v>
      </c>
      <c r="F23" s="114" t="n">
        <v>29890</v>
      </c>
      <c r="G23" s="115" t="n">
        <f aca="false">F23-H23</f>
        <v>29747</v>
      </c>
      <c r="H23" s="113" t="n">
        <v>143</v>
      </c>
      <c r="I23" s="115" t="n">
        <f aca="false">J23+K23</f>
        <v>32046</v>
      </c>
      <c r="J23" s="111" t="n">
        <v>31756</v>
      </c>
      <c r="K23" s="116" t="n">
        <v>290</v>
      </c>
      <c r="M23" s="102"/>
    </row>
    <row r="24" customFormat="false" ht="15" hidden="false" customHeight="false" outlineLevel="0" collapsed="false">
      <c r="A24" s="103" t="s">
        <v>91</v>
      </c>
      <c r="B24" s="104"/>
      <c r="C24" s="111" t="n">
        <v>94712</v>
      </c>
      <c r="D24" s="112" t="n">
        <f aca="false">C24-E24</f>
        <v>94712</v>
      </c>
      <c r="E24" s="113" t="n">
        <v>0</v>
      </c>
      <c r="F24" s="114" t="n">
        <v>100268</v>
      </c>
      <c r="G24" s="115" t="n">
        <f aca="false">F24-H24</f>
        <v>100268</v>
      </c>
      <c r="H24" s="113" t="n">
        <v>0</v>
      </c>
      <c r="I24" s="115" t="n">
        <f aca="false">J24+K24</f>
        <v>107187</v>
      </c>
      <c r="J24" s="111" t="n">
        <v>107187</v>
      </c>
      <c r="K24" s="116" t="n">
        <v>0</v>
      </c>
      <c r="M24" s="102"/>
    </row>
    <row r="25" customFormat="false" ht="15" hidden="false" customHeight="false" outlineLevel="0" collapsed="false">
      <c r="A25" s="103" t="s">
        <v>92</v>
      </c>
      <c r="B25" s="104"/>
      <c r="C25" s="111" t="n">
        <v>46622</v>
      </c>
      <c r="D25" s="112" t="n">
        <f aca="false">C25-E25</f>
        <v>46622</v>
      </c>
      <c r="E25" s="113" t="n">
        <v>0</v>
      </c>
      <c r="F25" s="114" t="n">
        <v>50790</v>
      </c>
      <c r="G25" s="115" t="n">
        <f aca="false">F25-H25</f>
        <v>50790</v>
      </c>
      <c r="H25" s="113" t="n">
        <v>0</v>
      </c>
      <c r="I25" s="115" t="n">
        <f aca="false">J25+K25</f>
        <v>56461</v>
      </c>
      <c r="J25" s="111" t="n">
        <v>56461</v>
      </c>
      <c r="K25" s="116" t="n">
        <v>0</v>
      </c>
      <c r="M25" s="102"/>
    </row>
    <row r="26" customFormat="false" ht="15" hidden="false" customHeight="false" outlineLevel="0" collapsed="false">
      <c r="A26" s="103" t="s">
        <v>93</v>
      </c>
      <c r="B26" s="104"/>
      <c r="C26" s="111" t="n">
        <v>43684</v>
      </c>
      <c r="D26" s="112" t="n">
        <f aca="false">C26-E26</f>
        <v>43682</v>
      </c>
      <c r="E26" s="113" t="n">
        <v>2</v>
      </c>
      <c r="F26" s="114" t="n">
        <v>50098</v>
      </c>
      <c r="G26" s="115" t="n">
        <f aca="false">F26-H26</f>
        <v>50096</v>
      </c>
      <c r="H26" s="113" t="n">
        <v>2</v>
      </c>
      <c r="I26" s="115" t="n">
        <f aca="false">J26+K26</f>
        <v>61187</v>
      </c>
      <c r="J26" s="111" t="n">
        <v>61184</v>
      </c>
      <c r="K26" s="116" t="n">
        <v>3</v>
      </c>
      <c r="M26" s="102"/>
    </row>
    <row r="27" customFormat="false" ht="15" hidden="false" customHeight="false" outlineLevel="0" collapsed="false">
      <c r="A27" s="103" t="s">
        <v>94</v>
      </c>
      <c r="B27" s="104"/>
      <c r="C27" s="111" t="n">
        <v>14697</v>
      </c>
      <c r="D27" s="112" t="n">
        <f aca="false">C27-E27</f>
        <v>14691</v>
      </c>
      <c r="E27" s="113" t="n">
        <v>6</v>
      </c>
      <c r="F27" s="114" t="n">
        <v>19717</v>
      </c>
      <c r="G27" s="115" t="n">
        <f aca="false">F27-H27</f>
        <v>19698</v>
      </c>
      <c r="H27" s="113" t="n">
        <v>19</v>
      </c>
      <c r="I27" s="115" t="n">
        <f aca="false">J27+K27</f>
        <v>27567</v>
      </c>
      <c r="J27" s="111" t="n">
        <v>27542</v>
      </c>
      <c r="K27" s="116" t="n">
        <v>25</v>
      </c>
      <c r="M27" s="102"/>
    </row>
    <row r="28" customFormat="false" ht="15" hidden="false" customHeight="false" outlineLevel="0" collapsed="false">
      <c r="A28" s="103" t="s">
        <v>95</v>
      </c>
      <c r="B28" s="104"/>
      <c r="C28" s="111" t="n">
        <v>56522</v>
      </c>
      <c r="D28" s="112" t="n">
        <f aca="false">C28-E28</f>
        <v>56522</v>
      </c>
      <c r="E28" s="113" t="n">
        <v>0</v>
      </c>
      <c r="F28" s="114" t="n">
        <v>61239</v>
      </c>
      <c r="G28" s="115" t="n">
        <f aca="false">F28-H28</f>
        <v>61239</v>
      </c>
      <c r="H28" s="113" t="n">
        <v>0</v>
      </c>
      <c r="I28" s="115" t="n">
        <f aca="false">J28+K28</f>
        <v>64751</v>
      </c>
      <c r="J28" s="111" t="n">
        <v>64751</v>
      </c>
      <c r="K28" s="116" t="n">
        <v>0</v>
      </c>
      <c r="M28" s="102"/>
    </row>
    <row r="29" customFormat="false" ht="15" hidden="false" customHeight="false" outlineLevel="0" collapsed="false">
      <c r="A29" s="103" t="s">
        <v>96</v>
      </c>
      <c r="B29" s="104"/>
      <c r="C29" s="111" t="n">
        <v>21763</v>
      </c>
      <c r="D29" s="112" t="n">
        <f aca="false">C29-E29</f>
        <v>21763</v>
      </c>
      <c r="E29" s="113" t="n">
        <v>0</v>
      </c>
      <c r="F29" s="114" t="n">
        <v>21512</v>
      </c>
      <c r="G29" s="115" t="n">
        <f aca="false">F29-H29</f>
        <v>21512</v>
      </c>
      <c r="H29" s="113" t="n">
        <v>0</v>
      </c>
      <c r="I29" s="115" t="n">
        <f aca="false">J29+K29</f>
        <v>22195</v>
      </c>
      <c r="J29" s="111" t="n">
        <v>22193</v>
      </c>
      <c r="K29" s="116" t="n">
        <v>2</v>
      </c>
      <c r="M29" s="102"/>
    </row>
    <row r="30" customFormat="false" ht="15" hidden="false" customHeight="false" outlineLevel="0" collapsed="false">
      <c r="A30" s="103" t="s">
        <v>97</v>
      </c>
      <c r="B30" s="104"/>
      <c r="C30" s="111" t="n">
        <v>82284</v>
      </c>
      <c r="D30" s="112" t="n">
        <f aca="false">C30-E30</f>
        <v>81812</v>
      </c>
      <c r="E30" s="113" t="n">
        <v>472</v>
      </c>
      <c r="F30" s="114" t="n">
        <v>75560</v>
      </c>
      <c r="G30" s="115" t="n">
        <f aca="false">F30-H30</f>
        <v>75135</v>
      </c>
      <c r="H30" s="113" t="n">
        <v>425</v>
      </c>
      <c r="I30" s="115" t="n">
        <f aca="false">J30+K30</f>
        <v>70957</v>
      </c>
      <c r="J30" s="111" t="n">
        <v>70555</v>
      </c>
      <c r="K30" s="116" t="n">
        <v>402</v>
      </c>
      <c r="M30" s="102"/>
    </row>
    <row r="31" customFormat="false" ht="15" hidden="false" customHeight="false" outlineLevel="0" collapsed="false">
      <c r="A31" s="103" t="s">
        <v>98</v>
      </c>
      <c r="B31" s="104"/>
      <c r="C31" s="111" t="n">
        <v>4230</v>
      </c>
      <c r="D31" s="112" t="n">
        <f aca="false">C31-E31</f>
        <v>4230</v>
      </c>
      <c r="E31" s="113" t="n">
        <v>0</v>
      </c>
      <c r="F31" s="114" t="n">
        <v>4360</v>
      </c>
      <c r="G31" s="115" t="n">
        <f aca="false">F31-H31</f>
        <v>4360</v>
      </c>
      <c r="H31" s="113" t="n">
        <v>0</v>
      </c>
      <c r="I31" s="115" t="n">
        <f aca="false">J31+K31</f>
        <v>4561</v>
      </c>
      <c r="J31" s="111" t="n">
        <v>4561</v>
      </c>
      <c r="K31" s="116" t="n">
        <v>0</v>
      </c>
      <c r="M31" s="102"/>
    </row>
    <row r="32" customFormat="false" ht="15" hidden="false" customHeight="false" outlineLevel="0" collapsed="false">
      <c r="A32" s="103" t="s">
        <v>99</v>
      </c>
      <c r="B32" s="104"/>
      <c r="C32" s="111" t="n">
        <v>150513</v>
      </c>
      <c r="D32" s="112" t="n">
        <f aca="false">C32-E32</f>
        <v>150483</v>
      </c>
      <c r="E32" s="113" t="n">
        <v>30</v>
      </c>
      <c r="F32" s="114" t="n">
        <v>132617</v>
      </c>
      <c r="G32" s="115" t="n">
        <f aca="false">F32-H32</f>
        <v>132615</v>
      </c>
      <c r="H32" s="113" t="n">
        <v>2</v>
      </c>
      <c r="I32" s="115" t="n">
        <f aca="false">J32+K32</f>
        <v>119901</v>
      </c>
      <c r="J32" s="111" t="n">
        <v>119899</v>
      </c>
      <c r="K32" s="116" t="n">
        <v>2</v>
      </c>
      <c r="M32" s="102"/>
    </row>
    <row r="33" customFormat="false" ht="15" hidden="false" customHeight="false" outlineLevel="0" collapsed="false">
      <c r="A33" s="103" t="s">
        <v>100</v>
      </c>
      <c r="B33" s="104"/>
      <c r="C33" s="111" t="n">
        <v>112738</v>
      </c>
      <c r="D33" s="112" t="n">
        <f aca="false">C33-E33</f>
        <v>112522</v>
      </c>
      <c r="E33" s="113" t="n">
        <v>216</v>
      </c>
      <c r="F33" s="114" t="n">
        <v>110025</v>
      </c>
      <c r="G33" s="115" t="n">
        <f aca="false">F33-H33</f>
        <v>109797</v>
      </c>
      <c r="H33" s="113" t="n">
        <v>228</v>
      </c>
      <c r="I33" s="115" t="n">
        <f aca="false">J33+K33</f>
        <v>109974</v>
      </c>
      <c r="J33" s="111" t="n">
        <v>109711</v>
      </c>
      <c r="K33" s="116" t="n">
        <v>263</v>
      </c>
      <c r="M33" s="102"/>
    </row>
    <row r="34" customFormat="false" ht="15" hidden="false" customHeight="false" outlineLevel="0" collapsed="false">
      <c r="A34" s="103" t="s">
        <v>101</v>
      </c>
      <c r="B34" s="104"/>
      <c r="C34" s="111" t="n">
        <v>48654</v>
      </c>
      <c r="D34" s="112" t="n">
        <f aca="false">C34-E34</f>
        <v>48268</v>
      </c>
      <c r="E34" s="113" t="n">
        <v>386</v>
      </c>
      <c r="F34" s="114" t="n">
        <v>54723</v>
      </c>
      <c r="G34" s="115" t="n">
        <f aca="false">F34-H34</f>
        <v>54216</v>
      </c>
      <c r="H34" s="113" t="n">
        <v>507</v>
      </c>
      <c r="I34" s="115" t="n">
        <f aca="false">J34+K34</f>
        <v>60886</v>
      </c>
      <c r="J34" s="111" t="n">
        <v>59965</v>
      </c>
      <c r="K34" s="116" t="n">
        <v>921</v>
      </c>
      <c r="M34" s="102"/>
    </row>
    <row r="35" customFormat="false" ht="15" hidden="false" customHeight="false" outlineLevel="0" collapsed="false">
      <c r="A35" s="103" t="s">
        <v>102</v>
      </c>
      <c r="B35" s="104"/>
      <c r="C35" s="111" t="n">
        <v>24066</v>
      </c>
      <c r="D35" s="112" t="n">
        <f aca="false">C35-E35</f>
        <v>24066</v>
      </c>
      <c r="E35" s="113" t="n">
        <v>0</v>
      </c>
      <c r="F35" s="114" t="n">
        <v>26066</v>
      </c>
      <c r="G35" s="115" t="n">
        <f aca="false">F35-H35</f>
        <v>26066</v>
      </c>
      <c r="H35" s="113" t="n">
        <v>0</v>
      </c>
      <c r="I35" s="115" t="n">
        <f aca="false">J35+K35</f>
        <v>28490</v>
      </c>
      <c r="J35" s="111" t="n">
        <v>28488</v>
      </c>
      <c r="K35" s="116" t="n">
        <v>2</v>
      </c>
      <c r="M35" s="102"/>
    </row>
    <row r="36" customFormat="false" ht="15" hidden="false" customHeight="false" outlineLevel="0" collapsed="false">
      <c r="A36" s="103" t="s">
        <v>103</v>
      </c>
      <c r="B36" s="104"/>
      <c r="C36" s="111" t="n">
        <v>38191</v>
      </c>
      <c r="D36" s="112" t="n">
        <f aca="false">C36-E36</f>
        <v>38184</v>
      </c>
      <c r="E36" s="113" t="n">
        <v>7</v>
      </c>
      <c r="F36" s="114" t="n">
        <v>42614</v>
      </c>
      <c r="G36" s="115" t="n">
        <f aca="false">F36-H36</f>
        <v>42608</v>
      </c>
      <c r="H36" s="113" t="n">
        <v>6</v>
      </c>
      <c r="I36" s="115" t="n">
        <f aca="false">J36+K36</f>
        <v>49508</v>
      </c>
      <c r="J36" s="111" t="n">
        <v>49498</v>
      </c>
      <c r="K36" s="116" t="n">
        <v>10</v>
      </c>
      <c r="M36" s="102"/>
    </row>
    <row r="37" customFormat="false" ht="15" hidden="false" customHeight="false" outlineLevel="0" collapsed="false">
      <c r="A37" s="103" t="s">
        <v>104</v>
      </c>
      <c r="B37" s="104"/>
      <c r="C37" s="111" t="n">
        <v>13719</v>
      </c>
      <c r="D37" s="112" t="n">
        <f aca="false">C37-E37</f>
        <v>10887</v>
      </c>
      <c r="E37" s="113" t="n">
        <v>2832</v>
      </c>
      <c r="F37" s="114" t="n">
        <v>14179</v>
      </c>
      <c r="G37" s="115" t="n">
        <f aca="false">F37-H37</f>
        <v>10865</v>
      </c>
      <c r="H37" s="113" t="n">
        <v>3314</v>
      </c>
      <c r="I37" s="115" t="n">
        <f aca="false">J37+K37</f>
        <v>15500</v>
      </c>
      <c r="J37" s="111" t="n">
        <v>11455</v>
      </c>
      <c r="K37" s="116" t="n">
        <v>4045</v>
      </c>
      <c r="M37" s="102"/>
    </row>
    <row r="38" customFormat="false" ht="15" hidden="false" customHeight="false" outlineLevel="0" collapsed="false">
      <c r="A38" s="103" t="s">
        <v>105</v>
      </c>
      <c r="B38" s="104"/>
      <c r="C38" s="111" t="n">
        <v>15869</v>
      </c>
      <c r="D38" s="112" t="n">
        <f aca="false">C38-E38</f>
        <v>15659</v>
      </c>
      <c r="E38" s="113" t="n">
        <v>210</v>
      </c>
      <c r="F38" s="114" t="n">
        <v>19189</v>
      </c>
      <c r="G38" s="115" t="n">
        <f aca="false">F38-H38</f>
        <v>18951</v>
      </c>
      <c r="H38" s="113" t="n">
        <v>238</v>
      </c>
      <c r="I38" s="115" t="n">
        <f aca="false">J38+K38</f>
        <v>21741</v>
      </c>
      <c r="J38" s="111" t="n">
        <v>21460</v>
      </c>
      <c r="K38" s="116" t="n">
        <v>281</v>
      </c>
      <c r="M38" s="102"/>
    </row>
    <row r="39" customFormat="false" ht="15" hidden="false" customHeight="false" outlineLevel="0" collapsed="false">
      <c r="A39" s="103" t="s">
        <v>106</v>
      </c>
      <c r="B39" s="104"/>
      <c r="C39" s="111" t="n">
        <v>42441</v>
      </c>
      <c r="D39" s="112" t="n">
        <f aca="false">C39-E39</f>
        <v>42294</v>
      </c>
      <c r="E39" s="113" t="n">
        <v>147</v>
      </c>
      <c r="F39" s="114" t="n">
        <v>48177</v>
      </c>
      <c r="G39" s="115" t="n">
        <f aca="false">F39-H39</f>
        <v>48001</v>
      </c>
      <c r="H39" s="113" t="n">
        <v>176</v>
      </c>
      <c r="I39" s="115" t="n">
        <f aca="false">J39+K39</f>
        <v>43311</v>
      </c>
      <c r="J39" s="111" t="n">
        <v>43146</v>
      </c>
      <c r="K39" s="116" t="n">
        <v>165</v>
      </c>
      <c r="M39" s="102"/>
    </row>
    <row r="40" customFormat="false" ht="15" hidden="false" customHeight="false" outlineLevel="0" collapsed="false">
      <c r="A40" s="103" t="s">
        <v>107</v>
      </c>
      <c r="B40" s="104"/>
      <c r="C40" s="111" t="n">
        <v>7168</v>
      </c>
      <c r="D40" s="112" t="n">
        <f aca="false">C40-E40</f>
        <v>7168</v>
      </c>
      <c r="E40" s="113" t="n">
        <v>0</v>
      </c>
      <c r="F40" s="114" t="n">
        <v>6778</v>
      </c>
      <c r="G40" s="115" t="n">
        <f aca="false">F40-H40</f>
        <v>6778</v>
      </c>
      <c r="H40" s="113" t="n">
        <v>0</v>
      </c>
      <c r="I40" s="115" t="n">
        <f aca="false">J40+K40</f>
        <v>6449</v>
      </c>
      <c r="J40" s="111" t="n">
        <v>6449</v>
      </c>
      <c r="K40" s="116" t="n">
        <v>0</v>
      </c>
      <c r="M40" s="102"/>
    </row>
    <row r="41" customFormat="false" ht="15" hidden="false" customHeight="false" outlineLevel="0" collapsed="false">
      <c r="A41" s="103" t="s">
        <v>108</v>
      </c>
      <c r="B41" s="104"/>
      <c r="C41" s="111" t="n">
        <v>93924</v>
      </c>
      <c r="D41" s="112" t="n">
        <f aca="false">C41-E41</f>
        <v>93924</v>
      </c>
      <c r="E41" s="113" t="n">
        <v>0</v>
      </c>
      <c r="F41" s="114" t="n">
        <v>118972</v>
      </c>
      <c r="G41" s="115" t="n">
        <f aca="false">F41-H41</f>
        <v>118972</v>
      </c>
      <c r="H41" s="113" t="n">
        <v>0</v>
      </c>
      <c r="I41" s="115" t="n">
        <f aca="false">J41+K41</f>
        <v>128151</v>
      </c>
      <c r="J41" s="111" t="n">
        <v>128151</v>
      </c>
      <c r="K41" s="116" t="n">
        <v>0</v>
      </c>
      <c r="M41" s="102"/>
    </row>
    <row r="42" customFormat="false" ht="15" hidden="false" customHeight="false" outlineLevel="0" collapsed="false">
      <c r="A42" s="103" t="s">
        <v>109</v>
      </c>
      <c r="B42" s="104"/>
      <c r="C42" s="111" t="n">
        <v>49332</v>
      </c>
      <c r="D42" s="112" t="n">
        <f aca="false">C42-E42</f>
        <v>44809</v>
      </c>
      <c r="E42" s="113" t="n">
        <v>4523</v>
      </c>
      <c r="F42" s="114" t="n">
        <v>52163</v>
      </c>
      <c r="G42" s="115" t="n">
        <f aca="false">F42-H42</f>
        <v>45808</v>
      </c>
      <c r="H42" s="113" t="n">
        <v>6355</v>
      </c>
      <c r="I42" s="115" t="n">
        <f aca="false">J42+K42</f>
        <v>62070</v>
      </c>
      <c r="J42" s="111" t="n">
        <v>49748</v>
      </c>
      <c r="K42" s="116" t="n">
        <v>12322</v>
      </c>
      <c r="M42" s="102"/>
    </row>
    <row r="43" customFormat="false" ht="15" hidden="false" customHeight="false" outlineLevel="0" collapsed="false">
      <c r="A43" s="103" t="s">
        <v>110</v>
      </c>
      <c r="B43" s="104"/>
      <c r="C43" s="111" t="n">
        <v>458850</v>
      </c>
      <c r="D43" s="112" t="n">
        <f aca="false">C43-E43</f>
        <v>458813</v>
      </c>
      <c r="E43" s="113" t="n">
        <v>37</v>
      </c>
      <c r="F43" s="114" t="n">
        <v>452601</v>
      </c>
      <c r="G43" s="115" t="n">
        <f aca="false">F43-H43</f>
        <v>452575</v>
      </c>
      <c r="H43" s="113" t="n">
        <v>26</v>
      </c>
      <c r="I43" s="115" t="n">
        <f aca="false">J43+K43</f>
        <v>427168</v>
      </c>
      <c r="J43" s="111" t="n">
        <v>427148</v>
      </c>
      <c r="K43" s="116" t="n">
        <v>20</v>
      </c>
      <c r="M43" s="102"/>
    </row>
    <row r="44" customFormat="false" ht="15" hidden="false" customHeight="false" outlineLevel="0" collapsed="false">
      <c r="A44" s="103" t="s">
        <v>111</v>
      </c>
      <c r="B44" s="104"/>
      <c r="C44" s="111" t="n">
        <v>111068</v>
      </c>
      <c r="D44" s="112" t="n">
        <f aca="false">C44-E44</f>
        <v>111067</v>
      </c>
      <c r="E44" s="113" t="n">
        <v>1</v>
      </c>
      <c r="F44" s="114" t="n">
        <v>120417</v>
      </c>
      <c r="G44" s="115" t="n">
        <f aca="false">F44-H44</f>
        <v>120413</v>
      </c>
      <c r="H44" s="113" t="n">
        <v>4</v>
      </c>
      <c r="I44" s="115" t="n">
        <f aca="false">J44+K44</f>
        <v>124166</v>
      </c>
      <c r="J44" s="111" t="n">
        <v>124161</v>
      </c>
      <c r="K44" s="116" t="n">
        <v>5</v>
      </c>
      <c r="M44" s="102"/>
    </row>
    <row r="45" customFormat="false" ht="15" hidden="false" customHeight="false" outlineLevel="0" collapsed="false">
      <c r="A45" s="103" t="s">
        <v>112</v>
      </c>
      <c r="B45" s="104"/>
      <c r="C45" s="111" t="n">
        <v>19050</v>
      </c>
      <c r="D45" s="112" t="n">
        <f aca="false">C45-E45</f>
        <v>15536</v>
      </c>
      <c r="E45" s="113" t="n">
        <v>3514</v>
      </c>
      <c r="F45" s="114" t="n">
        <v>19943</v>
      </c>
      <c r="G45" s="115" t="n">
        <f aca="false">F45-H45</f>
        <v>15453</v>
      </c>
      <c r="H45" s="113" t="n">
        <v>4490</v>
      </c>
      <c r="I45" s="115" t="n">
        <f aca="false">J45+K45</f>
        <v>21735</v>
      </c>
      <c r="J45" s="111" t="n">
        <v>15650</v>
      </c>
      <c r="K45" s="116" t="n">
        <v>6085</v>
      </c>
      <c r="M45" s="102"/>
    </row>
    <row r="46" customFormat="false" ht="15" hidden="false" customHeight="false" outlineLevel="0" collapsed="false">
      <c r="A46" s="103" t="s">
        <v>113</v>
      </c>
      <c r="B46" s="104"/>
      <c r="C46" s="111" t="n">
        <v>598</v>
      </c>
      <c r="D46" s="112" t="n">
        <f aca="false">C46-E46</f>
        <v>598</v>
      </c>
      <c r="E46" s="113" t="n">
        <v>0</v>
      </c>
      <c r="F46" s="114" t="n">
        <v>700</v>
      </c>
      <c r="G46" s="115" t="n">
        <f aca="false">F46-H46</f>
        <v>700</v>
      </c>
      <c r="H46" s="113" t="n">
        <v>0</v>
      </c>
      <c r="I46" s="115" t="n">
        <f aca="false">J46+K46</f>
        <v>760</v>
      </c>
      <c r="J46" s="111" t="n">
        <v>760</v>
      </c>
      <c r="K46" s="116" t="n">
        <v>0</v>
      </c>
      <c r="M46" s="102"/>
    </row>
    <row r="47" customFormat="false" ht="15" hidden="false" customHeight="false" outlineLevel="0" collapsed="false">
      <c r="A47" s="103" t="s">
        <v>114</v>
      </c>
      <c r="B47" s="104"/>
      <c r="C47" s="111" t="n">
        <v>278621</v>
      </c>
      <c r="D47" s="112" t="n">
        <f aca="false">C47-E47</f>
        <v>278621</v>
      </c>
      <c r="E47" s="113" t="n">
        <v>0</v>
      </c>
      <c r="F47" s="114" t="n">
        <v>304560</v>
      </c>
      <c r="G47" s="115" t="n">
        <f aca="false">F47-H47</f>
        <v>304560</v>
      </c>
      <c r="H47" s="113" t="n">
        <v>0</v>
      </c>
      <c r="I47" s="115" t="n">
        <f aca="false">J47+K47</f>
        <v>313460</v>
      </c>
      <c r="J47" s="111" t="n">
        <v>313460</v>
      </c>
      <c r="K47" s="116" t="n">
        <v>0</v>
      </c>
      <c r="M47" s="102"/>
    </row>
    <row r="48" customFormat="false" ht="15" hidden="false" customHeight="false" outlineLevel="0" collapsed="false">
      <c r="A48" s="103" t="s">
        <v>115</v>
      </c>
      <c r="B48" s="104"/>
      <c r="C48" s="111" t="n">
        <v>81376</v>
      </c>
      <c r="D48" s="112" t="n">
        <f aca="false">C48-E48</f>
        <v>17104</v>
      </c>
      <c r="E48" s="113" t="n">
        <v>64272</v>
      </c>
      <c r="F48" s="114" t="n">
        <v>100643</v>
      </c>
      <c r="G48" s="115" t="n">
        <f aca="false">F48-H48</f>
        <v>19734</v>
      </c>
      <c r="H48" s="113" t="n">
        <v>80909</v>
      </c>
      <c r="I48" s="115" t="n">
        <f aca="false">J48+K48</f>
        <v>130848</v>
      </c>
      <c r="J48" s="111" t="n">
        <v>13413</v>
      </c>
      <c r="K48" s="116" t="n">
        <v>117435</v>
      </c>
      <c r="M48" s="102"/>
    </row>
    <row r="49" customFormat="false" ht="15" hidden="false" customHeight="false" outlineLevel="0" collapsed="false">
      <c r="A49" s="103" t="s">
        <v>116</v>
      </c>
      <c r="B49" s="104"/>
      <c r="C49" s="111" t="n">
        <v>40418</v>
      </c>
      <c r="D49" s="112" t="n">
        <f aca="false">C49-E49</f>
        <v>40206</v>
      </c>
      <c r="E49" s="113" t="n">
        <v>212</v>
      </c>
      <c r="F49" s="114" t="n">
        <v>46382</v>
      </c>
      <c r="G49" s="115" t="n">
        <f aca="false">F49-H49</f>
        <v>46113</v>
      </c>
      <c r="H49" s="113" t="n">
        <v>269</v>
      </c>
      <c r="I49" s="115" t="n">
        <f aca="false">J49+K49</f>
        <v>54720</v>
      </c>
      <c r="J49" s="111" t="n">
        <v>54328</v>
      </c>
      <c r="K49" s="116" t="n">
        <v>392</v>
      </c>
      <c r="M49" s="102"/>
    </row>
    <row r="50" customFormat="false" ht="15" hidden="false" customHeight="false" outlineLevel="0" collapsed="false">
      <c r="A50" s="103" t="s">
        <v>117</v>
      </c>
      <c r="B50" s="104"/>
      <c r="C50" s="111" t="n">
        <v>124589</v>
      </c>
      <c r="D50" s="112" t="n">
        <f aca="false">C50-E50</f>
        <v>124589</v>
      </c>
      <c r="E50" s="113" t="n">
        <v>0</v>
      </c>
      <c r="F50" s="114" t="n">
        <v>146612</v>
      </c>
      <c r="G50" s="115" t="n">
        <f aca="false">F50-H50</f>
        <v>146612</v>
      </c>
      <c r="H50" s="113" t="n">
        <v>0</v>
      </c>
      <c r="I50" s="115" t="n">
        <f aca="false">J50+K50</f>
        <v>160408</v>
      </c>
      <c r="J50" s="111" t="n">
        <v>160408</v>
      </c>
      <c r="K50" s="116" t="n">
        <v>0</v>
      </c>
      <c r="M50" s="102"/>
    </row>
    <row r="51" customFormat="false" ht="15" hidden="false" customHeight="false" outlineLevel="0" collapsed="false">
      <c r="A51" s="103" t="s">
        <v>118</v>
      </c>
      <c r="B51" s="104"/>
      <c r="C51" s="111" t="n">
        <v>87953</v>
      </c>
      <c r="D51" s="112" t="n">
        <f aca="false">C51-E51</f>
        <v>87953</v>
      </c>
      <c r="E51" s="113" t="n">
        <v>0</v>
      </c>
      <c r="F51" s="114" t="n">
        <v>97050</v>
      </c>
      <c r="G51" s="115" t="n">
        <f aca="false">F51-H51</f>
        <v>97050</v>
      </c>
      <c r="H51" s="113" t="n">
        <v>0</v>
      </c>
      <c r="I51" s="115" t="n">
        <f aca="false">J51+K51</f>
        <v>108022</v>
      </c>
      <c r="J51" s="111" t="n">
        <v>108022</v>
      </c>
      <c r="K51" s="116" t="n">
        <v>0</v>
      </c>
      <c r="M51" s="102"/>
    </row>
    <row r="52" customFormat="false" ht="15" hidden="false" customHeight="false" outlineLevel="0" collapsed="false">
      <c r="A52" s="103" t="s">
        <v>119</v>
      </c>
      <c r="B52" s="104"/>
      <c r="C52" s="111" t="n">
        <v>45857</v>
      </c>
      <c r="D52" s="112" t="n">
        <f aca="false">C52-E52</f>
        <v>45857</v>
      </c>
      <c r="E52" s="113" t="n">
        <v>0</v>
      </c>
      <c r="F52" s="114" t="n">
        <v>42116</v>
      </c>
      <c r="G52" s="115" t="n">
        <f aca="false">F52-H52</f>
        <v>42116</v>
      </c>
      <c r="H52" s="113" t="n">
        <v>0</v>
      </c>
      <c r="I52" s="115" t="n">
        <f aca="false">J52+K52</f>
        <v>38836</v>
      </c>
      <c r="J52" s="111" t="n">
        <v>38836</v>
      </c>
      <c r="K52" s="116" t="n">
        <v>0</v>
      </c>
      <c r="M52" s="102"/>
    </row>
    <row r="53" customFormat="false" ht="15" hidden="false" customHeight="false" outlineLevel="0" collapsed="false">
      <c r="A53" s="103" t="s">
        <v>120</v>
      </c>
      <c r="B53" s="104"/>
      <c r="C53" s="111" t="n">
        <v>23421</v>
      </c>
      <c r="D53" s="112" t="n">
        <f aca="false">C53-E53</f>
        <v>23416</v>
      </c>
      <c r="E53" s="113" t="n">
        <v>5</v>
      </c>
      <c r="F53" s="114" t="n">
        <v>24294</v>
      </c>
      <c r="G53" s="115" t="n">
        <f aca="false">F53-H53</f>
        <v>24289</v>
      </c>
      <c r="H53" s="113" t="n">
        <v>5</v>
      </c>
      <c r="I53" s="115" t="n">
        <f aca="false">J53+K53</f>
        <v>23754</v>
      </c>
      <c r="J53" s="111" t="n">
        <v>23745</v>
      </c>
      <c r="K53" s="116" t="n">
        <v>9</v>
      </c>
      <c r="M53" s="102"/>
    </row>
    <row r="54" customFormat="false" ht="15" hidden="false" customHeight="false" outlineLevel="0" collapsed="false">
      <c r="A54" s="103" t="s">
        <v>121</v>
      </c>
      <c r="B54" s="104"/>
      <c r="C54" s="111" t="n">
        <v>19789</v>
      </c>
      <c r="D54" s="112" t="n">
        <f aca="false">C54-E54</f>
        <v>10752</v>
      </c>
      <c r="E54" s="113" t="n">
        <v>9037</v>
      </c>
      <c r="F54" s="114" t="n">
        <v>20314</v>
      </c>
      <c r="G54" s="115" t="n">
        <f aca="false">F54-H54</f>
        <v>10637</v>
      </c>
      <c r="H54" s="113" t="n">
        <v>9677</v>
      </c>
      <c r="I54" s="115" t="n">
        <f aca="false">J54+K54</f>
        <v>27985</v>
      </c>
      <c r="J54" s="111" t="n">
        <v>12631</v>
      </c>
      <c r="K54" s="116" t="n">
        <v>15354</v>
      </c>
      <c r="M54" s="102"/>
    </row>
    <row r="55" customFormat="false" ht="15" hidden="false" customHeight="false" outlineLevel="0" collapsed="false">
      <c r="A55" s="103" t="s">
        <v>122</v>
      </c>
      <c r="B55" s="104"/>
      <c r="C55" s="111" t="n">
        <v>51964</v>
      </c>
      <c r="D55" s="112" t="n">
        <f aca="false">C55-E55</f>
        <v>51964</v>
      </c>
      <c r="E55" s="113" t="n">
        <v>0</v>
      </c>
      <c r="F55" s="114" t="n">
        <v>53812</v>
      </c>
      <c r="G55" s="115" t="n">
        <f aca="false">F55-H55</f>
        <v>53812</v>
      </c>
      <c r="H55" s="113" t="n">
        <v>0</v>
      </c>
      <c r="I55" s="115" t="n">
        <f aca="false">J55+K55</f>
        <v>53284</v>
      </c>
      <c r="J55" s="111" t="n">
        <v>53284</v>
      </c>
      <c r="K55" s="116" t="n">
        <v>0</v>
      </c>
      <c r="M55" s="102"/>
    </row>
    <row r="56" customFormat="false" ht="15" hidden="false" customHeight="false" outlineLevel="0" collapsed="false">
      <c r="A56" s="103" t="s">
        <v>123</v>
      </c>
      <c r="B56" s="104"/>
      <c r="C56" s="111" t="n">
        <v>458544</v>
      </c>
      <c r="D56" s="112" t="n">
        <f aca="false">C56-E56</f>
        <v>454704</v>
      </c>
      <c r="E56" s="113" t="n">
        <v>3840</v>
      </c>
      <c r="F56" s="114" t="n">
        <v>598260</v>
      </c>
      <c r="G56" s="115" t="n">
        <f aca="false">F56-H56</f>
        <v>595012</v>
      </c>
      <c r="H56" s="113" t="n">
        <v>3248</v>
      </c>
      <c r="I56" s="115" t="n">
        <f aca="false">J56+K56</f>
        <v>652606</v>
      </c>
      <c r="J56" s="111" t="n">
        <v>652013</v>
      </c>
      <c r="K56" s="116" t="n">
        <v>593</v>
      </c>
      <c r="M56" s="102"/>
    </row>
    <row r="57" customFormat="false" ht="15" hidden="false" customHeight="false" outlineLevel="0" collapsed="false">
      <c r="A57" s="103" t="s">
        <v>124</v>
      </c>
      <c r="B57" s="104"/>
      <c r="C57" s="111" t="n">
        <v>20435</v>
      </c>
      <c r="D57" s="112" t="n">
        <f aca="false">C57-E57</f>
        <v>20319</v>
      </c>
      <c r="E57" s="113" t="n">
        <v>116</v>
      </c>
      <c r="F57" s="114" t="n">
        <v>20930</v>
      </c>
      <c r="G57" s="115" t="n">
        <f aca="false">F57-H57</f>
        <v>20779</v>
      </c>
      <c r="H57" s="113" t="n">
        <v>151</v>
      </c>
      <c r="I57" s="115" t="n">
        <f aca="false">J57+K57</f>
        <v>23265</v>
      </c>
      <c r="J57" s="111" t="n">
        <v>22970</v>
      </c>
      <c r="K57" s="116" t="n">
        <v>295</v>
      </c>
      <c r="M57" s="102"/>
    </row>
    <row r="58" customFormat="false" ht="15" hidden="false" customHeight="false" outlineLevel="0" collapsed="false">
      <c r="A58" s="103" t="s">
        <v>125</v>
      </c>
      <c r="B58" s="104"/>
      <c r="C58" s="111" t="n">
        <v>27993</v>
      </c>
      <c r="D58" s="112" t="n">
        <f aca="false">C58-E58</f>
        <v>27993</v>
      </c>
      <c r="E58" s="113" t="n">
        <v>0</v>
      </c>
      <c r="F58" s="114" t="n">
        <v>25385</v>
      </c>
      <c r="G58" s="115" t="n">
        <f aca="false">F58-H58</f>
        <v>25385</v>
      </c>
      <c r="H58" s="113" t="n">
        <v>0</v>
      </c>
      <c r="I58" s="115" t="n">
        <f aca="false">J58+K58</f>
        <v>24283</v>
      </c>
      <c r="J58" s="111" t="n">
        <v>24283</v>
      </c>
      <c r="K58" s="116" t="n">
        <v>0</v>
      </c>
      <c r="M58" s="102"/>
    </row>
    <row r="59" customFormat="false" ht="15" hidden="false" customHeight="false" outlineLevel="0" collapsed="false">
      <c r="A59" s="103" t="s">
        <v>126</v>
      </c>
      <c r="B59" s="104"/>
      <c r="C59" s="111" t="n">
        <v>0</v>
      </c>
      <c r="D59" s="112" t="n">
        <f aca="false">C59-E59</f>
        <v>0</v>
      </c>
      <c r="E59" s="113" t="n">
        <v>0</v>
      </c>
      <c r="F59" s="114" t="n">
        <v>0</v>
      </c>
      <c r="G59" s="115" t="n">
        <f aca="false">F59-H59</f>
        <v>0</v>
      </c>
      <c r="H59" s="113" t="n">
        <v>0</v>
      </c>
      <c r="I59" s="115" t="n">
        <f aca="false">J59+K59</f>
        <v>368</v>
      </c>
      <c r="J59" s="111" t="n">
        <v>368</v>
      </c>
      <c r="K59" s="116" t="n">
        <v>0</v>
      </c>
      <c r="M59" s="102"/>
    </row>
    <row r="60" customFormat="false" ht="15" hidden="false" customHeight="false" outlineLevel="0" collapsed="false">
      <c r="A60" s="103" t="s">
        <v>127</v>
      </c>
      <c r="B60" s="104"/>
      <c r="C60" s="111" t="n">
        <v>20012</v>
      </c>
      <c r="D60" s="112" t="n">
        <f aca="false">C60-E60</f>
        <v>20012</v>
      </c>
      <c r="E60" s="113" t="n">
        <v>0</v>
      </c>
      <c r="F60" s="114" t="n">
        <v>20229</v>
      </c>
      <c r="G60" s="115" t="n">
        <f aca="false">F60-H60</f>
        <v>20229</v>
      </c>
      <c r="H60" s="113" t="n">
        <v>0</v>
      </c>
      <c r="I60" s="115" t="n">
        <f aca="false">J60+K60</f>
        <v>20150</v>
      </c>
      <c r="J60" s="111" t="n">
        <v>20150</v>
      </c>
      <c r="K60" s="116" t="n">
        <v>0</v>
      </c>
      <c r="M60" s="102"/>
    </row>
    <row r="61" customFormat="false" ht="15" hidden="false" customHeight="false" outlineLevel="0" collapsed="false">
      <c r="A61" s="103" t="s">
        <v>128</v>
      </c>
      <c r="B61" s="104"/>
      <c r="C61" s="111" t="n">
        <v>107954</v>
      </c>
      <c r="D61" s="112" t="n">
        <f aca="false">C61-E61</f>
        <v>102516</v>
      </c>
      <c r="E61" s="113" t="n">
        <v>5438</v>
      </c>
      <c r="F61" s="114" t="n">
        <v>125580</v>
      </c>
      <c r="G61" s="115" t="n">
        <f aca="false">F61-H61</f>
        <v>119715</v>
      </c>
      <c r="H61" s="113" t="n">
        <v>5865</v>
      </c>
      <c r="I61" s="115" t="n">
        <f aca="false">J61+K61</f>
        <v>139956</v>
      </c>
      <c r="J61" s="111" t="n">
        <v>132461</v>
      </c>
      <c r="K61" s="116" t="n">
        <v>7495</v>
      </c>
      <c r="M61" s="102"/>
    </row>
    <row r="62" customFormat="false" ht="15" hidden="false" customHeight="false" outlineLevel="0" collapsed="false">
      <c r="A62" s="103" t="s">
        <v>129</v>
      </c>
      <c r="B62" s="104"/>
      <c r="C62" s="111" t="n">
        <v>5338</v>
      </c>
      <c r="D62" s="112" t="n">
        <f aca="false">C62-E62</f>
        <v>5338</v>
      </c>
      <c r="E62" s="113" t="n">
        <v>0</v>
      </c>
      <c r="F62" s="114" t="n">
        <v>5517</v>
      </c>
      <c r="G62" s="115" t="n">
        <f aca="false">F62-H62</f>
        <v>5517</v>
      </c>
      <c r="H62" s="113" t="n">
        <v>0</v>
      </c>
      <c r="I62" s="115" t="n">
        <f aca="false">J62+K62</f>
        <v>5783</v>
      </c>
      <c r="J62" s="111" t="n">
        <v>5781</v>
      </c>
      <c r="K62" s="116" t="n">
        <v>2</v>
      </c>
      <c r="M62" s="102"/>
    </row>
    <row r="63" customFormat="false" ht="15" hidden="false" customHeight="false" outlineLevel="0" collapsed="false">
      <c r="A63" s="103" t="s">
        <v>130</v>
      </c>
      <c r="B63" s="104"/>
      <c r="C63" s="111" t="n">
        <v>74005</v>
      </c>
      <c r="D63" s="112" t="n">
        <f aca="false">C63-E63</f>
        <v>73815</v>
      </c>
      <c r="E63" s="113" t="n">
        <v>190</v>
      </c>
      <c r="F63" s="114" t="n">
        <v>81093</v>
      </c>
      <c r="G63" s="115" t="n">
        <f aca="false">F63-H63</f>
        <v>80911</v>
      </c>
      <c r="H63" s="113" t="n">
        <v>182</v>
      </c>
      <c r="I63" s="115" t="n">
        <f aca="false">J63+K63</f>
        <v>85364</v>
      </c>
      <c r="J63" s="111" t="n">
        <v>85146</v>
      </c>
      <c r="K63" s="116" t="n">
        <v>218</v>
      </c>
      <c r="M63" s="102"/>
    </row>
    <row r="64" customFormat="false" ht="15" hidden="false" customHeight="false" outlineLevel="0" collapsed="false">
      <c r="A64" s="117" t="s">
        <v>131</v>
      </c>
      <c r="B64" s="118"/>
      <c r="C64" s="119" t="n">
        <v>2138</v>
      </c>
      <c r="D64" s="120" t="n">
        <f aca="false">C64-E64</f>
        <v>1807</v>
      </c>
      <c r="E64" s="121" t="n">
        <v>331</v>
      </c>
      <c r="F64" s="122" t="n">
        <v>4201</v>
      </c>
      <c r="G64" s="123" t="n">
        <f aca="false">F64-H64</f>
        <v>3826</v>
      </c>
      <c r="H64" s="121" t="n">
        <v>375</v>
      </c>
      <c r="I64" s="123" t="n">
        <f aca="false">J64+K64</f>
        <v>8030</v>
      </c>
      <c r="J64" s="119" t="n">
        <v>7572</v>
      </c>
      <c r="K64" s="124" t="n">
        <v>458</v>
      </c>
      <c r="M64" s="102"/>
    </row>
    <row r="65" customFormat="false" ht="19.5" hidden="false" customHeight="true" outlineLevel="0" collapsed="false">
      <c r="A65" s="104" t="s">
        <v>132</v>
      </c>
      <c r="B65" s="104"/>
      <c r="C65" s="125" t="n">
        <f aca="false">SUM(C9:C64)</f>
        <v>6490614</v>
      </c>
      <c r="D65" s="126" t="n">
        <f aca="false">C65-E65</f>
        <v>6343411</v>
      </c>
      <c r="E65" s="127" t="n">
        <f aca="false">SUM(E9:E64)</f>
        <v>147203</v>
      </c>
      <c r="F65" s="128" t="n">
        <v>6792695</v>
      </c>
      <c r="G65" s="129" t="n">
        <f aca="false">F65-H65</f>
        <v>6616305</v>
      </c>
      <c r="H65" s="127" t="n">
        <v>176390</v>
      </c>
      <c r="I65" s="129" t="n">
        <f aca="false">J65+K65</f>
        <v>7119506</v>
      </c>
      <c r="J65" s="125" t="n">
        <f aca="false">SUM(J9:J64)</f>
        <v>6883048</v>
      </c>
      <c r="K65" s="130" t="n">
        <f aca="false">SUM(K9:K64)</f>
        <v>236458</v>
      </c>
      <c r="M65" s="102"/>
    </row>
    <row r="66" customFormat="false" ht="6.75" hidden="false" customHeight="true" outlineLevel="0" collapsed="false">
      <c r="A66" s="67"/>
      <c r="B66" s="67"/>
      <c r="C66" s="131"/>
      <c r="D66" s="132"/>
      <c r="E66" s="132"/>
      <c r="F66" s="133"/>
      <c r="G66" s="132"/>
      <c r="H66" s="132"/>
      <c r="I66" s="133"/>
      <c r="J66" s="132"/>
      <c r="K66" s="134"/>
    </row>
    <row r="67" customFormat="false" ht="15.75" hidden="false" customHeight="false" outlineLevel="0" collapsed="false">
      <c r="I67" s="73"/>
      <c r="J67" s="73"/>
      <c r="K67" s="135"/>
    </row>
    <row r="68" customFormat="false" ht="15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73"/>
      <c r="J68" s="73"/>
      <c r="K68" s="135"/>
    </row>
  </sheetData>
  <mergeCells count="6">
    <mergeCell ref="A1:K1"/>
    <mergeCell ref="A2:K2"/>
    <mergeCell ref="A3:K3"/>
    <mergeCell ref="C6:E6"/>
    <mergeCell ref="F6:H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9.99"/>
    <col collapsed="false" customWidth="true" hidden="false" outlineLevel="0" max="8" min="3" style="0" width="15.7"/>
    <col collapsed="false" customWidth="true" hidden="false" outlineLevel="0" max="9" min="9" style="0" width="1.56"/>
  </cols>
  <sheetData>
    <row r="1" customFormat="false" ht="20.25" hidden="false" customHeight="false" outlineLevel="0" collapsed="false">
      <c r="A1" s="16" t="s">
        <v>133</v>
      </c>
      <c r="B1" s="16"/>
      <c r="C1" s="16"/>
      <c r="D1" s="16"/>
      <c r="E1" s="16"/>
      <c r="F1" s="16"/>
      <c r="G1" s="16"/>
      <c r="H1" s="16"/>
      <c r="I1" s="16"/>
    </row>
    <row r="2" customFormat="false" ht="20.25" hidden="false" customHeight="false" outlineLevel="0" collapsed="false">
      <c r="A2" s="16" t="s">
        <v>134</v>
      </c>
      <c r="B2" s="16"/>
      <c r="C2" s="16"/>
      <c r="D2" s="16"/>
      <c r="E2" s="16"/>
      <c r="F2" s="16"/>
      <c r="G2" s="16"/>
      <c r="H2" s="16"/>
      <c r="I2" s="16"/>
    </row>
    <row r="3" customFormat="false" ht="20.25" hidden="false" customHeight="false" outlineLevel="0" collapsed="false">
      <c r="A3" s="16" t="s">
        <v>72</v>
      </c>
      <c r="B3" s="16"/>
      <c r="C3" s="16"/>
      <c r="D3" s="16"/>
      <c r="E3" s="16"/>
      <c r="F3" s="16"/>
      <c r="G3" s="16"/>
      <c r="H3" s="16"/>
      <c r="I3" s="16"/>
    </row>
    <row r="4" customFormat="false" ht="13.5" hidden="false" customHeight="false" outlineLevel="0" collapsed="false"/>
    <row r="5" customFormat="false" ht="12.75" hidden="false" customHeight="false" outlineLevel="0" collapsed="false">
      <c r="A5" s="137"/>
      <c r="B5" s="79"/>
      <c r="C5" s="80"/>
      <c r="D5" s="80"/>
      <c r="E5" s="80"/>
      <c r="F5" s="80"/>
      <c r="G5" s="80"/>
      <c r="H5" s="80"/>
      <c r="I5" s="82"/>
    </row>
    <row r="6" customFormat="false" ht="15.75" hidden="false" customHeight="false" outlineLevel="0" collapsed="false">
      <c r="A6" s="138"/>
      <c r="B6" s="139"/>
      <c r="C6" s="140" t="n">
        <v>2003</v>
      </c>
      <c r="D6" s="140"/>
      <c r="E6" s="140" t="n">
        <v>2004</v>
      </c>
      <c r="F6" s="140"/>
      <c r="G6" s="140" t="n">
        <v>2005</v>
      </c>
      <c r="H6" s="140"/>
      <c r="I6" s="141"/>
    </row>
    <row r="7" customFormat="false" ht="15.75" hidden="false" customHeight="false" outlineLevel="0" collapsed="false">
      <c r="A7" s="138"/>
      <c r="B7" s="83" t="s">
        <v>73</v>
      </c>
      <c r="C7" s="87" t="s">
        <v>75</v>
      </c>
      <c r="D7" s="77" t="s">
        <v>8</v>
      </c>
      <c r="E7" s="89" t="s">
        <v>75</v>
      </c>
      <c r="F7" s="77" t="s">
        <v>8</v>
      </c>
      <c r="G7" s="89" t="s">
        <v>75</v>
      </c>
      <c r="H7" s="77" t="s">
        <v>8</v>
      </c>
      <c r="I7" s="142"/>
    </row>
    <row r="8" customFormat="false" ht="15.75" hidden="false" customHeight="false" outlineLevel="0" collapsed="false">
      <c r="A8" s="143"/>
      <c r="B8" s="90"/>
      <c r="C8" s="144"/>
      <c r="D8" s="145"/>
      <c r="E8" s="146"/>
      <c r="F8" s="144"/>
      <c r="G8" s="146"/>
      <c r="H8" s="144"/>
      <c r="I8" s="147"/>
    </row>
    <row r="9" customFormat="false" ht="15.75" hidden="false" customHeight="false" outlineLevel="0" collapsed="false">
      <c r="A9" s="148"/>
      <c r="B9" s="95" t="s">
        <v>76</v>
      </c>
      <c r="C9" s="96" t="n">
        <v>992</v>
      </c>
      <c r="D9" s="98" t="n">
        <v>0</v>
      </c>
      <c r="E9" s="99" t="n">
        <v>832</v>
      </c>
      <c r="F9" s="100" t="n">
        <v>0</v>
      </c>
      <c r="G9" s="99" t="n">
        <v>1670</v>
      </c>
      <c r="H9" s="100" t="n">
        <v>0</v>
      </c>
      <c r="I9" s="149"/>
    </row>
    <row r="10" customFormat="false" ht="15.75" hidden="false" customHeight="false" outlineLevel="0" collapsed="false">
      <c r="A10" s="150"/>
      <c r="B10" s="103" t="s">
        <v>77</v>
      </c>
      <c r="C10" s="105" t="n">
        <v>2038</v>
      </c>
      <c r="D10" s="107" t="n">
        <v>1738</v>
      </c>
      <c r="E10" s="108" t="n">
        <v>277</v>
      </c>
      <c r="F10" s="109" t="n">
        <v>5005</v>
      </c>
      <c r="G10" s="108" t="n">
        <v>0</v>
      </c>
      <c r="H10" s="109" t="n">
        <v>17725</v>
      </c>
      <c r="I10" s="151"/>
    </row>
    <row r="11" customFormat="false" ht="15.75" hidden="false" customHeight="false" outlineLevel="0" collapsed="false">
      <c r="A11" s="150"/>
      <c r="B11" s="103" t="s">
        <v>78</v>
      </c>
      <c r="C11" s="111" t="n">
        <v>19</v>
      </c>
      <c r="D11" s="113" t="n">
        <v>0</v>
      </c>
      <c r="E11" s="114" t="n">
        <v>8</v>
      </c>
      <c r="F11" s="115" t="n">
        <v>0</v>
      </c>
      <c r="G11" s="114" t="n">
        <v>37</v>
      </c>
      <c r="H11" s="115" t="n">
        <v>0</v>
      </c>
      <c r="I11" s="151"/>
    </row>
    <row r="12" customFormat="false" ht="15.75" hidden="false" customHeight="false" outlineLevel="0" collapsed="false">
      <c r="A12" s="150"/>
      <c r="B12" s="103" t="s">
        <v>79</v>
      </c>
      <c r="C12" s="111" t="n">
        <v>2010</v>
      </c>
      <c r="D12" s="113" t="n">
        <v>10194</v>
      </c>
      <c r="E12" s="114" t="n">
        <v>6258</v>
      </c>
      <c r="F12" s="115" t="n">
        <v>6762</v>
      </c>
      <c r="G12" s="114" t="n">
        <v>3748</v>
      </c>
      <c r="H12" s="115" t="n">
        <v>7871</v>
      </c>
      <c r="I12" s="151"/>
    </row>
    <row r="13" customFormat="false" ht="15.75" hidden="false" customHeight="false" outlineLevel="0" collapsed="false">
      <c r="A13" s="150"/>
      <c r="B13" s="103" t="s">
        <v>80</v>
      </c>
      <c r="C13" s="111" t="n">
        <v>5354</v>
      </c>
      <c r="D13" s="113" t="n">
        <v>0</v>
      </c>
      <c r="E13" s="114" t="n">
        <v>3212</v>
      </c>
      <c r="F13" s="115" t="n">
        <v>0</v>
      </c>
      <c r="G13" s="114" t="n">
        <v>6306</v>
      </c>
      <c r="H13" s="115" t="n">
        <v>0</v>
      </c>
      <c r="I13" s="151"/>
    </row>
    <row r="14" customFormat="false" ht="15.75" hidden="false" customHeight="false" outlineLevel="0" collapsed="false">
      <c r="A14" s="150"/>
      <c r="B14" s="103" t="s">
        <v>81</v>
      </c>
      <c r="C14" s="111" t="n">
        <v>1089784</v>
      </c>
      <c r="D14" s="113" t="n">
        <v>0</v>
      </c>
      <c r="E14" s="114" t="n">
        <v>1001396</v>
      </c>
      <c r="F14" s="115" t="n">
        <v>1</v>
      </c>
      <c r="G14" s="114" t="n">
        <v>956578</v>
      </c>
      <c r="H14" s="115" t="n">
        <v>9</v>
      </c>
      <c r="I14" s="151"/>
    </row>
    <row r="15" customFormat="false" ht="15.75" hidden="false" customHeight="false" outlineLevel="0" collapsed="false">
      <c r="A15" s="150"/>
      <c r="B15" s="103" t="s">
        <v>82</v>
      </c>
      <c r="C15" s="111" t="n">
        <v>709</v>
      </c>
      <c r="D15" s="113" t="n">
        <v>2</v>
      </c>
      <c r="E15" s="114" t="n">
        <v>824</v>
      </c>
      <c r="F15" s="115" t="n">
        <v>1</v>
      </c>
      <c r="G15" s="114" t="n">
        <v>710</v>
      </c>
      <c r="H15" s="115" t="n">
        <v>0</v>
      </c>
      <c r="I15" s="151"/>
    </row>
    <row r="16" customFormat="false" ht="15.75" hidden="false" customHeight="false" outlineLevel="0" collapsed="false">
      <c r="A16" s="150"/>
      <c r="B16" s="103" t="s">
        <v>83</v>
      </c>
      <c r="C16" s="111" t="n">
        <v>4779</v>
      </c>
      <c r="D16" s="113" t="n">
        <v>0</v>
      </c>
      <c r="E16" s="114" t="n">
        <v>4976</v>
      </c>
      <c r="F16" s="115" t="n">
        <v>0</v>
      </c>
      <c r="G16" s="114" t="n">
        <v>4709</v>
      </c>
      <c r="H16" s="115" t="n">
        <v>0</v>
      </c>
      <c r="I16" s="151"/>
    </row>
    <row r="17" customFormat="false" ht="15.75" hidden="false" customHeight="false" outlineLevel="0" collapsed="false">
      <c r="A17" s="150"/>
      <c r="B17" s="103" t="s">
        <v>84</v>
      </c>
      <c r="C17" s="111" t="n">
        <v>1276</v>
      </c>
      <c r="D17" s="113" t="n">
        <v>0</v>
      </c>
      <c r="E17" s="114" t="n">
        <v>604</v>
      </c>
      <c r="F17" s="115" t="n">
        <v>0</v>
      </c>
      <c r="G17" s="114" t="n">
        <v>478</v>
      </c>
      <c r="H17" s="115" t="n">
        <v>0</v>
      </c>
      <c r="I17" s="151"/>
    </row>
    <row r="18" customFormat="false" ht="15.75" hidden="false" customHeight="false" outlineLevel="0" collapsed="false">
      <c r="A18" s="150"/>
      <c r="B18" s="103" t="s">
        <v>85</v>
      </c>
      <c r="C18" s="111" t="n">
        <v>533</v>
      </c>
      <c r="D18" s="113" t="n">
        <v>0</v>
      </c>
      <c r="E18" s="114" t="n">
        <v>443</v>
      </c>
      <c r="F18" s="115" t="n">
        <v>0</v>
      </c>
      <c r="G18" s="114" t="n">
        <v>435</v>
      </c>
      <c r="H18" s="115" t="n">
        <v>0</v>
      </c>
      <c r="I18" s="151"/>
    </row>
    <row r="19" customFormat="false" ht="15.75" hidden="false" customHeight="false" outlineLevel="0" collapsed="false">
      <c r="A19" s="150"/>
      <c r="B19" s="103" t="s">
        <v>86</v>
      </c>
      <c r="C19" s="111" t="n">
        <v>14198</v>
      </c>
      <c r="D19" s="113" t="n">
        <v>0</v>
      </c>
      <c r="E19" s="114" t="n">
        <v>13565</v>
      </c>
      <c r="F19" s="115" t="n">
        <v>0</v>
      </c>
      <c r="G19" s="114" t="n">
        <v>13409</v>
      </c>
      <c r="H19" s="115" t="n">
        <v>0</v>
      </c>
      <c r="I19" s="151"/>
    </row>
    <row r="20" customFormat="false" ht="15.75" hidden="false" customHeight="false" outlineLevel="0" collapsed="false">
      <c r="A20" s="150"/>
      <c r="B20" s="103" t="s">
        <v>87</v>
      </c>
      <c r="C20" s="111" t="n">
        <v>5363</v>
      </c>
      <c r="D20" s="113" t="n">
        <v>0</v>
      </c>
      <c r="E20" s="114" t="n">
        <v>5815</v>
      </c>
      <c r="F20" s="115" t="n">
        <v>0</v>
      </c>
      <c r="G20" s="114" t="n">
        <v>8671</v>
      </c>
      <c r="H20" s="115" t="n">
        <v>0</v>
      </c>
      <c r="I20" s="151"/>
    </row>
    <row r="21" customFormat="false" ht="15.75" hidden="false" customHeight="false" outlineLevel="0" collapsed="false">
      <c r="A21" s="150"/>
      <c r="B21" s="103" t="s">
        <v>88</v>
      </c>
      <c r="C21" s="111" t="n">
        <v>1240</v>
      </c>
      <c r="D21" s="113" t="n">
        <v>0</v>
      </c>
      <c r="E21" s="114" t="n">
        <v>1093</v>
      </c>
      <c r="F21" s="115" t="n">
        <v>0</v>
      </c>
      <c r="G21" s="114" t="n">
        <v>945</v>
      </c>
      <c r="H21" s="115" t="n">
        <v>0</v>
      </c>
      <c r="I21" s="151"/>
    </row>
    <row r="22" customFormat="false" ht="15.75" hidden="false" customHeight="false" outlineLevel="0" collapsed="false">
      <c r="A22" s="150"/>
      <c r="B22" s="103" t="s">
        <v>89</v>
      </c>
      <c r="C22" s="111" t="n">
        <v>1966</v>
      </c>
      <c r="D22" s="113" t="n">
        <v>0</v>
      </c>
      <c r="E22" s="114" t="n">
        <v>739</v>
      </c>
      <c r="F22" s="115" t="n">
        <v>0</v>
      </c>
      <c r="G22" s="114" t="n">
        <v>548</v>
      </c>
      <c r="H22" s="115" t="n">
        <v>0</v>
      </c>
      <c r="I22" s="151"/>
    </row>
    <row r="23" customFormat="false" ht="15.75" hidden="false" customHeight="false" outlineLevel="0" collapsed="false">
      <c r="A23" s="150"/>
      <c r="B23" s="103" t="s">
        <v>90</v>
      </c>
      <c r="C23" s="111" t="n">
        <v>1248</v>
      </c>
      <c r="D23" s="113" t="n">
        <v>2</v>
      </c>
      <c r="E23" s="114" t="n">
        <v>1207</v>
      </c>
      <c r="F23" s="115" t="n">
        <v>3</v>
      </c>
      <c r="G23" s="114" t="n">
        <v>1511</v>
      </c>
      <c r="H23" s="115" t="n">
        <v>10</v>
      </c>
      <c r="I23" s="151"/>
    </row>
    <row r="24" customFormat="false" ht="15.75" hidden="false" customHeight="false" outlineLevel="0" collapsed="false">
      <c r="A24" s="150"/>
      <c r="B24" s="103" t="s">
        <v>91</v>
      </c>
      <c r="C24" s="111" t="n">
        <v>39453</v>
      </c>
      <c r="D24" s="113" t="n">
        <v>0</v>
      </c>
      <c r="E24" s="114" t="n">
        <v>46337</v>
      </c>
      <c r="F24" s="115" t="n">
        <v>0</v>
      </c>
      <c r="G24" s="114" t="n">
        <v>49996</v>
      </c>
      <c r="H24" s="115" t="n">
        <v>0</v>
      </c>
      <c r="I24" s="151"/>
    </row>
    <row r="25" customFormat="false" ht="15.75" hidden="false" customHeight="false" outlineLevel="0" collapsed="false">
      <c r="A25" s="150"/>
      <c r="B25" s="103" t="s">
        <v>92</v>
      </c>
      <c r="C25" s="111" t="n">
        <v>12874</v>
      </c>
      <c r="D25" s="113" t="n">
        <v>0</v>
      </c>
      <c r="E25" s="114" t="n">
        <v>23905</v>
      </c>
      <c r="F25" s="115" t="n">
        <v>0</v>
      </c>
      <c r="G25" s="114" t="n">
        <v>25100</v>
      </c>
      <c r="H25" s="115" t="n">
        <v>0</v>
      </c>
      <c r="I25" s="151"/>
    </row>
    <row r="26" customFormat="false" ht="15.75" hidden="false" customHeight="false" outlineLevel="0" collapsed="false">
      <c r="A26" s="150"/>
      <c r="B26" s="103" t="s">
        <v>93</v>
      </c>
      <c r="C26" s="111" t="n">
        <v>3459</v>
      </c>
      <c r="D26" s="113" t="n">
        <v>0</v>
      </c>
      <c r="E26" s="114" t="n">
        <v>3441</v>
      </c>
      <c r="F26" s="115" t="n">
        <v>0</v>
      </c>
      <c r="G26" s="114" t="n">
        <v>20635</v>
      </c>
      <c r="H26" s="115" t="n">
        <v>0</v>
      </c>
      <c r="I26" s="151"/>
    </row>
    <row r="27" customFormat="false" ht="15.75" hidden="false" customHeight="false" outlineLevel="0" collapsed="false">
      <c r="A27" s="150"/>
      <c r="B27" s="103" t="s">
        <v>94</v>
      </c>
      <c r="C27" s="111" t="n">
        <v>4229</v>
      </c>
      <c r="D27" s="113" t="n">
        <v>0</v>
      </c>
      <c r="E27" s="114" t="n">
        <v>3824</v>
      </c>
      <c r="F27" s="115" t="n">
        <v>0</v>
      </c>
      <c r="G27" s="114" t="n">
        <v>3859</v>
      </c>
      <c r="H27" s="115" t="n">
        <v>0</v>
      </c>
      <c r="I27" s="151"/>
    </row>
    <row r="28" customFormat="false" ht="15.75" hidden="false" customHeight="false" outlineLevel="0" collapsed="false">
      <c r="A28" s="150"/>
      <c r="B28" s="103" t="s">
        <v>95</v>
      </c>
      <c r="C28" s="111" t="n">
        <v>10381</v>
      </c>
      <c r="D28" s="113" t="n">
        <v>0</v>
      </c>
      <c r="E28" s="114" t="n">
        <v>11075</v>
      </c>
      <c r="F28" s="115" t="n">
        <v>0</v>
      </c>
      <c r="G28" s="114" t="n">
        <v>11101</v>
      </c>
      <c r="H28" s="115" t="n">
        <v>0</v>
      </c>
      <c r="I28" s="151"/>
    </row>
    <row r="29" customFormat="false" ht="15.75" hidden="false" customHeight="false" outlineLevel="0" collapsed="false">
      <c r="A29" s="150"/>
      <c r="B29" s="103" t="s">
        <v>96</v>
      </c>
      <c r="C29" s="111" t="n">
        <v>1863</v>
      </c>
      <c r="D29" s="113" t="n">
        <v>0</v>
      </c>
      <c r="E29" s="114" t="n">
        <v>1215</v>
      </c>
      <c r="F29" s="115" t="n">
        <v>0</v>
      </c>
      <c r="G29" s="114" t="n">
        <v>2594</v>
      </c>
      <c r="H29" s="115" t="n">
        <v>0</v>
      </c>
      <c r="I29" s="151"/>
    </row>
    <row r="30" customFormat="false" ht="15.75" hidden="false" customHeight="false" outlineLevel="0" collapsed="false">
      <c r="A30" s="150"/>
      <c r="B30" s="103" t="s">
        <v>97</v>
      </c>
      <c r="C30" s="111" t="n">
        <v>24757</v>
      </c>
      <c r="D30" s="113" t="n">
        <v>52</v>
      </c>
      <c r="E30" s="114" t="n">
        <v>20074</v>
      </c>
      <c r="F30" s="115" t="n">
        <v>39</v>
      </c>
      <c r="G30" s="114" t="n">
        <v>16383</v>
      </c>
      <c r="H30" s="115" t="n">
        <v>27</v>
      </c>
      <c r="I30" s="151"/>
    </row>
    <row r="31" customFormat="false" ht="15.75" hidden="false" customHeight="false" outlineLevel="0" collapsed="false">
      <c r="A31" s="150"/>
      <c r="B31" s="103" t="s">
        <v>98</v>
      </c>
      <c r="C31" s="111" t="n">
        <v>1011</v>
      </c>
      <c r="D31" s="113" t="n">
        <v>0</v>
      </c>
      <c r="E31" s="114" t="n">
        <v>849</v>
      </c>
      <c r="F31" s="115" t="n">
        <v>0</v>
      </c>
      <c r="G31" s="114" t="n">
        <v>851</v>
      </c>
      <c r="H31" s="115" t="n">
        <v>0</v>
      </c>
      <c r="I31" s="151"/>
    </row>
    <row r="32" customFormat="false" ht="15.75" hidden="false" customHeight="false" outlineLevel="0" collapsed="false">
      <c r="A32" s="150"/>
      <c r="B32" s="103" t="s">
        <v>99</v>
      </c>
      <c r="C32" s="111" t="n">
        <v>1947</v>
      </c>
      <c r="D32" s="113" t="n">
        <v>0</v>
      </c>
      <c r="E32" s="114" t="n">
        <v>1447</v>
      </c>
      <c r="F32" s="115" t="n">
        <v>0</v>
      </c>
      <c r="G32" s="114" t="n">
        <v>1289</v>
      </c>
      <c r="H32" s="115" t="n">
        <v>0</v>
      </c>
      <c r="I32" s="151"/>
    </row>
    <row r="33" customFormat="false" ht="15.75" hidden="false" customHeight="false" outlineLevel="0" collapsed="false">
      <c r="A33" s="150"/>
      <c r="B33" s="103" t="s">
        <v>100</v>
      </c>
      <c r="C33" s="111" t="n">
        <v>12528</v>
      </c>
      <c r="D33" s="113" t="n">
        <v>21</v>
      </c>
      <c r="E33" s="114" t="n">
        <v>23165</v>
      </c>
      <c r="F33" s="115" t="n">
        <v>31</v>
      </c>
      <c r="G33" s="114" t="n">
        <v>21309</v>
      </c>
      <c r="H33" s="115" t="n">
        <v>34</v>
      </c>
      <c r="I33" s="151"/>
    </row>
    <row r="34" customFormat="false" ht="15.75" hidden="false" customHeight="false" outlineLevel="0" collapsed="false">
      <c r="A34" s="150"/>
      <c r="B34" s="103" t="s">
        <v>101</v>
      </c>
      <c r="C34" s="111" t="n">
        <v>1249</v>
      </c>
      <c r="D34" s="113" t="n">
        <v>104</v>
      </c>
      <c r="E34" s="114" t="n">
        <v>2175</v>
      </c>
      <c r="F34" s="115" t="n">
        <v>89</v>
      </c>
      <c r="G34" s="114" t="n">
        <v>8095</v>
      </c>
      <c r="H34" s="115" t="n">
        <v>185</v>
      </c>
      <c r="I34" s="151"/>
    </row>
    <row r="35" customFormat="false" ht="15.75" hidden="false" customHeight="false" outlineLevel="0" collapsed="false">
      <c r="A35" s="150"/>
      <c r="B35" s="103" t="s">
        <v>102</v>
      </c>
      <c r="C35" s="111" t="n">
        <v>1296</v>
      </c>
      <c r="D35" s="113" t="n">
        <v>0</v>
      </c>
      <c r="E35" s="114" t="n">
        <v>1227</v>
      </c>
      <c r="F35" s="115" t="n">
        <v>0</v>
      </c>
      <c r="G35" s="114" t="n">
        <v>4132</v>
      </c>
      <c r="H35" s="115" t="n">
        <v>4</v>
      </c>
      <c r="I35" s="151"/>
    </row>
    <row r="36" customFormat="false" ht="15.75" hidden="false" customHeight="false" outlineLevel="0" collapsed="false">
      <c r="A36" s="150"/>
      <c r="B36" s="103" t="s">
        <v>103</v>
      </c>
      <c r="C36" s="111" t="n">
        <v>10142</v>
      </c>
      <c r="D36" s="113" t="n">
        <v>2</v>
      </c>
      <c r="E36" s="114" t="n">
        <v>10834</v>
      </c>
      <c r="F36" s="115" t="n">
        <v>0</v>
      </c>
      <c r="G36" s="114" t="n">
        <v>9931</v>
      </c>
      <c r="H36" s="115" t="n">
        <v>0</v>
      </c>
      <c r="I36" s="151"/>
    </row>
    <row r="37" customFormat="false" ht="15.75" hidden="false" customHeight="false" outlineLevel="0" collapsed="false">
      <c r="A37" s="150"/>
      <c r="B37" s="103" t="s">
        <v>104</v>
      </c>
      <c r="C37" s="111" t="n">
        <v>376</v>
      </c>
      <c r="D37" s="113" t="n">
        <v>1235</v>
      </c>
      <c r="E37" s="114" t="n">
        <v>698</v>
      </c>
      <c r="F37" s="115" t="n">
        <v>1102</v>
      </c>
      <c r="G37" s="114" t="n">
        <v>836</v>
      </c>
      <c r="H37" s="115" t="n">
        <v>1299</v>
      </c>
      <c r="I37" s="151"/>
    </row>
    <row r="38" customFormat="false" ht="15.75" hidden="false" customHeight="false" outlineLevel="0" collapsed="false">
      <c r="A38" s="150"/>
      <c r="B38" s="103" t="s">
        <v>105</v>
      </c>
      <c r="C38" s="111" t="n">
        <v>2225</v>
      </c>
      <c r="D38" s="113" t="n">
        <v>23</v>
      </c>
      <c r="E38" s="114" t="n">
        <v>2370</v>
      </c>
      <c r="F38" s="115" t="n">
        <v>27</v>
      </c>
      <c r="G38" s="114" t="n">
        <v>2360</v>
      </c>
      <c r="H38" s="115" t="n">
        <v>27</v>
      </c>
      <c r="I38" s="151"/>
    </row>
    <row r="39" customFormat="false" ht="15.75" hidden="false" customHeight="false" outlineLevel="0" collapsed="false">
      <c r="A39" s="150"/>
      <c r="B39" s="103" t="s">
        <v>106</v>
      </c>
      <c r="C39" s="111" t="n">
        <v>7146</v>
      </c>
      <c r="D39" s="113" t="n">
        <v>5</v>
      </c>
      <c r="E39" s="114" t="n">
        <v>8510</v>
      </c>
      <c r="F39" s="115" t="n">
        <v>4</v>
      </c>
      <c r="G39" s="114" t="n">
        <v>6925</v>
      </c>
      <c r="H39" s="115" t="n">
        <v>1</v>
      </c>
      <c r="I39" s="151"/>
    </row>
    <row r="40" customFormat="false" ht="15.75" hidden="false" customHeight="false" outlineLevel="0" collapsed="false">
      <c r="A40" s="150"/>
      <c r="B40" s="103" t="s">
        <v>107</v>
      </c>
      <c r="C40" s="111" t="n">
        <v>120</v>
      </c>
      <c r="D40" s="113" t="n">
        <v>0</v>
      </c>
      <c r="E40" s="114" t="n">
        <v>89</v>
      </c>
      <c r="F40" s="115" t="n">
        <v>0</v>
      </c>
      <c r="G40" s="114" t="n">
        <v>147</v>
      </c>
      <c r="H40" s="115" t="n">
        <v>0</v>
      </c>
      <c r="I40" s="151"/>
    </row>
    <row r="41" customFormat="false" ht="15.75" hidden="false" customHeight="false" outlineLevel="0" collapsed="false">
      <c r="A41" s="150"/>
      <c r="B41" s="103" t="s">
        <v>108</v>
      </c>
      <c r="C41" s="111" t="n">
        <v>2794</v>
      </c>
      <c r="D41" s="113" t="n">
        <v>0</v>
      </c>
      <c r="E41" s="114" t="n">
        <v>4354</v>
      </c>
      <c r="F41" s="115" t="n">
        <v>0</v>
      </c>
      <c r="G41" s="114" t="n">
        <v>2777</v>
      </c>
      <c r="H41" s="115" t="n">
        <v>0</v>
      </c>
      <c r="I41" s="151"/>
    </row>
    <row r="42" customFormat="false" ht="15.75" hidden="false" customHeight="false" outlineLevel="0" collapsed="false">
      <c r="A42" s="150"/>
      <c r="B42" s="103" t="s">
        <v>109</v>
      </c>
      <c r="C42" s="111" t="n">
        <v>1139</v>
      </c>
      <c r="D42" s="113" t="n">
        <v>1102</v>
      </c>
      <c r="E42" s="114" t="n">
        <v>2072</v>
      </c>
      <c r="F42" s="115" t="n">
        <v>1951</v>
      </c>
      <c r="G42" s="114" t="n">
        <v>4569</v>
      </c>
      <c r="H42" s="115" t="n">
        <v>5934</v>
      </c>
      <c r="I42" s="151"/>
    </row>
    <row r="43" customFormat="false" ht="15.75" hidden="false" customHeight="false" outlineLevel="0" collapsed="false">
      <c r="A43" s="150"/>
      <c r="B43" s="103" t="s">
        <v>110</v>
      </c>
      <c r="C43" s="111" t="n">
        <v>42010</v>
      </c>
      <c r="D43" s="113" t="n">
        <v>0</v>
      </c>
      <c r="E43" s="114" t="n">
        <v>34341</v>
      </c>
      <c r="F43" s="115" t="n">
        <v>0</v>
      </c>
      <c r="G43" s="114" t="n">
        <v>34246</v>
      </c>
      <c r="H43" s="115" t="n">
        <v>0</v>
      </c>
      <c r="I43" s="151"/>
    </row>
    <row r="44" customFormat="false" ht="15.75" hidden="false" customHeight="false" outlineLevel="0" collapsed="false">
      <c r="A44" s="150"/>
      <c r="B44" s="103" t="s">
        <v>111</v>
      </c>
      <c r="C44" s="111" t="n">
        <v>4973</v>
      </c>
      <c r="D44" s="113" t="n">
        <v>0</v>
      </c>
      <c r="E44" s="114" t="n">
        <v>5224</v>
      </c>
      <c r="F44" s="115" t="n">
        <v>0</v>
      </c>
      <c r="G44" s="114" t="n">
        <v>5571</v>
      </c>
      <c r="H44" s="115" t="n">
        <v>0</v>
      </c>
      <c r="I44" s="151"/>
    </row>
    <row r="45" customFormat="false" ht="15.75" hidden="false" customHeight="false" outlineLevel="0" collapsed="false">
      <c r="A45" s="150"/>
      <c r="B45" s="103" t="s">
        <v>112</v>
      </c>
      <c r="C45" s="111" t="n">
        <v>1636</v>
      </c>
      <c r="D45" s="113" t="n">
        <v>1153</v>
      </c>
      <c r="E45" s="114" t="n">
        <v>1686</v>
      </c>
      <c r="F45" s="115" t="n">
        <v>1534</v>
      </c>
      <c r="G45" s="114" t="n">
        <v>3150</v>
      </c>
      <c r="H45" s="115" t="n">
        <v>1753</v>
      </c>
      <c r="I45" s="151"/>
    </row>
    <row r="46" customFormat="false" ht="15.75" hidden="false" customHeight="false" outlineLevel="0" collapsed="false">
      <c r="A46" s="150"/>
      <c r="B46" s="103" t="s">
        <v>113</v>
      </c>
      <c r="C46" s="111" t="n">
        <v>1641</v>
      </c>
      <c r="D46" s="113" t="n">
        <v>0</v>
      </c>
      <c r="E46" s="114" t="n">
        <v>1883</v>
      </c>
      <c r="F46" s="115" t="n">
        <v>0</v>
      </c>
      <c r="G46" s="114" t="n">
        <v>1477</v>
      </c>
      <c r="H46" s="115" t="n">
        <v>0</v>
      </c>
      <c r="I46" s="151"/>
    </row>
    <row r="47" customFormat="false" ht="15.75" hidden="false" customHeight="false" outlineLevel="0" collapsed="false">
      <c r="A47" s="150"/>
      <c r="B47" s="103" t="s">
        <v>114</v>
      </c>
      <c r="C47" s="111" t="n">
        <v>42399</v>
      </c>
      <c r="D47" s="113" t="n">
        <v>0</v>
      </c>
      <c r="E47" s="114" t="n">
        <v>52520</v>
      </c>
      <c r="F47" s="115" t="n">
        <v>0</v>
      </c>
      <c r="G47" s="114" t="n">
        <v>54012</v>
      </c>
      <c r="H47" s="115" t="n">
        <v>0</v>
      </c>
      <c r="I47" s="151"/>
    </row>
    <row r="48" customFormat="false" ht="15.75" hidden="false" customHeight="false" outlineLevel="0" collapsed="false">
      <c r="A48" s="150"/>
      <c r="B48" s="103" t="s">
        <v>115</v>
      </c>
      <c r="C48" s="111" t="n">
        <v>26002</v>
      </c>
      <c r="D48" s="113" t="n">
        <v>1919</v>
      </c>
      <c r="E48" s="114" t="n">
        <v>30136</v>
      </c>
      <c r="F48" s="115" t="n">
        <v>19102</v>
      </c>
      <c r="G48" s="114" t="n">
        <v>16605</v>
      </c>
      <c r="H48" s="115" t="n">
        <v>39138</v>
      </c>
      <c r="I48" s="151"/>
    </row>
    <row r="49" customFormat="false" ht="15.75" hidden="false" customHeight="false" outlineLevel="0" collapsed="false">
      <c r="A49" s="150"/>
      <c r="B49" s="103" t="s">
        <v>116</v>
      </c>
      <c r="C49" s="111" t="n">
        <v>9105</v>
      </c>
      <c r="D49" s="113" t="n">
        <v>41</v>
      </c>
      <c r="E49" s="114" t="n">
        <v>17541</v>
      </c>
      <c r="F49" s="115" t="n">
        <v>69</v>
      </c>
      <c r="G49" s="114" t="n">
        <v>21998</v>
      </c>
      <c r="H49" s="115" t="n">
        <v>423</v>
      </c>
      <c r="I49" s="151"/>
    </row>
    <row r="50" customFormat="false" ht="15.75" hidden="false" customHeight="false" outlineLevel="0" collapsed="false">
      <c r="A50" s="150"/>
      <c r="B50" s="103" t="s">
        <v>117</v>
      </c>
      <c r="C50" s="111" t="n">
        <v>55706</v>
      </c>
      <c r="D50" s="113" t="n">
        <v>0</v>
      </c>
      <c r="E50" s="114" t="n">
        <v>52538</v>
      </c>
      <c r="F50" s="115" t="n">
        <v>0</v>
      </c>
      <c r="G50" s="114" t="n">
        <v>32233</v>
      </c>
      <c r="H50" s="115" t="n">
        <v>0</v>
      </c>
      <c r="I50" s="151"/>
    </row>
    <row r="51" customFormat="false" ht="15.75" hidden="false" customHeight="false" outlineLevel="0" collapsed="false">
      <c r="A51" s="150"/>
      <c r="B51" s="103" t="s">
        <v>118</v>
      </c>
      <c r="C51" s="111" t="n">
        <v>9653</v>
      </c>
      <c r="D51" s="113" t="n">
        <v>0</v>
      </c>
      <c r="E51" s="114" t="n">
        <v>11811</v>
      </c>
      <c r="F51" s="115" t="n">
        <v>0</v>
      </c>
      <c r="G51" s="114" t="n">
        <v>15320</v>
      </c>
      <c r="H51" s="115" t="n">
        <v>0</v>
      </c>
      <c r="I51" s="151"/>
    </row>
    <row r="52" customFormat="false" ht="15.75" hidden="false" customHeight="false" outlineLevel="0" collapsed="false">
      <c r="A52" s="150"/>
      <c r="B52" s="103" t="s">
        <v>119</v>
      </c>
      <c r="C52" s="111" t="n">
        <v>267</v>
      </c>
      <c r="D52" s="113" t="n">
        <v>0</v>
      </c>
      <c r="E52" s="114" t="n">
        <v>188</v>
      </c>
      <c r="F52" s="115" t="n">
        <v>0</v>
      </c>
      <c r="G52" s="114" t="n">
        <v>206</v>
      </c>
      <c r="H52" s="115" t="n">
        <v>0</v>
      </c>
      <c r="I52" s="151"/>
    </row>
    <row r="53" customFormat="false" ht="15.75" hidden="false" customHeight="false" outlineLevel="0" collapsed="false">
      <c r="A53" s="150"/>
      <c r="B53" s="103" t="s">
        <v>120</v>
      </c>
      <c r="C53" s="111" t="n">
        <v>2546</v>
      </c>
      <c r="D53" s="113" t="n">
        <v>0</v>
      </c>
      <c r="E53" s="114" t="n">
        <v>2755</v>
      </c>
      <c r="F53" s="115" t="n">
        <v>0</v>
      </c>
      <c r="G53" s="114" t="n">
        <v>2968</v>
      </c>
      <c r="H53" s="115" t="n">
        <v>0</v>
      </c>
      <c r="I53" s="151"/>
    </row>
    <row r="54" customFormat="false" ht="15.75" hidden="false" customHeight="false" outlineLevel="0" collapsed="false">
      <c r="A54" s="150"/>
      <c r="B54" s="103" t="s">
        <v>121</v>
      </c>
      <c r="C54" s="111" t="n">
        <v>1872</v>
      </c>
      <c r="D54" s="113" t="n">
        <v>2322</v>
      </c>
      <c r="E54" s="114" t="n">
        <v>1754</v>
      </c>
      <c r="F54" s="115" t="n">
        <v>2317</v>
      </c>
      <c r="G54" s="114" t="n">
        <v>6163</v>
      </c>
      <c r="H54" s="115" t="n">
        <v>7520</v>
      </c>
      <c r="I54" s="151"/>
    </row>
    <row r="55" customFormat="false" ht="15.75" hidden="false" customHeight="false" outlineLevel="0" collapsed="false">
      <c r="A55" s="150"/>
      <c r="B55" s="103" t="s">
        <v>122</v>
      </c>
      <c r="C55" s="111" t="n">
        <v>4200</v>
      </c>
      <c r="D55" s="113" t="n">
        <v>0</v>
      </c>
      <c r="E55" s="114" t="n">
        <v>4192</v>
      </c>
      <c r="F55" s="115" t="n">
        <v>0</v>
      </c>
      <c r="G55" s="114" t="n">
        <v>4332</v>
      </c>
      <c r="H55" s="115" t="n">
        <v>0</v>
      </c>
      <c r="I55" s="151"/>
    </row>
    <row r="56" customFormat="false" ht="15.75" hidden="false" customHeight="false" outlineLevel="0" collapsed="false">
      <c r="A56" s="150"/>
      <c r="B56" s="103" t="s">
        <v>123</v>
      </c>
      <c r="C56" s="111" t="n">
        <v>91926</v>
      </c>
      <c r="D56" s="113" t="n">
        <v>3</v>
      </c>
      <c r="E56" s="114" t="n">
        <v>124868</v>
      </c>
      <c r="F56" s="115" t="n">
        <v>1</v>
      </c>
      <c r="G56" s="114" t="n">
        <v>123746</v>
      </c>
      <c r="H56" s="115" t="n">
        <v>0</v>
      </c>
      <c r="I56" s="151"/>
    </row>
    <row r="57" customFormat="false" ht="15.75" hidden="false" customHeight="false" outlineLevel="0" collapsed="false">
      <c r="A57" s="150"/>
      <c r="B57" s="103" t="s">
        <v>124</v>
      </c>
      <c r="C57" s="111" t="n">
        <v>800</v>
      </c>
      <c r="D57" s="113" t="n">
        <v>40</v>
      </c>
      <c r="E57" s="114" t="n">
        <v>978</v>
      </c>
      <c r="F57" s="115" t="n">
        <v>34</v>
      </c>
      <c r="G57" s="114" t="n">
        <v>2175</v>
      </c>
      <c r="H57" s="115" t="n">
        <v>95</v>
      </c>
      <c r="I57" s="151"/>
    </row>
    <row r="58" customFormat="false" ht="15.75" hidden="false" customHeight="false" outlineLevel="0" collapsed="false">
      <c r="A58" s="150"/>
      <c r="B58" s="103" t="s">
        <v>125</v>
      </c>
      <c r="C58" s="111" t="n">
        <v>1661</v>
      </c>
      <c r="D58" s="113" t="n">
        <v>0</v>
      </c>
      <c r="E58" s="114" t="n">
        <v>1355</v>
      </c>
      <c r="F58" s="115" t="n">
        <v>0</v>
      </c>
      <c r="G58" s="114" t="n">
        <v>1292</v>
      </c>
      <c r="H58" s="115" t="n">
        <v>0</v>
      </c>
      <c r="I58" s="151"/>
    </row>
    <row r="59" customFormat="false" ht="15.75" hidden="false" customHeight="false" outlineLevel="0" collapsed="false">
      <c r="A59" s="150"/>
      <c r="B59" s="103" t="s">
        <v>126</v>
      </c>
      <c r="C59" s="111" t="n">
        <v>0</v>
      </c>
      <c r="D59" s="113" t="n">
        <v>0</v>
      </c>
      <c r="E59" s="114" t="n">
        <v>0</v>
      </c>
      <c r="F59" s="115" t="n">
        <v>0</v>
      </c>
      <c r="G59" s="114" t="n">
        <v>34</v>
      </c>
      <c r="H59" s="115" t="n">
        <v>0</v>
      </c>
      <c r="I59" s="151"/>
    </row>
    <row r="60" customFormat="false" ht="15.75" hidden="false" customHeight="false" outlineLevel="0" collapsed="false">
      <c r="A60" s="150"/>
      <c r="B60" s="103" t="s">
        <v>127</v>
      </c>
      <c r="C60" s="111" t="n">
        <v>2586</v>
      </c>
      <c r="D60" s="113" t="n">
        <v>0</v>
      </c>
      <c r="E60" s="114" t="n">
        <v>2589</v>
      </c>
      <c r="F60" s="115" t="n">
        <v>0</v>
      </c>
      <c r="G60" s="114" t="n">
        <v>2311</v>
      </c>
      <c r="H60" s="115" t="n">
        <v>0</v>
      </c>
      <c r="I60" s="151"/>
    </row>
    <row r="61" customFormat="false" ht="15.75" hidden="false" customHeight="false" outlineLevel="0" collapsed="false">
      <c r="A61" s="150"/>
      <c r="B61" s="103" t="s">
        <v>128</v>
      </c>
      <c r="C61" s="111" t="n">
        <v>59301</v>
      </c>
      <c r="D61" s="113" t="n">
        <v>2310</v>
      </c>
      <c r="E61" s="114" t="n">
        <v>77284</v>
      </c>
      <c r="F61" s="115" t="n">
        <v>2875</v>
      </c>
      <c r="G61" s="114" t="n">
        <v>94273</v>
      </c>
      <c r="H61" s="115" t="n">
        <v>4322</v>
      </c>
      <c r="I61" s="151"/>
    </row>
    <row r="62" customFormat="false" ht="15.75" hidden="false" customHeight="false" outlineLevel="0" collapsed="false">
      <c r="A62" s="150"/>
      <c r="B62" s="103" t="s">
        <v>129</v>
      </c>
      <c r="C62" s="111" t="n">
        <v>853</v>
      </c>
      <c r="D62" s="113" t="n">
        <v>0</v>
      </c>
      <c r="E62" s="114" t="n">
        <v>879</v>
      </c>
      <c r="F62" s="115" t="n">
        <v>0</v>
      </c>
      <c r="G62" s="114" t="n">
        <v>985</v>
      </c>
      <c r="H62" s="115" t="n">
        <v>0</v>
      </c>
      <c r="I62" s="151"/>
    </row>
    <row r="63" customFormat="false" ht="15.75" hidden="false" customHeight="false" outlineLevel="0" collapsed="false">
      <c r="A63" s="152"/>
      <c r="B63" s="153" t="s">
        <v>130</v>
      </c>
      <c r="C63" s="154" t="n">
        <v>23591</v>
      </c>
      <c r="D63" s="155" t="n">
        <v>1</v>
      </c>
      <c r="E63" s="156" t="n">
        <v>31911</v>
      </c>
      <c r="F63" s="157" t="n">
        <v>4</v>
      </c>
      <c r="G63" s="156" t="n">
        <v>30303</v>
      </c>
      <c r="H63" s="157" t="n">
        <v>198</v>
      </c>
      <c r="I63" s="158"/>
    </row>
    <row r="64" customFormat="false" ht="15.75" hidden="false" customHeight="false" outlineLevel="0" collapsed="false">
      <c r="A64" s="159"/>
      <c r="B64" s="160" t="s">
        <v>131</v>
      </c>
      <c r="C64" s="161" t="n">
        <v>75</v>
      </c>
      <c r="D64" s="162" t="n">
        <v>20</v>
      </c>
      <c r="E64" s="163" t="n">
        <v>4545</v>
      </c>
      <c r="F64" s="164" t="n">
        <v>83</v>
      </c>
      <c r="G64" s="163" t="n">
        <v>7057</v>
      </c>
      <c r="H64" s="164" t="n">
        <v>282</v>
      </c>
      <c r="I64" s="165"/>
    </row>
    <row r="65" customFormat="false" ht="15.75" hidden="false" customHeight="false" outlineLevel="0" collapsed="false">
      <c r="A65" s="138"/>
      <c r="B65" s="49"/>
      <c r="C65" s="166"/>
      <c r="D65" s="167"/>
      <c r="E65" s="168"/>
      <c r="F65" s="169"/>
      <c r="G65" s="168"/>
      <c r="H65" s="169"/>
      <c r="I65" s="170"/>
    </row>
    <row r="66" customFormat="false" ht="15.75" hidden="false" customHeight="false" outlineLevel="0" collapsed="false">
      <c r="A66" s="138"/>
      <c r="B66" s="139" t="s">
        <v>132</v>
      </c>
      <c r="C66" s="125" t="n">
        <f aca="false">SUM(C9:C65)</f>
        <v>1653301</v>
      </c>
      <c r="D66" s="127" t="n">
        <f aca="false">SUM(D9:D65)</f>
        <v>22289</v>
      </c>
      <c r="E66" s="128" t="n">
        <f aca="false">SUM(E9:E65)</f>
        <v>1669888</v>
      </c>
      <c r="F66" s="129" t="n">
        <f aca="false">SUM(F9:F65)</f>
        <v>41034</v>
      </c>
      <c r="G66" s="128" t="n">
        <f aca="false">SUM(G9:G64)</f>
        <v>1653101</v>
      </c>
      <c r="H66" s="129" t="n">
        <f aca="false">SUM(H9:H64)</f>
        <v>86857</v>
      </c>
      <c r="I66" s="147"/>
    </row>
    <row r="67" customFormat="false" ht="16.5" hidden="false" customHeight="false" outlineLevel="0" collapsed="false">
      <c r="A67" s="171"/>
      <c r="B67" s="67"/>
      <c r="C67" s="67"/>
      <c r="D67" s="67"/>
      <c r="E67" s="67"/>
      <c r="F67" s="67"/>
      <c r="G67" s="132"/>
      <c r="H67" s="132"/>
      <c r="I67" s="134"/>
    </row>
    <row r="68" customFormat="false" ht="15.75" hidden="false" customHeight="false" outlineLevel="0" collapsed="false">
      <c r="A68" s="135"/>
      <c r="B68" s="73"/>
      <c r="C68" s="73"/>
      <c r="D68" s="73"/>
      <c r="E68" s="73"/>
      <c r="F68" s="73"/>
      <c r="G68" s="172"/>
      <c r="H68" s="172"/>
      <c r="I68" s="135"/>
    </row>
    <row r="69" customFormat="false" ht="15.75" hidden="false" customHeight="false" outlineLevel="0" collapsed="false">
      <c r="A69" s="173" t="s">
        <v>135</v>
      </c>
      <c r="B69" s="73"/>
      <c r="C69" s="73"/>
      <c r="D69" s="73"/>
      <c r="E69" s="73"/>
      <c r="F69" s="172"/>
      <c r="G69" s="172"/>
      <c r="H69" s="172"/>
      <c r="I69" s="172"/>
      <c r="J69" s="172"/>
      <c r="K69" s="172"/>
      <c r="L69" s="172"/>
      <c r="M69" s="135"/>
    </row>
    <row r="70" customFormat="false" ht="15.75" hidden="false" customHeight="false" outlineLevel="0" collapsed="false">
      <c r="A70" s="173" t="s">
        <v>136</v>
      </c>
      <c r="B70" s="73"/>
      <c r="C70" s="73"/>
      <c r="D70" s="73"/>
      <c r="E70" s="73"/>
      <c r="F70" s="172"/>
      <c r="G70" s="172"/>
      <c r="H70" s="172"/>
      <c r="I70" s="172"/>
      <c r="J70" s="172"/>
      <c r="K70" s="172"/>
      <c r="L70" s="172"/>
      <c r="M70" s="135"/>
    </row>
    <row r="71" customFormat="false" ht="15.75" hidden="false" customHeight="false" outlineLevel="0" collapsed="false">
      <c r="A71" s="174" t="s">
        <v>5</v>
      </c>
      <c r="B71" s="174"/>
      <c r="C71" s="174"/>
      <c r="D71" s="174"/>
      <c r="E71" s="174"/>
      <c r="F71" s="175"/>
      <c r="G71" s="172"/>
      <c r="H71" s="172"/>
      <c r="I71" s="172"/>
      <c r="J71" s="172"/>
      <c r="K71" s="172"/>
      <c r="L71" s="172"/>
      <c r="M71" s="135"/>
    </row>
    <row r="72" customFormat="false" ht="15.75" hidden="false" customHeight="false" outlineLevel="0" collapsed="false">
      <c r="A72" s="176" t="s">
        <v>137</v>
      </c>
      <c r="B72" s="176"/>
      <c r="C72" s="176"/>
      <c r="D72" s="176"/>
      <c r="E72" s="176"/>
      <c r="F72" s="176"/>
      <c r="G72" s="176"/>
      <c r="H72" s="176"/>
      <c r="I72" s="172"/>
      <c r="J72" s="172"/>
      <c r="K72" s="172"/>
      <c r="L72" s="172"/>
      <c r="M72" s="135"/>
    </row>
  </sheetData>
  <mergeCells count="7">
    <mergeCell ref="A1:I1"/>
    <mergeCell ref="A2:I2"/>
    <mergeCell ref="A3:I3"/>
    <mergeCell ref="C6:D6"/>
    <mergeCell ref="E6:F6"/>
    <mergeCell ref="G6:H6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17.28"/>
    <col collapsed="false" customWidth="true" hidden="false" outlineLevel="0" max="8" min="8" style="0" width="16.99"/>
    <col collapsed="false" customWidth="true" hidden="false" outlineLevel="0" max="9" min="9" style="0" width="16.7"/>
    <col collapsed="false" customWidth="true" hidden="false" outlineLevel="0" max="10" min="10" style="0" width="18.7"/>
    <col collapsed="false" customWidth="true" hidden="false" outlineLevel="0" max="11" min="11" style="0" width="17.14"/>
    <col collapsed="false" customWidth="true" hidden="false" outlineLevel="0" max="12" min="12" style="0" width="17.56"/>
    <col collapsed="false" customWidth="true" hidden="false" outlineLevel="0" max="13" min="13" style="0" width="16.7"/>
  </cols>
  <sheetData>
    <row r="1" customFormat="false" ht="20.25" hidden="false" customHeight="fals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1" t="s">
        <v>1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0.25" hidden="false" customHeight="false" outlineLevel="0" collapsed="false">
      <c r="B3" s="177" t="s">
        <v>140</v>
      </c>
      <c r="C3" s="177"/>
      <c r="D3" s="177"/>
      <c r="E3" s="177"/>
      <c r="F3" s="177" t="s">
        <v>141</v>
      </c>
      <c r="G3" s="177"/>
      <c r="H3" s="177"/>
      <c r="I3" s="177"/>
      <c r="J3" s="177" t="s">
        <v>142</v>
      </c>
      <c r="K3" s="177"/>
      <c r="L3" s="177"/>
      <c r="M3" s="177"/>
    </row>
    <row r="4" customFormat="false" ht="6" hidden="false" customHeight="true" outlineLevel="0" collapsed="false">
      <c r="A4" s="2"/>
      <c r="B4" s="178"/>
      <c r="C4" s="3"/>
      <c r="D4" s="3"/>
      <c r="E4" s="179"/>
      <c r="F4" s="178"/>
      <c r="G4" s="3"/>
      <c r="H4" s="3"/>
      <c r="I4" s="179"/>
      <c r="J4" s="178"/>
      <c r="K4" s="3"/>
      <c r="L4" s="3"/>
      <c r="M4" s="179"/>
    </row>
    <row r="5" customFormat="false" ht="6" hidden="false" customHeight="true" outlineLevel="0" collapsed="false">
      <c r="A5" s="4"/>
      <c r="B5" s="180"/>
      <c r="C5" s="181"/>
      <c r="D5" s="182"/>
      <c r="E5" s="181"/>
      <c r="F5" s="180"/>
      <c r="G5" s="181"/>
      <c r="H5" s="180"/>
      <c r="I5" s="181"/>
      <c r="J5" s="180"/>
      <c r="K5" s="181"/>
      <c r="L5" s="180"/>
      <c r="M5" s="181"/>
    </row>
    <row r="6" customFormat="false" ht="18" hidden="false" customHeight="false" outlineLevel="0" collapsed="false">
      <c r="A6" s="7" t="s">
        <v>4</v>
      </c>
      <c r="B6" s="183" t="s">
        <v>143</v>
      </c>
      <c r="C6" s="183"/>
      <c r="D6" s="184" t="s">
        <v>144</v>
      </c>
      <c r="E6" s="184"/>
      <c r="F6" s="185" t="s">
        <v>143</v>
      </c>
      <c r="G6" s="185"/>
      <c r="H6" s="185" t="s">
        <v>145</v>
      </c>
      <c r="I6" s="185"/>
      <c r="J6" s="185" t="s">
        <v>143</v>
      </c>
      <c r="K6" s="185"/>
      <c r="L6" s="185" t="s">
        <v>145</v>
      </c>
      <c r="M6" s="185"/>
    </row>
    <row r="7" customFormat="false" ht="18" hidden="false" customHeight="false" outlineLevel="0" collapsed="false">
      <c r="A7" s="11"/>
      <c r="B7" s="186" t="s">
        <v>7</v>
      </c>
      <c r="C7" s="187" t="s">
        <v>8</v>
      </c>
      <c r="D7" s="188" t="s">
        <v>75</v>
      </c>
      <c r="E7" s="187" t="s">
        <v>8</v>
      </c>
      <c r="F7" s="186" t="s">
        <v>7</v>
      </c>
      <c r="G7" s="13" t="s">
        <v>8</v>
      </c>
      <c r="H7" s="12" t="s">
        <v>75</v>
      </c>
      <c r="I7" s="13" t="s">
        <v>8</v>
      </c>
      <c r="J7" s="186" t="s">
        <v>7</v>
      </c>
      <c r="K7" s="13" t="s">
        <v>8</v>
      </c>
      <c r="L7" s="12" t="s">
        <v>75</v>
      </c>
      <c r="M7" s="13" t="s">
        <v>8</v>
      </c>
    </row>
    <row r="8" customFormat="false" ht="6" hidden="false" customHeight="true" outlineLevel="0" collapsed="false">
      <c r="A8" s="17"/>
      <c r="B8" s="18"/>
      <c r="C8" s="19"/>
      <c r="D8" s="20"/>
      <c r="E8" s="19"/>
      <c r="F8" s="18"/>
      <c r="G8" s="19"/>
      <c r="H8" s="18"/>
      <c r="I8" s="19"/>
      <c r="J8" s="18"/>
      <c r="K8" s="19"/>
      <c r="L8" s="18"/>
      <c r="M8" s="19"/>
    </row>
    <row r="9" customFormat="false" ht="16.5" hidden="false" customHeight="false" outlineLevel="0" collapsed="false">
      <c r="A9" s="189" t="s">
        <v>9</v>
      </c>
      <c r="B9" s="190" t="n">
        <v>2974301</v>
      </c>
      <c r="C9" s="191" t="n">
        <v>0</v>
      </c>
      <c r="D9" s="192" t="n">
        <v>16611</v>
      </c>
      <c r="E9" s="193" t="n">
        <v>0</v>
      </c>
      <c r="F9" s="190" t="n">
        <v>3092472</v>
      </c>
      <c r="G9" s="191" t="n">
        <v>53</v>
      </c>
      <c r="H9" s="192" t="n">
        <v>15635</v>
      </c>
      <c r="I9" s="193" t="n">
        <v>0</v>
      </c>
      <c r="J9" s="190" t="n">
        <v>3192314</v>
      </c>
      <c r="K9" s="191" t="n">
        <v>455</v>
      </c>
      <c r="L9" s="192" t="n">
        <v>30194</v>
      </c>
      <c r="M9" s="193" t="n">
        <v>0</v>
      </c>
    </row>
    <row r="10" customFormat="false" ht="16.5" hidden="false" customHeight="false" outlineLevel="0" collapsed="false">
      <c r="A10" s="194" t="s">
        <v>10</v>
      </c>
      <c r="B10" s="195" t="n">
        <v>1835943</v>
      </c>
      <c r="C10" s="196" t="n">
        <v>1160901</v>
      </c>
      <c r="D10" s="197" t="n">
        <v>45535</v>
      </c>
      <c r="E10" s="198" t="n">
        <v>45843</v>
      </c>
      <c r="F10" s="195" t="n">
        <v>2236303</v>
      </c>
      <c r="G10" s="196" t="n">
        <v>1501738</v>
      </c>
      <c r="H10" s="197" t="n">
        <v>4711</v>
      </c>
      <c r="I10" s="198" t="n">
        <v>108649</v>
      </c>
      <c r="J10" s="195" t="n">
        <v>3282971</v>
      </c>
      <c r="K10" s="196" t="n">
        <v>3714939</v>
      </c>
      <c r="L10" s="197" t="n">
        <v>0</v>
      </c>
      <c r="M10" s="198" t="n">
        <v>332359</v>
      </c>
    </row>
    <row r="11" customFormat="false" ht="16.5" hidden="false" customHeight="false" outlineLevel="0" collapsed="false">
      <c r="A11" s="194" t="s">
        <v>11</v>
      </c>
      <c r="B11" s="195" t="n">
        <v>59791</v>
      </c>
      <c r="C11" s="196" t="n">
        <v>0</v>
      </c>
      <c r="D11" s="197" t="n">
        <v>570</v>
      </c>
      <c r="E11" s="198" t="n">
        <v>0</v>
      </c>
      <c r="F11" s="195" t="n">
        <v>61320</v>
      </c>
      <c r="G11" s="196" t="n">
        <v>0</v>
      </c>
      <c r="H11" s="197" t="n">
        <v>540</v>
      </c>
      <c r="I11" s="198" t="n">
        <v>0</v>
      </c>
      <c r="J11" s="195" t="n">
        <v>58819</v>
      </c>
      <c r="K11" s="196" t="n">
        <v>0</v>
      </c>
      <c r="L11" s="197" t="n">
        <v>1110</v>
      </c>
      <c r="M11" s="198" t="n">
        <v>0</v>
      </c>
    </row>
    <row r="12" customFormat="false" ht="16.5" hidden="false" customHeight="false" outlineLevel="0" collapsed="false">
      <c r="A12" s="194" t="s">
        <v>12</v>
      </c>
      <c r="B12" s="195" t="n">
        <v>6789105</v>
      </c>
      <c r="C12" s="196" t="n">
        <v>9730856</v>
      </c>
      <c r="D12" s="197" t="n">
        <v>56584</v>
      </c>
      <c r="E12" s="198" t="n">
        <v>209035</v>
      </c>
      <c r="F12" s="195" t="n">
        <v>7986193</v>
      </c>
      <c r="G12" s="196" t="n">
        <v>11354274</v>
      </c>
      <c r="H12" s="197" t="n">
        <v>140006</v>
      </c>
      <c r="I12" s="198" t="n">
        <v>141397</v>
      </c>
      <c r="J12" s="195" t="n">
        <v>8502495</v>
      </c>
      <c r="K12" s="196" t="n">
        <v>11752709</v>
      </c>
      <c r="L12" s="197" t="n">
        <v>86669</v>
      </c>
      <c r="M12" s="198" t="n">
        <v>156020</v>
      </c>
    </row>
    <row r="13" customFormat="false" ht="16.5" hidden="false" customHeight="false" outlineLevel="0" collapsed="false">
      <c r="A13" s="194" t="s">
        <v>13</v>
      </c>
      <c r="B13" s="195" t="n">
        <v>1578416</v>
      </c>
      <c r="C13" s="196" t="n">
        <v>0</v>
      </c>
      <c r="D13" s="197" t="n">
        <v>102083</v>
      </c>
      <c r="E13" s="198" t="n">
        <v>0</v>
      </c>
      <c r="F13" s="195" t="n">
        <v>1927171</v>
      </c>
      <c r="G13" s="196" t="n">
        <v>0</v>
      </c>
      <c r="H13" s="197" t="n">
        <v>60478</v>
      </c>
      <c r="I13" s="198" t="n">
        <v>0</v>
      </c>
      <c r="J13" s="195" t="n">
        <v>2211586</v>
      </c>
      <c r="K13" s="196" t="n">
        <v>47</v>
      </c>
      <c r="L13" s="197" t="n">
        <v>129457</v>
      </c>
      <c r="M13" s="198" t="n">
        <v>0</v>
      </c>
    </row>
    <row r="14" customFormat="false" ht="16.5" hidden="false" customHeight="false" outlineLevel="0" collapsed="false">
      <c r="A14" s="194" t="s">
        <v>14</v>
      </c>
      <c r="B14" s="195" t="n">
        <v>281873004</v>
      </c>
      <c r="C14" s="196" t="n">
        <v>18011</v>
      </c>
      <c r="D14" s="197" t="n">
        <v>18441637</v>
      </c>
      <c r="E14" s="198" t="n">
        <v>0</v>
      </c>
      <c r="F14" s="195" t="n">
        <v>281397366</v>
      </c>
      <c r="G14" s="196" t="n">
        <v>23794</v>
      </c>
      <c r="H14" s="197" t="n">
        <v>17155880</v>
      </c>
      <c r="I14" s="198" t="n">
        <v>7</v>
      </c>
      <c r="J14" s="195" t="n">
        <v>284117597</v>
      </c>
      <c r="K14" s="196" t="n">
        <v>27820</v>
      </c>
      <c r="L14" s="197" t="n">
        <v>17295091</v>
      </c>
      <c r="M14" s="198" t="n">
        <v>86</v>
      </c>
    </row>
    <row r="15" customFormat="false" ht="16.5" hidden="false" customHeight="false" outlineLevel="0" collapsed="false">
      <c r="A15" s="194" t="s">
        <v>15</v>
      </c>
      <c r="B15" s="195" t="n">
        <v>3739514</v>
      </c>
      <c r="C15" s="196" t="n">
        <v>7239</v>
      </c>
      <c r="D15" s="197" t="n">
        <v>12275</v>
      </c>
      <c r="E15" s="198" t="n">
        <v>36</v>
      </c>
      <c r="F15" s="195" t="n">
        <v>3954534</v>
      </c>
      <c r="G15" s="196" t="n">
        <v>5865</v>
      </c>
      <c r="H15" s="197" t="n">
        <v>14391</v>
      </c>
      <c r="I15" s="198" t="n">
        <v>18</v>
      </c>
      <c r="J15" s="195" t="n">
        <v>3499966</v>
      </c>
      <c r="K15" s="196" t="n">
        <v>1055</v>
      </c>
      <c r="L15" s="197" t="n">
        <v>12261</v>
      </c>
      <c r="M15" s="198" t="n">
        <v>0</v>
      </c>
    </row>
    <row r="16" customFormat="false" ht="16.5" hidden="false" customHeight="false" outlineLevel="0" collapsed="false">
      <c r="A16" s="194" t="s">
        <v>16</v>
      </c>
      <c r="B16" s="195" t="n">
        <v>5561341</v>
      </c>
      <c r="C16" s="196" t="n">
        <v>0</v>
      </c>
      <c r="D16" s="197" t="n">
        <v>143370</v>
      </c>
      <c r="E16" s="198" t="n">
        <v>0</v>
      </c>
      <c r="F16" s="195" t="n">
        <v>5374035</v>
      </c>
      <c r="G16" s="196" t="n">
        <v>0</v>
      </c>
      <c r="H16" s="197" t="n">
        <v>149280</v>
      </c>
      <c r="I16" s="198" t="n">
        <v>0</v>
      </c>
      <c r="J16" s="195" t="n">
        <v>5169924</v>
      </c>
      <c r="K16" s="196" t="n">
        <v>0</v>
      </c>
      <c r="L16" s="197" t="n">
        <v>141270</v>
      </c>
      <c r="M16" s="198" t="n">
        <v>0</v>
      </c>
    </row>
    <row r="17" customFormat="false" ht="16.5" hidden="false" customHeight="false" outlineLevel="0" collapsed="false">
      <c r="A17" s="194" t="s">
        <v>17</v>
      </c>
      <c r="B17" s="195" t="n">
        <v>321339</v>
      </c>
      <c r="C17" s="196" t="n">
        <v>0</v>
      </c>
      <c r="D17" s="197" t="n">
        <v>18942</v>
      </c>
      <c r="E17" s="198" t="n">
        <v>0</v>
      </c>
      <c r="F17" s="195" t="n">
        <v>274025</v>
      </c>
      <c r="G17" s="196" t="n">
        <v>0</v>
      </c>
      <c r="H17" s="197" t="n">
        <v>8456</v>
      </c>
      <c r="I17" s="198" t="n">
        <v>0</v>
      </c>
      <c r="J17" s="195" t="n">
        <v>253897</v>
      </c>
      <c r="K17" s="196" t="n">
        <v>0</v>
      </c>
      <c r="L17" s="197" t="n">
        <v>6692</v>
      </c>
      <c r="M17" s="198" t="n">
        <v>0</v>
      </c>
    </row>
    <row r="18" customFormat="false" ht="16.5" hidden="false" customHeight="false" outlineLevel="0" collapsed="false">
      <c r="A18" s="194" t="s">
        <v>18</v>
      </c>
      <c r="B18" s="195" t="n">
        <v>1141236</v>
      </c>
      <c r="C18" s="196" t="n">
        <v>0</v>
      </c>
      <c r="D18" s="197" t="n">
        <v>5599</v>
      </c>
      <c r="E18" s="198" t="n">
        <v>0</v>
      </c>
      <c r="F18" s="195" t="n">
        <v>975075</v>
      </c>
      <c r="G18" s="196" t="n">
        <v>0</v>
      </c>
      <c r="H18" s="197" t="n">
        <v>4656</v>
      </c>
      <c r="I18" s="198" t="n">
        <v>0</v>
      </c>
      <c r="J18" s="195" t="n">
        <v>940898</v>
      </c>
      <c r="K18" s="196" t="n">
        <v>0</v>
      </c>
      <c r="L18" s="197" t="n">
        <v>4570</v>
      </c>
      <c r="M18" s="198" t="n">
        <v>0</v>
      </c>
    </row>
    <row r="19" customFormat="false" ht="16.5" hidden="false" customHeight="false" outlineLevel="0" collapsed="false">
      <c r="A19" s="194" t="s">
        <v>19</v>
      </c>
      <c r="B19" s="195" t="n">
        <v>16280138</v>
      </c>
      <c r="C19" s="196" t="n">
        <v>0</v>
      </c>
      <c r="D19" s="197" t="n">
        <v>326409</v>
      </c>
      <c r="E19" s="198" t="n">
        <v>0</v>
      </c>
      <c r="F19" s="195" t="n">
        <v>18005446</v>
      </c>
      <c r="G19" s="196" t="n">
        <v>0</v>
      </c>
      <c r="H19" s="197" t="n">
        <v>317723</v>
      </c>
      <c r="I19" s="198" t="n">
        <v>0</v>
      </c>
      <c r="J19" s="195" t="n">
        <v>17465644</v>
      </c>
      <c r="K19" s="196" t="n">
        <v>86</v>
      </c>
      <c r="L19" s="197" t="n">
        <v>316350</v>
      </c>
      <c r="M19" s="198" t="n">
        <v>0</v>
      </c>
    </row>
    <row r="20" customFormat="false" ht="16.5" hidden="false" customHeight="false" outlineLevel="0" collapsed="false">
      <c r="A20" s="194" t="s">
        <v>20</v>
      </c>
      <c r="B20" s="195" t="n">
        <v>7769020</v>
      </c>
      <c r="C20" s="196" t="n">
        <v>0</v>
      </c>
      <c r="D20" s="197" t="n">
        <v>133609</v>
      </c>
      <c r="E20" s="198" t="n">
        <v>0</v>
      </c>
      <c r="F20" s="195" t="n">
        <v>8001116</v>
      </c>
      <c r="G20" s="196" t="n">
        <v>0</v>
      </c>
      <c r="H20" s="197" t="n">
        <v>146210</v>
      </c>
      <c r="I20" s="198" t="n">
        <v>0</v>
      </c>
      <c r="J20" s="195" t="n">
        <v>8166837</v>
      </c>
      <c r="K20" s="196" t="n">
        <v>0</v>
      </c>
      <c r="L20" s="197" t="n">
        <v>210580</v>
      </c>
      <c r="M20" s="198" t="n">
        <v>0</v>
      </c>
    </row>
    <row r="21" customFormat="false" ht="16.5" hidden="false" customHeight="false" outlineLevel="0" collapsed="false">
      <c r="A21" s="194" t="s">
        <v>21</v>
      </c>
      <c r="B21" s="195" t="n">
        <v>371046</v>
      </c>
      <c r="C21" s="196" t="n">
        <v>0</v>
      </c>
      <c r="D21" s="197" t="n">
        <v>21704</v>
      </c>
      <c r="E21" s="198" t="n">
        <v>0</v>
      </c>
      <c r="F21" s="195" t="n">
        <v>410583</v>
      </c>
      <c r="G21" s="196" t="n">
        <v>0</v>
      </c>
      <c r="H21" s="197" t="n">
        <v>16697</v>
      </c>
      <c r="I21" s="198" t="n">
        <v>0</v>
      </c>
      <c r="J21" s="195" t="n">
        <v>421598</v>
      </c>
      <c r="K21" s="196" t="n">
        <v>0</v>
      </c>
      <c r="L21" s="197" t="n">
        <v>16540</v>
      </c>
      <c r="M21" s="198" t="n">
        <v>0</v>
      </c>
    </row>
    <row r="22" customFormat="false" ht="16.5" hidden="false" customHeight="false" outlineLevel="0" collapsed="false">
      <c r="A22" s="194" t="s">
        <v>22</v>
      </c>
      <c r="B22" s="195" t="n">
        <v>989419</v>
      </c>
      <c r="C22" s="196" t="n">
        <v>0</v>
      </c>
      <c r="D22" s="197" t="n">
        <v>44698</v>
      </c>
      <c r="E22" s="198" t="n">
        <v>0</v>
      </c>
      <c r="F22" s="195" t="n">
        <v>751711</v>
      </c>
      <c r="G22" s="196" t="n">
        <v>0</v>
      </c>
      <c r="H22" s="197" t="n">
        <v>16815</v>
      </c>
      <c r="I22" s="198" t="n">
        <v>0</v>
      </c>
      <c r="J22" s="195" t="n">
        <v>680299</v>
      </c>
      <c r="K22" s="196" t="n">
        <v>0</v>
      </c>
      <c r="L22" s="197" t="n">
        <v>12439</v>
      </c>
      <c r="M22" s="198" t="n">
        <v>0</v>
      </c>
    </row>
    <row r="23" customFormat="false" ht="16.5" hidden="false" customHeight="false" outlineLevel="0" collapsed="false">
      <c r="A23" s="194" t="s">
        <v>23</v>
      </c>
      <c r="B23" s="195" t="n">
        <v>3337088</v>
      </c>
      <c r="C23" s="196" t="n">
        <v>18552</v>
      </c>
      <c r="D23" s="197" t="n">
        <v>18466</v>
      </c>
      <c r="E23" s="198" t="n">
        <v>29</v>
      </c>
      <c r="F23" s="195" t="n">
        <v>3580339</v>
      </c>
      <c r="G23" s="196" t="n">
        <v>24497</v>
      </c>
      <c r="H23" s="197" t="n">
        <v>18081</v>
      </c>
      <c r="I23" s="198" t="n">
        <v>43</v>
      </c>
      <c r="J23" s="195" t="n">
        <v>3817470</v>
      </c>
      <c r="K23" s="196" t="n">
        <v>58836</v>
      </c>
      <c r="L23" s="197" t="n">
        <v>23112</v>
      </c>
      <c r="M23" s="198" t="n">
        <v>314</v>
      </c>
    </row>
    <row r="24" customFormat="false" ht="16.5" hidden="false" customHeight="false" outlineLevel="0" collapsed="false">
      <c r="A24" s="194" t="s">
        <v>24</v>
      </c>
      <c r="B24" s="195" t="n">
        <v>8523052</v>
      </c>
      <c r="C24" s="196" t="n">
        <v>0</v>
      </c>
      <c r="D24" s="197" t="n">
        <v>935326</v>
      </c>
      <c r="E24" s="198" t="n">
        <v>0</v>
      </c>
      <c r="F24" s="195" t="n">
        <v>8127747</v>
      </c>
      <c r="G24" s="196" t="n">
        <v>0</v>
      </c>
      <c r="H24" s="197" t="n">
        <v>1032551</v>
      </c>
      <c r="I24" s="198" t="n">
        <v>0</v>
      </c>
      <c r="J24" s="195" t="n">
        <v>8563169</v>
      </c>
      <c r="K24" s="196" t="n">
        <v>0</v>
      </c>
      <c r="L24" s="197" t="n">
        <v>1080160</v>
      </c>
      <c r="M24" s="198" t="n">
        <v>0</v>
      </c>
    </row>
    <row r="25" customFormat="false" ht="16.5" hidden="false" customHeight="false" outlineLevel="0" collapsed="false">
      <c r="A25" s="194" t="s">
        <v>25</v>
      </c>
      <c r="B25" s="195" t="n">
        <v>4206785</v>
      </c>
      <c r="C25" s="196" t="n">
        <v>0</v>
      </c>
      <c r="D25" s="197" t="n">
        <v>344028</v>
      </c>
      <c r="E25" s="198" t="n">
        <v>0</v>
      </c>
      <c r="F25" s="195" t="n">
        <v>4583908</v>
      </c>
      <c r="G25" s="196" t="n">
        <v>0</v>
      </c>
      <c r="H25" s="197" t="n">
        <v>575242</v>
      </c>
      <c r="I25" s="198" t="n">
        <v>0</v>
      </c>
      <c r="J25" s="195" t="n">
        <v>5103034</v>
      </c>
      <c r="K25" s="196" t="n">
        <v>0</v>
      </c>
      <c r="L25" s="197" t="n">
        <v>601696</v>
      </c>
      <c r="M25" s="198" t="n">
        <v>0</v>
      </c>
    </row>
    <row r="26" customFormat="false" ht="16.5" hidden="false" customHeight="false" outlineLevel="0" collapsed="false">
      <c r="A26" s="194" t="s">
        <v>26</v>
      </c>
      <c r="B26" s="195" t="n">
        <v>3785532</v>
      </c>
      <c r="C26" s="196" t="n">
        <v>261</v>
      </c>
      <c r="D26" s="197" t="n">
        <v>55770</v>
      </c>
      <c r="E26" s="198" t="n">
        <v>0</v>
      </c>
      <c r="F26" s="195" t="n">
        <v>4395262</v>
      </c>
      <c r="G26" s="196" t="n">
        <v>457</v>
      </c>
      <c r="H26" s="197" t="n">
        <v>56508</v>
      </c>
      <c r="I26" s="198" t="n">
        <v>0</v>
      </c>
      <c r="J26" s="195" t="n">
        <v>5366353</v>
      </c>
      <c r="K26" s="196" t="n">
        <v>717</v>
      </c>
      <c r="L26" s="197" t="n">
        <v>462014</v>
      </c>
      <c r="M26" s="198" t="n">
        <v>0</v>
      </c>
    </row>
    <row r="27" customFormat="false" ht="16.5" hidden="false" customHeight="false" outlineLevel="0" collapsed="false">
      <c r="A27" s="194" t="s">
        <v>27</v>
      </c>
      <c r="B27" s="195" t="n">
        <v>1556766</v>
      </c>
      <c r="C27" s="196" t="n">
        <v>64</v>
      </c>
      <c r="D27" s="197" t="n">
        <v>82612</v>
      </c>
      <c r="E27" s="198" t="n">
        <v>0</v>
      </c>
      <c r="F27" s="195" t="n">
        <v>2148547</v>
      </c>
      <c r="G27" s="196" t="n">
        <v>1064</v>
      </c>
      <c r="H27" s="197" t="n">
        <v>76470</v>
      </c>
      <c r="I27" s="198" t="n">
        <v>0</v>
      </c>
      <c r="J27" s="195" t="n">
        <v>3006228</v>
      </c>
      <c r="K27" s="196" t="n">
        <v>1614</v>
      </c>
      <c r="L27" s="197" t="n">
        <v>68476</v>
      </c>
      <c r="M27" s="198" t="n">
        <v>0</v>
      </c>
    </row>
    <row r="28" customFormat="false" ht="16.5" hidden="false" customHeight="false" outlineLevel="0" collapsed="false">
      <c r="A28" s="194" t="s">
        <v>28</v>
      </c>
      <c r="B28" s="195" t="n">
        <v>6240233</v>
      </c>
      <c r="C28" s="196" t="n">
        <v>0</v>
      </c>
      <c r="D28" s="197" t="n">
        <v>223947</v>
      </c>
      <c r="E28" s="198" t="n">
        <v>0</v>
      </c>
      <c r="F28" s="195" t="n">
        <v>6799999</v>
      </c>
      <c r="G28" s="196" t="n">
        <v>0</v>
      </c>
      <c r="H28" s="197" t="n">
        <v>242838</v>
      </c>
      <c r="I28" s="198" t="n">
        <v>0</v>
      </c>
      <c r="J28" s="195" t="n">
        <v>7197280</v>
      </c>
      <c r="K28" s="196" t="n">
        <v>0</v>
      </c>
      <c r="L28" s="197" t="n">
        <v>237798</v>
      </c>
      <c r="M28" s="198" t="n">
        <v>0</v>
      </c>
    </row>
    <row r="29" customFormat="false" ht="16.5" hidden="false" customHeight="false" outlineLevel="0" collapsed="false">
      <c r="A29" s="194" t="s">
        <v>29</v>
      </c>
      <c r="B29" s="195" t="n">
        <v>2063111</v>
      </c>
      <c r="C29" s="196" t="n">
        <v>0</v>
      </c>
      <c r="D29" s="197" t="n">
        <v>35935</v>
      </c>
      <c r="E29" s="198" t="n">
        <v>0</v>
      </c>
      <c r="F29" s="195" t="n">
        <v>2080442</v>
      </c>
      <c r="G29" s="196" t="n">
        <v>0</v>
      </c>
      <c r="H29" s="197" t="n">
        <v>24083</v>
      </c>
      <c r="I29" s="198" t="n">
        <v>0</v>
      </c>
      <c r="J29" s="195" t="n">
        <v>2054418</v>
      </c>
      <c r="K29" s="196" t="n">
        <v>493</v>
      </c>
      <c r="L29" s="197" t="n">
        <v>51657</v>
      </c>
      <c r="M29" s="198" t="n">
        <v>0</v>
      </c>
    </row>
    <row r="30" customFormat="false" ht="16.5" hidden="false" customHeight="false" outlineLevel="0" collapsed="false">
      <c r="A30" s="194" t="s">
        <v>30</v>
      </c>
      <c r="B30" s="195" t="n">
        <v>9608534</v>
      </c>
      <c r="C30" s="196" t="n">
        <v>39132</v>
      </c>
      <c r="D30" s="197" t="n">
        <v>548540</v>
      </c>
      <c r="E30" s="198" t="n">
        <v>1165</v>
      </c>
      <c r="F30" s="195" t="n">
        <v>8964824</v>
      </c>
      <c r="G30" s="196" t="n">
        <v>35109</v>
      </c>
      <c r="H30" s="197" t="n">
        <v>443959</v>
      </c>
      <c r="I30" s="198" t="n">
        <v>874</v>
      </c>
      <c r="J30" s="195" t="n">
        <v>8413931</v>
      </c>
      <c r="K30" s="196" t="n">
        <v>33320</v>
      </c>
      <c r="L30" s="197" t="n">
        <v>358239</v>
      </c>
      <c r="M30" s="198" t="n">
        <v>606</v>
      </c>
    </row>
    <row r="31" customFormat="false" ht="16.5" hidden="false" customHeight="false" outlineLevel="0" collapsed="false">
      <c r="A31" s="194" t="s">
        <v>31</v>
      </c>
      <c r="B31" s="195" t="n">
        <v>468087</v>
      </c>
      <c r="C31" s="196" t="n">
        <v>0</v>
      </c>
      <c r="D31" s="197" t="n">
        <v>24264</v>
      </c>
      <c r="E31" s="198" t="n">
        <v>0</v>
      </c>
      <c r="F31" s="195" t="n">
        <v>482258</v>
      </c>
      <c r="G31" s="196" t="n">
        <v>0</v>
      </c>
      <c r="H31" s="197" t="n">
        <v>20376</v>
      </c>
      <c r="I31" s="198" t="n">
        <v>0</v>
      </c>
      <c r="J31" s="195" t="n">
        <v>501933</v>
      </c>
      <c r="K31" s="196" t="n">
        <v>0</v>
      </c>
      <c r="L31" s="197" t="n">
        <v>20424</v>
      </c>
      <c r="M31" s="198" t="n">
        <v>0</v>
      </c>
    </row>
    <row r="32" customFormat="false" ht="16.5" hidden="false" customHeight="false" outlineLevel="0" collapsed="false">
      <c r="A32" s="194" t="s">
        <v>32</v>
      </c>
      <c r="B32" s="195" t="n">
        <v>17546750</v>
      </c>
      <c r="C32" s="196" t="n">
        <v>2553</v>
      </c>
      <c r="D32" s="197" t="n">
        <v>13147</v>
      </c>
      <c r="E32" s="198" t="n">
        <v>0</v>
      </c>
      <c r="F32" s="195" t="n">
        <v>15780794</v>
      </c>
      <c r="G32" s="196" t="n">
        <v>174</v>
      </c>
      <c r="H32" s="197" t="n">
        <v>9820</v>
      </c>
      <c r="I32" s="198" t="n">
        <v>0</v>
      </c>
      <c r="J32" s="195" t="n">
        <v>14226018</v>
      </c>
      <c r="K32" s="196" t="n">
        <v>192</v>
      </c>
      <c r="L32" s="197" t="n">
        <v>8712</v>
      </c>
      <c r="M32" s="198" t="n">
        <v>0</v>
      </c>
    </row>
    <row r="33" customFormat="false" ht="16.5" hidden="false" customHeight="false" outlineLevel="0" collapsed="false">
      <c r="A33" s="194" t="s">
        <v>33</v>
      </c>
      <c r="B33" s="195" t="n">
        <v>11154966</v>
      </c>
      <c r="C33" s="196" t="n">
        <v>39317</v>
      </c>
      <c r="D33" s="197" t="n">
        <v>274801</v>
      </c>
      <c r="E33" s="198" t="n">
        <v>231</v>
      </c>
      <c r="F33" s="195" t="n">
        <v>10902498</v>
      </c>
      <c r="G33" s="196" t="n">
        <v>41615</v>
      </c>
      <c r="H33" s="197" t="n">
        <v>478129</v>
      </c>
      <c r="I33" s="198" t="n">
        <v>341</v>
      </c>
      <c r="J33" s="195" t="n">
        <v>10925048</v>
      </c>
      <c r="K33" s="196" t="n">
        <v>48195</v>
      </c>
      <c r="L33" s="197" t="n">
        <v>436813</v>
      </c>
      <c r="M33" s="198" t="n">
        <v>375</v>
      </c>
    </row>
    <row r="34" customFormat="false" ht="16.5" hidden="false" customHeight="false" outlineLevel="0" collapsed="false">
      <c r="A34" s="194" t="s">
        <v>34</v>
      </c>
      <c r="B34" s="195" t="n">
        <v>4380193</v>
      </c>
      <c r="C34" s="196" t="n">
        <v>36587</v>
      </c>
      <c r="D34" s="197" t="n">
        <v>15216</v>
      </c>
      <c r="E34" s="198" t="n">
        <v>3306</v>
      </c>
      <c r="F34" s="195" t="n">
        <v>5222879</v>
      </c>
      <c r="G34" s="196" t="n">
        <v>55925</v>
      </c>
      <c r="H34" s="197" t="n">
        <v>26327</v>
      </c>
      <c r="I34" s="198" t="n">
        <v>2830</v>
      </c>
      <c r="J34" s="195" t="n">
        <v>5670574</v>
      </c>
      <c r="K34" s="196" t="n">
        <v>108404</v>
      </c>
      <c r="L34" s="197" t="n">
        <v>151858</v>
      </c>
      <c r="M34" s="198" t="n">
        <v>4053</v>
      </c>
    </row>
    <row r="35" customFormat="false" ht="16.5" hidden="false" customHeight="false" outlineLevel="0" collapsed="false">
      <c r="A35" s="194" t="s">
        <v>35</v>
      </c>
      <c r="B35" s="195" t="n">
        <v>2748940</v>
      </c>
      <c r="C35" s="196" t="n">
        <v>0</v>
      </c>
      <c r="D35" s="197" t="n">
        <v>26570</v>
      </c>
      <c r="E35" s="198" t="n">
        <v>0</v>
      </c>
      <c r="F35" s="195" t="n">
        <v>3051644</v>
      </c>
      <c r="G35" s="196" t="n">
        <v>0</v>
      </c>
      <c r="H35" s="197" t="n">
        <v>26369</v>
      </c>
      <c r="I35" s="198" t="n">
        <v>0</v>
      </c>
      <c r="J35" s="195" t="n">
        <v>3308929</v>
      </c>
      <c r="K35" s="196" t="n">
        <v>500</v>
      </c>
      <c r="L35" s="197" t="n">
        <v>93085</v>
      </c>
      <c r="M35" s="198" t="n">
        <v>72</v>
      </c>
    </row>
    <row r="36" customFormat="false" ht="16.5" hidden="false" customHeight="false" outlineLevel="0" collapsed="false">
      <c r="A36" s="194" t="s">
        <v>36</v>
      </c>
      <c r="B36" s="195" t="n">
        <v>3431001</v>
      </c>
      <c r="C36" s="196" t="n">
        <v>234</v>
      </c>
      <c r="D36" s="197" t="n">
        <v>185527</v>
      </c>
      <c r="E36" s="198" t="n">
        <v>42</v>
      </c>
      <c r="F36" s="195" t="n">
        <v>3948590</v>
      </c>
      <c r="G36" s="196" t="n">
        <v>183</v>
      </c>
      <c r="H36" s="197" t="n">
        <v>188251</v>
      </c>
      <c r="I36" s="198" t="n">
        <v>0</v>
      </c>
      <c r="J36" s="195" t="n">
        <v>5099200</v>
      </c>
      <c r="K36" s="196" t="n">
        <v>339</v>
      </c>
      <c r="L36" s="197" t="n">
        <v>178043</v>
      </c>
      <c r="M36" s="198" t="n">
        <v>0</v>
      </c>
    </row>
    <row r="37" customFormat="false" ht="16.5" hidden="false" customHeight="false" outlineLevel="0" collapsed="false">
      <c r="A37" s="194" t="s">
        <v>37</v>
      </c>
      <c r="B37" s="195" t="n">
        <v>1565705</v>
      </c>
      <c r="C37" s="196" t="n">
        <v>366389</v>
      </c>
      <c r="D37" s="197" t="n">
        <v>5907</v>
      </c>
      <c r="E37" s="198" t="n">
        <v>20981</v>
      </c>
      <c r="F37" s="195" t="n">
        <v>1668242</v>
      </c>
      <c r="G37" s="196" t="n">
        <v>468169</v>
      </c>
      <c r="H37" s="197" t="n">
        <v>9224</v>
      </c>
      <c r="I37" s="198" t="n">
        <v>17250</v>
      </c>
      <c r="J37" s="195" t="n">
        <v>1794754</v>
      </c>
      <c r="K37" s="196" t="n">
        <v>784441</v>
      </c>
      <c r="L37" s="197" t="n">
        <v>10702</v>
      </c>
      <c r="M37" s="198" t="n">
        <v>20910</v>
      </c>
    </row>
    <row r="38" customFormat="false" ht="16.5" hidden="false" customHeight="false" outlineLevel="0" collapsed="false">
      <c r="A38" s="194" t="s">
        <v>38</v>
      </c>
      <c r="B38" s="195" t="n">
        <v>1693136</v>
      </c>
      <c r="C38" s="196" t="n">
        <v>39327</v>
      </c>
      <c r="D38" s="197" t="n">
        <v>31777</v>
      </c>
      <c r="E38" s="198" t="n">
        <v>644</v>
      </c>
      <c r="F38" s="195" t="n">
        <v>2047330</v>
      </c>
      <c r="G38" s="196" t="n">
        <v>43998</v>
      </c>
      <c r="H38" s="197" t="n">
        <v>34004</v>
      </c>
      <c r="I38" s="198" t="n">
        <v>778</v>
      </c>
      <c r="J38" s="195" t="n">
        <v>2320965</v>
      </c>
      <c r="K38" s="196" t="n">
        <v>49643</v>
      </c>
      <c r="L38" s="197" t="n">
        <v>35762</v>
      </c>
      <c r="M38" s="198" t="n">
        <v>756</v>
      </c>
    </row>
    <row r="39" customFormat="false" ht="16.5" hidden="false" customHeight="false" outlineLevel="0" collapsed="false">
      <c r="A39" s="194" t="s">
        <v>39</v>
      </c>
      <c r="B39" s="195" t="n">
        <v>4041188</v>
      </c>
      <c r="C39" s="196" t="n">
        <v>9960</v>
      </c>
      <c r="D39" s="197" t="n">
        <v>120656</v>
      </c>
      <c r="E39" s="198" t="n">
        <v>118</v>
      </c>
      <c r="F39" s="195" t="n">
        <v>4518142</v>
      </c>
      <c r="G39" s="196" t="n">
        <v>12083</v>
      </c>
      <c r="H39" s="197" t="n">
        <v>143452</v>
      </c>
      <c r="I39" s="198" t="n">
        <v>221</v>
      </c>
      <c r="J39" s="195" t="n">
        <v>3964224</v>
      </c>
      <c r="K39" s="196" t="n">
        <v>11580</v>
      </c>
      <c r="L39" s="197" t="n">
        <v>116734</v>
      </c>
      <c r="M39" s="198" t="n">
        <v>60</v>
      </c>
    </row>
    <row r="40" customFormat="false" ht="16.5" hidden="false" customHeight="false" outlineLevel="0" collapsed="false">
      <c r="A40" s="194" t="s">
        <v>40</v>
      </c>
      <c r="B40" s="195" t="n">
        <v>687092</v>
      </c>
      <c r="C40" s="196" t="n">
        <v>0</v>
      </c>
      <c r="D40" s="197" t="n">
        <v>2253</v>
      </c>
      <c r="E40" s="198" t="n">
        <v>0</v>
      </c>
      <c r="F40" s="195" t="n">
        <v>665330</v>
      </c>
      <c r="G40" s="196" t="n">
        <v>0</v>
      </c>
      <c r="H40" s="197" t="n">
        <v>1580</v>
      </c>
      <c r="I40" s="198" t="n">
        <v>0</v>
      </c>
      <c r="J40" s="195" t="n">
        <v>630961</v>
      </c>
      <c r="K40" s="196" t="n">
        <v>0</v>
      </c>
      <c r="L40" s="197" t="n">
        <v>2716</v>
      </c>
      <c r="M40" s="198" t="n">
        <v>0</v>
      </c>
    </row>
    <row r="41" customFormat="false" ht="16.5" hidden="false" customHeight="false" outlineLevel="0" collapsed="false">
      <c r="A41" s="194" t="s">
        <v>41</v>
      </c>
      <c r="B41" s="195" t="n">
        <v>10730345</v>
      </c>
      <c r="C41" s="196" t="n">
        <v>0</v>
      </c>
      <c r="D41" s="197" t="n">
        <v>59176</v>
      </c>
      <c r="E41" s="198" t="n">
        <v>0</v>
      </c>
      <c r="F41" s="195" t="n">
        <v>13888936</v>
      </c>
      <c r="G41" s="196" t="n">
        <v>0</v>
      </c>
      <c r="H41" s="197" t="n">
        <v>92202</v>
      </c>
      <c r="I41" s="198" t="n">
        <v>0</v>
      </c>
      <c r="J41" s="195" t="n">
        <v>14955806</v>
      </c>
      <c r="K41" s="196" t="n">
        <v>0</v>
      </c>
      <c r="L41" s="197" t="n">
        <v>58817</v>
      </c>
      <c r="M41" s="198" t="n">
        <v>0</v>
      </c>
    </row>
    <row r="42" customFormat="false" ht="16.5" hidden="false" customHeight="false" outlineLevel="0" collapsed="false">
      <c r="A42" s="194" t="s">
        <v>42</v>
      </c>
      <c r="B42" s="195" t="n">
        <v>5709566</v>
      </c>
      <c r="C42" s="196" t="n">
        <v>828561</v>
      </c>
      <c r="D42" s="197" t="n">
        <v>25655</v>
      </c>
      <c r="E42" s="198" t="n">
        <v>16709</v>
      </c>
      <c r="F42" s="195" t="n">
        <v>6211453</v>
      </c>
      <c r="G42" s="196" t="n">
        <v>1294737</v>
      </c>
      <c r="H42" s="197" t="n">
        <v>29593</v>
      </c>
      <c r="I42" s="198" t="n">
        <v>33893</v>
      </c>
      <c r="J42" s="195" t="n">
        <v>7393294</v>
      </c>
      <c r="K42" s="196" t="n">
        <v>3018148</v>
      </c>
      <c r="L42" s="197" t="n">
        <v>78090</v>
      </c>
      <c r="M42" s="198" t="n">
        <v>114624</v>
      </c>
    </row>
    <row r="43" customFormat="false" ht="16.5" hidden="false" customHeight="false" outlineLevel="0" collapsed="false">
      <c r="A43" s="194" t="s">
        <v>43</v>
      </c>
      <c r="B43" s="195" t="n">
        <v>53089637</v>
      </c>
      <c r="C43" s="196" t="n">
        <v>3300</v>
      </c>
      <c r="D43" s="197" t="n">
        <v>1117775</v>
      </c>
      <c r="E43" s="198" t="n">
        <v>0</v>
      </c>
      <c r="F43" s="195" t="n">
        <v>52562323</v>
      </c>
      <c r="G43" s="196" t="n">
        <v>3017</v>
      </c>
      <c r="H43" s="197" t="n">
        <v>938493</v>
      </c>
      <c r="I43" s="198" t="n">
        <v>0</v>
      </c>
      <c r="J43" s="195" t="n">
        <v>49244106</v>
      </c>
      <c r="K43" s="196" t="n">
        <v>2261</v>
      </c>
      <c r="L43" s="197" t="n">
        <v>880986</v>
      </c>
      <c r="M43" s="198" t="n">
        <v>0</v>
      </c>
    </row>
    <row r="44" customFormat="false" ht="16.5" hidden="false" customHeight="false" outlineLevel="0" collapsed="false">
      <c r="A44" s="194" t="s">
        <v>44</v>
      </c>
      <c r="B44" s="195" t="n">
        <v>12872073</v>
      </c>
      <c r="C44" s="196" t="n">
        <v>131</v>
      </c>
      <c r="D44" s="197" t="n">
        <v>98188</v>
      </c>
      <c r="E44" s="198" t="n">
        <v>0</v>
      </c>
      <c r="F44" s="195" t="n">
        <v>14082376</v>
      </c>
      <c r="G44" s="196" t="n">
        <v>390</v>
      </c>
      <c r="H44" s="197" t="n">
        <v>110308</v>
      </c>
      <c r="I44" s="198" t="n">
        <v>0</v>
      </c>
      <c r="J44" s="195" t="n">
        <v>14374857</v>
      </c>
      <c r="K44" s="196" t="n">
        <v>537</v>
      </c>
      <c r="L44" s="197" t="n">
        <v>118402</v>
      </c>
      <c r="M44" s="198" t="n">
        <v>0</v>
      </c>
    </row>
    <row r="45" customFormat="false" ht="16.5" hidden="false" customHeight="false" outlineLevel="0" collapsed="false">
      <c r="A45" s="194" t="s">
        <v>45</v>
      </c>
      <c r="B45" s="195" t="n">
        <v>1968078</v>
      </c>
      <c r="C45" s="196" t="n">
        <v>376614</v>
      </c>
      <c r="D45" s="197" t="n">
        <v>25170</v>
      </c>
      <c r="E45" s="198" t="n">
        <v>48358</v>
      </c>
      <c r="F45" s="195" t="n">
        <v>2191978</v>
      </c>
      <c r="G45" s="196" t="n">
        <v>863022</v>
      </c>
      <c r="H45" s="197" t="n">
        <v>26653</v>
      </c>
      <c r="I45" s="198" t="n">
        <v>56723</v>
      </c>
      <c r="J45" s="195" t="n">
        <v>2352213</v>
      </c>
      <c r="K45" s="196" t="n">
        <v>1300061</v>
      </c>
      <c r="L45" s="197" t="n">
        <v>56633</v>
      </c>
      <c r="M45" s="198" t="n">
        <v>91473</v>
      </c>
    </row>
    <row r="46" customFormat="false" ht="16.5" hidden="false" customHeight="false" outlineLevel="0" collapsed="false">
      <c r="A46" s="194" t="s">
        <v>46</v>
      </c>
      <c r="B46" s="195" t="n">
        <v>53996</v>
      </c>
      <c r="C46" s="196" t="n">
        <v>0</v>
      </c>
      <c r="D46" s="197" t="n">
        <v>7431</v>
      </c>
      <c r="E46" s="198" t="n">
        <v>0</v>
      </c>
      <c r="F46" s="195" t="n">
        <v>69280</v>
      </c>
      <c r="G46" s="196" t="n">
        <v>0</v>
      </c>
      <c r="H46" s="197" t="n">
        <v>12569</v>
      </c>
      <c r="I46" s="198" t="n">
        <v>0</v>
      </c>
      <c r="J46" s="195" t="n">
        <v>75195</v>
      </c>
      <c r="K46" s="196" t="n">
        <v>0</v>
      </c>
      <c r="L46" s="197" t="n">
        <v>8811</v>
      </c>
      <c r="M46" s="198" t="n">
        <v>0</v>
      </c>
    </row>
    <row r="47" customFormat="false" ht="16.5" hidden="false" customHeight="false" outlineLevel="0" collapsed="false">
      <c r="A47" s="194" t="s">
        <v>47</v>
      </c>
      <c r="B47" s="195" t="n">
        <v>28664422</v>
      </c>
      <c r="C47" s="196" t="n">
        <v>0</v>
      </c>
      <c r="D47" s="197" t="n">
        <v>719228</v>
      </c>
      <c r="E47" s="198" t="n">
        <v>0</v>
      </c>
      <c r="F47" s="195" t="n">
        <v>32233308</v>
      </c>
      <c r="G47" s="196" t="n">
        <v>0</v>
      </c>
      <c r="H47" s="197" t="n">
        <v>908070</v>
      </c>
      <c r="I47" s="198" t="n">
        <v>0</v>
      </c>
      <c r="J47" s="195" t="n">
        <v>33868123</v>
      </c>
      <c r="K47" s="196" t="n">
        <v>0</v>
      </c>
      <c r="L47" s="197" t="n">
        <v>930351</v>
      </c>
      <c r="M47" s="198" t="n">
        <v>0</v>
      </c>
    </row>
    <row r="48" customFormat="false" ht="16.5" hidden="false" customHeight="false" outlineLevel="0" collapsed="false">
      <c r="A48" s="194" t="s">
        <v>48</v>
      </c>
      <c r="B48" s="195" t="n">
        <v>7329926</v>
      </c>
      <c r="C48" s="196" t="n">
        <v>7831586</v>
      </c>
      <c r="D48" s="197" t="n">
        <v>582593</v>
      </c>
      <c r="E48" s="198" t="n">
        <v>21042</v>
      </c>
      <c r="F48" s="195" t="n">
        <v>9120647</v>
      </c>
      <c r="G48" s="196" t="n">
        <v>10785127</v>
      </c>
      <c r="H48" s="197" t="n">
        <v>655582</v>
      </c>
      <c r="I48" s="198" t="n">
        <v>591377</v>
      </c>
      <c r="J48" s="195" t="n">
        <v>11964320</v>
      </c>
      <c r="K48" s="196" t="n">
        <v>18549527</v>
      </c>
      <c r="L48" s="197" t="n">
        <v>362610</v>
      </c>
      <c r="M48" s="198" t="n">
        <v>1177043</v>
      </c>
    </row>
    <row r="49" customFormat="false" ht="16.5" hidden="false" customHeight="false" outlineLevel="0" collapsed="false">
      <c r="A49" s="194" t="s">
        <v>49</v>
      </c>
      <c r="B49" s="195" t="n">
        <v>4790928</v>
      </c>
      <c r="C49" s="196" t="n">
        <v>25313</v>
      </c>
      <c r="D49" s="197" t="n">
        <v>86773</v>
      </c>
      <c r="E49" s="198" t="n">
        <v>618</v>
      </c>
      <c r="F49" s="195" t="n">
        <v>5521647</v>
      </c>
      <c r="G49" s="196" t="n">
        <v>34628</v>
      </c>
      <c r="H49" s="197" t="n">
        <v>262167</v>
      </c>
      <c r="I49" s="198" t="n">
        <v>5528</v>
      </c>
      <c r="J49" s="195" t="n">
        <v>6563186</v>
      </c>
      <c r="K49" s="196" t="n">
        <v>72301</v>
      </c>
      <c r="L49" s="197" t="n">
        <v>335520</v>
      </c>
      <c r="M49" s="198" t="n">
        <v>40373</v>
      </c>
    </row>
    <row r="50" customFormat="false" ht="16.5" hidden="false" customHeight="false" outlineLevel="0" collapsed="false">
      <c r="A50" s="194" t="s">
        <v>50</v>
      </c>
      <c r="B50" s="195" t="n">
        <v>12491088</v>
      </c>
      <c r="C50" s="196" t="n">
        <v>0</v>
      </c>
      <c r="D50" s="197" t="n">
        <v>1118248</v>
      </c>
      <c r="E50" s="198" t="n">
        <v>0</v>
      </c>
      <c r="F50" s="195" t="n">
        <v>14687376</v>
      </c>
      <c r="G50" s="196" t="n">
        <v>0</v>
      </c>
      <c r="H50" s="197" t="n">
        <v>1053627</v>
      </c>
      <c r="I50" s="198" t="n">
        <v>0</v>
      </c>
      <c r="J50" s="195" t="n">
        <v>15761517</v>
      </c>
      <c r="K50" s="196" t="n">
        <v>0</v>
      </c>
      <c r="L50" s="197" t="n">
        <v>947188</v>
      </c>
      <c r="M50" s="198" t="n">
        <v>0</v>
      </c>
    </row>
    <row r="51" customFormat="false" ht="16.5" hidden="false" customHeight="false" outlineLevel="0" collapsed="false">
      <c r="A51" s="194" t="s">
        <v>51</v>
      </c>
      <c r="B51" s="195" t="n">
        <v>10209619</v>
      </c>
      <c r="C51" s="196" t="n">
        <v>0</v>
      </c>
      <c r="D51" s="197" t="n">
        <v>201275</v>
      </c>
      <c r="E51" s="198" t="n">
        <v>0</v>
      </c>
      <c r="F51" s="195" t="n">
        <v>11554292</v>
      </c>
      <c r="G51" s="196" t="n">
        <v>0</v>
      </c>
      <c r="H51" s="197" t="n">
        <v>294859</v>
      </c>
      <c r="I51" s="198" t="n">
        <v>0</v>
      </c>
      <c r="J51" s="195" t="n">
        <v>12874857</v>
      </c>
      <c r="K51" s="196" t="n">
        <v>0</v>
      </c>
      <c r="L51" s="197" t="n">
        <v>371969</v>
      </c>
      <c r="M51" s="198" t="n">
        <v>0</v>
      </c>
    </row>
    <row r="52" customFormat="false" ht="16.5" hidden="false" customHeight="false" outlineLevel="0" collapsed="false">
      <c r="A52" s="194" t="s">
        <v>52</v>
      </c>
      <c r="B52" s="195" t="n">
        <v>5173297</v>
      </c>
      <c r="C52" s="196" t="n">
        <v>0</v>
      </c>
      <c r="D52" s="197" t="n">
        <v>4517</v>
      </c>
      <c r="E52" s="198" t="n">
        <v>0</v>
      </c>
      <c r="F52" s="195" t="n">
        <v>4970776</v>
      </c>
      <c r="G52" s="196" t="n">
        <v>0</v>
      </c>
      <c r="H52" s="197" t="n">
        <v>3181</v>
      </c>
      <c r="I52" s="198" t="n">
        <v>0</v>
      </c>
      <c r="J52" s="195" t="n">
        <v>4571086</v>
      </c>
      <c r="K52" s="196" t="n">
        <v>0</v>
      </c>
      <c r="L52" s="197" t="n">
        <v>3486</v>
      </c>
      <c r="M52" s="198" t="n">
        <v>0</v>
      </c>
    </row>
    <row r="53" customFormat="false" ht="16.5" hidden="false" customHeight="false" outlineLevel="0" collapsed="false">
      <c r="A53" s="194" t="s">
        <v>53</v>
      </c>
      <c r="B53" s="195" t="n">
        <v>2681065</v>
      </c>
      <c r="C53" s="196" t="n">
        <v>636</v>
      </c>
      <c r="D53" s="197" t="n">
        <v>47773</v>
      </c>
      <c r="E53" s="198" t="n">
        <v>0</v>
      </c>
      <c r="F53" s="195" t="n">
        <v>2882396</v>
      </c>
      <c r="G53" s="196" t="n">
        <v>715</v>
      </c>
      <c r="H53" s="197" t="n">
        <v>50088</v>
      </c>
      <c r="I53" s="198" t="n">
        <v>0</v>
      </c>
      <c r="J53" s="195" t="n">
        <v>2794624</v>
      </c>
      <c r="K53" s="196" t="n">
        <v>1324</v>
      </c>
      <c r="L53" s="197" t="n">
        <v>52791</v>
      </c>
      <c r="M53" s="198" t="n">
        <v>0</v>
      </c>
    </row>
    <row r="54" customFormat="false" ht="16.5" hidden="false" customHeight="false" outlineLevel="0" collapsed="false">
      <c r="A54" s="194" t="s">
        <v>54</v>
      </c>
      <c r="B54" s="195" t="n">
        <v>1746238</v>
      </c>
      <c r="C54" s="196" t="n">
        <v>1904247</v>
      </c>
      <c r="D54" s="197" t="n">
        <v>23517</v>
      </c>
      <c r="E54" s="198" t="n">
        <v>122237</v>
      </c>
      <c r="F54" s="195" t="n">
        <v>1969775</v>
      </c>
      <c r="G54" s="196" t="n">
        <v>2151591</v>
      </c>
      <c r="H54" s="197" t="n">
        <v>21358</v>
      </c>
      <c r="I54" s="198" t="n">
        <v>151599</v>
      </c>
      <c r="J54" s="195" t="n">
        <v>2657621</v>
      </c>
      <c r="K54" s="196" t="n">
        <v>3816423</v>
      </c>
      <c r="L54" s="197" t="n">
        <v>120682</v>
      </c>
      <c r="M54" s="198" t="n">
        <v>470217</v>
      </c>
    </row>
    <row r="55" customFormat="false" ht="16.5" hidden="false" customHeight="false" outlineLevel="0" collapsed="false">
      <c r="A55" s="194" t="s">
        <v>55</v>
      </c>
      <c r="B55" s="195" t="n">
        <v>5826056</v>
      </c>
      <c r="C55" s="196" t="n">
        <v>0</v>
      </c>
      <c r="D55" s="197" t="n">
        <v>80560</v>
      </c>
      <c r="E55" s="198" t="n">
        <v>0</v>
      </c>
      <c r="F55" s="195" t="n">
        <v>6151997</v>
      </c>
      <c r="G55" s="196" t="n">
        <v>0</v>
      </c>
      <c r="H55" s="197" t="n">
        <v>77383</v>
      </c>
      <c r="I55" s="198" t="n">
        <v>0</v>
      </c>
      <c r="J55" s="195" t="n">
        <v>6063651</v>
      </c>
      <c r="K55" s="196" t="n">
        <v>0</v>
      </c>
      <c r="L55" s="197" t="n">
        <v>77390</v>
      </c>
      <c r="M55" s="198" t="n">
        <v>0</v>
      </c>
    </row>
    <row r="56" customFormat="false" ht="16.5" hidden="false" customHeight="false" outlineLevel="0" collapsed="false">
      <c r="A56" s="194" t="s">
        <v>56</v>
      </c>
      <c r="B56" s="195" t="n">
        <v>48231425</v>
      </c>
      <c r="C56" s="196" t="n">
        <v>113161</v>
      </c>
      <c r="D56" s="197" t="n">
        <v>1778365</v>
      </c>
      <c r="E56" s="198" t="n">
        <v>57</v>
      </c>
      <c r="F56" s="195" t="n">
        <v>64134043</v>
      </c>
      <c r="G56" s="196" t="n">
        <v>38149</v>
      </c>
      <c r="H56" s="197" t="n">
        <v>2371645</v>
      </c>
      <c r="I56" s="198" t="n">
        <v>19</v>
      </c>
      <c r="J56" s="195" t="n">
        <v>69871681</v>
      </c>
      <c r="K56" s="196" t="n">
        <v>13833</v>
      </c>
      <c r="L56" s="197" t="n">
        <v>2365303</v>
      </c>
      <c r="M56" s="198" t="n">
        <v>0</v>
      </c>
    </row>
    <row r="57" customFormat="false" ht="16.5" hidden="false" customHeight="false" outlineLevel="0" collapsed="false">
      <c r="A57" s="194" t="s">
        <v>57</v>
      </c>
      <c r="B57" s="195" t="n">
        <v>2426309</v>
      </c>
      <c r="C57" s="196" t="n">
        <v>10698</v>
      </c>
      <c r="D57" s="197" t="n">
        <v>9919</v>
      </c>
      <c r="E57" s="198" t="n">
        <v>721</v>
      </c>
      <c r="F57" s="195" t="n">
        <v>2492693</v>
      </c>
      <c r="G57" s="196" t="n">
        <v>21453</v>
      </c>
      <c r="H57" s="197" t="n">
        <v>20147</v>
      </c>
      <c r="I57" s="198" t="n">
        <v>2198</v>
      </c>
      <c r="J57" s="195" t="n">
        <v>2753662</v>
      </c>
      <c r="K57" s="196" t="n">
        <v>35203</v>
      </c>
      <c r="L57" s="197" t="n">
        <v>29660</v>
      </c>
      <c r="M57" s="198" t="n">
        <v>2461</v>
      </c>
    </row>
    <row r="58" customFormat="false" ht="16.5" hidden="false" customHeight="false" outlineLevel="0" collapsed="false">
      <c r="A58" s="194" t="s">
        <v>58</v>
      </c>
      <c r="B58" s="195" t="n">
        <v>3263700</v>
      </c>
      <c r="C58" s="196" t="n">
        <v>0</v>
      </c>
      <c r="D58" s="197" t="n">
        <v>23622</v>
      </c>
      <c r="E58" s="198" t="n">
        <v>0</v>
      </c>
      <c r="F58" s="195" t="n">
        <v>2960608</v>
      </c>
      <c r="G58" s="196" t="n">
        <v>0</v>
      </c>
      <c r="H58" s="197" t="n">
        <v>19101</v>
      </c>
      <c r="I58" s="198" t="n">
        <v>0</v>
      </c>
      <c r="J58" s="195" t="n">
        <v>2860187</v>
      </c>
      <c r="K58" s="196" t="n">
        <v>0</v>
      </c>
      <c r="L58" s="197" t="n">
        <v>18185</v>
      </c>
      <c r="M58" s="198" t="n">
        <v>0</v>
      </c>
    </row>
    <row r="59" customFormat="false" ht="16.5" hidden="false" customHeight="false" outlineLevel="0" collapsed="false">
      <c r="A59" s="194" t="s">
        <v>59</v>
      </c>
      <c r="B59" s="195" t="n">
        <v>54597</v>
      </c>
      <c r="C59" s="196" t="n">
        <v>0</v>
      </c>
      <c r="D59" s="197" t="n">
        <v>393</v>
      </c>
      <c r="E59" s="198" t="n">
        <v>0</v>
      </c>
      <c r="F59" s="195" t="n">
        <v>50555</v>
      </c>
      <c r="G59" s="196" t="n">
        <v>0</v>
      </c>
      <c r="H59" s="197" t="n">
        <v>235</v>
      </c>
      <c r="I59" s="198" t="n">
        <v>0</v>
      </c>
      <c r="J59" s="195" t="n">
        <v>50475</v>
      </c>
      <c r="K59" s="196" t="n">
        <v>0</v>
      </c>
      <c r="L59" s="197" t="n">
        <v>570</v>
      </c>
      <c r="M59" s="198" t="n">
        <v>0</v>
      </c>
    </row>
    <row r="60" customFormat="false" ht="16.5" hidden="false" customHeight="false" outlineLevel="0" collapsed="false">
      <c r="A60" s="194" t="s">
        <v>60</v>
      </c>
      <c r="B60" s="195" t="n">
        <v>2219599</v>
      </c>
      <c r="C60" s="196" t="n">
        <v>0</v>
      </c>
      <c r="D60" s="197" t="n">
        <v>48177</v>
      </c>
      <c r="E60" s="198" t="n">
        <v>0</v>
      </c>
      <c r="F60" s="195" t="n">
        <v>2213817</v>
      </c>
      <c r="G60" s="196" t="n">
        <v>0</v>
      </c>
      <c r="H60" s="197" t="n">
        <v>48494</v>
      </c>
      <c r="I60" s="198" t="n">
        <v>0</v>
      </c>
      <c r="J60" s="195" t="n">
        <v>2218732</v>
      </c>
      <c r="K60" s="196" t="n">
        <v>0</v>
      </c>
      <c r="L60" s="197" t="n">
        <v>55124</v>
      </c>
      <c r="M60" s="198" t="n">
        <v>0</v>
      </c>
    </row>
    <row r="61" customFormat="false" ht="16.5" hidden="false" customHeight="false" outlineLevel="0" collapsed="false">
      <c r="A61" s="194" t="s">
        <v>61</v>
      </c>
      <c r="B61" s="195" t="n">
        <v>11470019</v>
      </c>
      <c r="C61" s="196" t="n">
        <v>1492858</v>
      </c>
      <c r="D61" s="197" t="n">
        <v>1018192</v>
      </c>
      <c r="E61" s="198" t="n">
        <v>34479</v>
      </c>
      <c r="F61" s="195" t="n">
        <v>13353048</v>
      </c>
      <c r="G61" s="196" t="n">
        <v>1623053</v>
      </c>
      <c r="H61" s="197" t="n">
        <v>1470149</v>
      </c>
      <c r="I61" s="198" t="n">
        <v>118168</v>
      </c>
      <c r="J61" s="195" t="n">
        <v>14851642</v>
      </c>
      <c r="K61" s="196" t="n">
        <v>2093856</v>
      </c>
      <c r="L61" s="197" t="n">
        <v>1727387</v>
      </c>
      <c r="M61" s="198" t="n">
        <v>117918</v>
      </c>
    </row>
    <row r="62" customFormat="false" ht="16.5" hidden="false" customHeight="false" outlineLevel="0" collapsed="false">
      <c r="A62" s="194" t="s">
        <v>62</v>
      </c>
      <c r="B62" s="195" t="n">
        <v>575650</v>
      </c>
      <c r="C62" s="196" t="n">
        <v>0</v>
      </c>
      <c r="D62" s="197" t="n">
        <v>16811</v>
      </c>
      <c r="E62" s="198" t="n">
        <v>0</v>
      </c>
      <c r="F62" s="195" t="n">
        <v>631829</v>
      </c>
      <c r="G62" s="196" t="n">
        <v>0</v>
      </c>
      <c r="H62" s="197" t="n">
        <v>16827</v>
      </c>
      <c r="I62" s="198" t="n">
        <v>0</v>
      </c>
      <c r="J62" s="195" t="n">
        <v>667014</v>
      </c>
      <c r="K62" s="196" t="n">
        <v>398</v>
      </c>
      <c r="L62" s="197" t="n">
        <v>18166</v>
      </c>
      <c r="M62" s="198" t="n">
        <v>0</v>
      </c>
    </row>
    <row r="63" customFormat="false" ht="16.5" hidden="false" customHeight="false" outlineLevel="0" collapsed="false">
      <c r="A63" s="194" t="s">
        <v>63</v>
      </c>
      <c r="B63" s="195" t="n">
        <v>6949311</v>
      </c>
      <c r="C63" s="196" t="n">
        <v>22004</v>
      </c>
      <c r="D63" s="197" t="n">
        <v>761404</v>
      </c>
      <c r="E63" s="198" t="n">
        <v>52</v>
      </c>
      <c r="F63" s="195" t="n">
        <v>7415574</v>
      </c>
      <c r="G63" s="196" t="n">
        <v>21993</v>
      </c>
      <c r="H63" s="197" t="n">
        <v>852063</v>
      </c>
      <c r="I63" s="198" t="n">
        <v>82</v>
      </c>
      <c r="J63" s="195" t="n">
        <v>8048473</v>
      </c>
      <c r="K63" s="196" t="n">
        <v>33786</v>
      </c>
      <c r="L63" s="197" t="n">
        <v>761825</v>
      </c>
      <c r="M63" s="198" t="n">
        <v>2970</v>
      </c>
    </row>
    <row r="64" customFormat="false" ht="16.5" hidden="false" customHeight="false" outlineLevel="0" collapsed="false">
      <c r="A64" s="199" t="s">
        <v>64</v>
      </c>
      <c r="B64" s="200" t="n">
        <v>250418</v>
      </c>
      <c r="C64" s="201" t="n">
        <v>88226</v>
      </c>
      <c r="D64" s="202" t="n">
        <v>1444</v>
      </c>
      <c r="E64" s="203" t="n">
        <v>449</v>
      </c>
      <c r="F64" s="200" t="n">
        <v>450384</v>
      </c>
      <c r="G64" s="201" t="n">
        <v>96591</v>
      </c>
      <c r="H64" s="202" t="n">
        <v>110267</v>
      </c>
      <c r="I64" s="203" t="n">
        <v>6571</v>
      </c>
      <c r="J64" s="200" t="n">
        <v>954716</v>
      </c>
      <c r="K64" s="201" t="n">
        <v>108981</v>
      </c>
      <c r="L64" s="202" t="n">
        <v>159605</v>
      </c>
      <c r="M64" s="203" t="n">
        <v>25272</v>
      </c>
    </row>
    <row r="65" customFormat="false" ht="6" hidden="false" customHeight="true" outlineLevel="0" collapsed="false">
      <c r="A65" s="47"/>
      <c r="B65" s="204"/>
      <c r="C65" s="205"/>
      <c r="D65" s="206"/>
      <c r="E65" s="207"/>
      <c r="F65" s="204"/>
      <c r="G65" s="205"/>
      <c r="H65" s="206"/>
      <c r="I65" s="207"/>
      <c r="J65" s="204"/>
      <c r="K65" s="205"/>
      <c r="L65" s="206"/>
      <c r="M65" s="207"/>
    </row>
    <row r="66" customFormat="false" ht="16.5" hidden="false" customHeight="false" outlineLevel="0" collapsed="false">
      <c r="A66" s="57" t="s">
        <v>65</v>
      </c>
      <c r="B66" s="208" t="n">
        <f aca="false">SUM(B9:B65)</f>
        <v>657099134</v>
      </c>
      <c r="C66" s="209" t="n">
        <f aca="false">SUM(C9:C64)</f>
        <v>24166718</v>
      </c>
      <c r="D66" s="210" t="n">
        <f aca="false">SUM(D9:D65)</f>
        <v>30170574</v>
      </c>
      <c r="E66" s="211" t="n">
        <f aca="false">SUM(E9:E65)</f>
        <v>526152</v>
      </c>
      <c r="F66" s="208" t="n">
        <f aca="false">SUM(F9:F64)</f>
        <v>695217236</v>
      </c>
      <c r="G66" s="209" t="n">
        <f aca="false">SUM(G9:G64)</f>
        <v>30503464</v>
      </c>
      <c r="H66" s="208" t="n">
        <f aca="false">SUM(H9:H64)</f>
        <v>30903803</v>
      </c>
      <c r="I66" s="212" t="n">
        <f aca="false">SUM(I9:I64)</f>
        <v>1238566</v>
      </c>
      <c r="J66" s="208" t="n">
        <f aca="false">SUM(J9:J64)</f>
        <v>717720372</v>
      </c>
      <c r="K66" s="209" t="n">
        <f aca="false">SUM(K9:K64)</f>
        <v>45642024</v>
      </c>
      <c r="L66" s="208" t="n">
        <f aca="false">SUM(L9:L64)</f>
        <v>31740775</v>
      </c>
      <c r="M66" s="209" t="n">
        <f aca="false">SUM(M9:M64)</f>
        <v>2557962</v>
      </c>
    </row>
    <row r="67" customFormat="false" ht="6" hidden="false" customHeight="true" outlineLevel="0" collapsed="false">
      <c r="A67" s="213"/>
      <c r="B67" s="214"/>
      <c r="C67" s="215"/>
      <c r="D67" s="216"/>
      <c r="E67" s="215"/>
      <c r="F67" s="68"/>
      <c r="G67" s="71"/>
      <c r="H67" s="69"/>
      <c r="I67" s="71"/>
      <c r="J67" s="68"/>
      <c r="K67" s="71"/>
      <c r="L67" s="68"/>
      <c r="M67" s="71"/>
    </row>
    <row r="68" customFormat="false" ht="6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4"/>
      <c r="K68" s="74"/>
      <c r="L68" s="74"/>
      <c r="M68" s="74"/>
    </row>
    <row r="69" customFormat="false" ht="16.5" hidden="false" customHeight="false" outlineLevel="0" collapsed="false">
      <c r="A69" s="217" t="s">
        <v>146</v>
      </c>
      <c r="B69" s="217"/>
      <c r="C69" s="217"/>
      <c r="D69" s="217"/>
      <c r="E69" s="217"/>
      <c r="F69" s="217"/>
      <c r="G69" s="217"/>
      <c r="H69" s="217"/>
      <c r="I69" s="217"/>
      <c r="J69" s="74"/>
      <c r="K69" s="74"/>
      <c r="L69" s="74"/>
      <c r="M69" s="74"/>
    </row>
    <row r="70" customFormat="false" ht="16.5" hidden="false" customHeight="false" outlineLevel="0" collapsed="false">
      <c r="A70" s="217" t="s">
        <v>147</v>
      </c>
      <c r="B70" s="217"/>
      <c r="C70" s="217"/>
      <c r="D70" s="217"/>
      <c r="E70" s="217"/>
      <c r="F70" s="217"/>
      <c r="G70" s="217"/>
      <c r="H70" s="217"/>
      <c r="I70" s="217"/>
      <c r="J70" s="74"/>
      <c r="K70" s="74"/>
      <c r="L70" s="74"/>
      <c r="M70" s="74"/>
    </row>
    <row r="71" customFormat="false" ht="9.95" hidden="false" customHeight="true" outlineLevel="0" collapsed="false">
      <c r="A71" s="217"/>
      <c r="B71" s="217"/>
      <c r="C71" s="217"/>
      <c r="D71" s="217"/>
      <c r="E71" s="217"/>
      <c r="F71" s="217"/>
      <c r="G71" s="217"/>
      <c r="H71" s="217"/>
      <c r="I71" s="217"/>
      <c r="J71" s="218"/>
      <c r="K71" s="218"/>
      <c r="L71" s="218"/>
      <c r="M71" s="218"/>
    </row>
    <row r="72" customFormat="false" ht="16.5" hidden="false" customHeight="false" outlineLevel="0" collapsed="false">
      <c r="A72" s="217" t="s">
        <v>148</v>
      </c>
      <c r="B72" s="217"/>
      <c r="C72" s="217"/>
      <c r="D72" s="217"/>
      <c r="E72" s="217"/>
      <c r="F72" s="217"/>
      <c r="G72" s="217"/>
      <c r="H72" s="217"/>
      <c r="I72" s="217"/>
      <c r="J72" s="218"/>
      <c r="K72" s="218"/>
      <c r="L72" s="218"/>
      <c r="M72" s="218"/>
    </row>
  </sheetData>
  <mergeCells count="11">
    <mergeCell ref="A1:M1"/>
    <mergeCell ref="A2:M2"/>
    <mergeCell ref="B3:E3"/>
    <mergeCell ref="F3:I3"/>
    <mergeCell ref="J3:M3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03:26Z</dcterms:created>
  <dc:creator/>
  <dc:description/>
  <dc:language>en-US</dc:language>
  <cp:lastModifiedBy/>
  <cp:lastPrinted>2006-12-22T19:14:34Z</cp:lastPrinted>
  <dcterms:modified xsi:type="dcterms:W3CDTF">2006-12-22T19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154987</vt:r8>
  </property>
  <property fmtid="{D5CDD505-2E9C-101B-9397-08002B2CF9AE}" pid="3" name="_ReviewingToolsShownOnce">
    <vt:lpwstr/>
  </property>
</Properties>
</file>