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9" sheetId="1" state="visible" r:id="rId2"/>
  </sheets>
  <definedNames>
    <definedName function="false" hidden="false" localSheetId="0" name="_xlnm.Print_Area" vbProcedure="false">'06t2-9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Table 2.9</t>
  </si>
  <si>
    <t xml:space="preserve">Link Up Assistance Beneficiaries by State or Jurisdiction</t>
  </si>
  <si>
    <t xml:space="preserve">  State or Jurisdiction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r>
      <rPr>
        <b val="true"/>
        <sz val="14"/>
        <color rgb="FF000000"/>
        <rFont val="Arial"/>
        <family val="2"/>
      </rPr>
      <t xml:space="preserve">1997</t>
    </r>
    <r>
      <rPr>
        <b val="true"/>
        <vertAlign val="superscript"/>
        <sz val="14"/>
        <color rgb="FF000000"/>
        <rFont val="Arial"/>
        <family val="2"/>
      </rPr>
      <t xml:space="preserve">1</t>
    </r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r>
      <rPr>
        <b val="true"/>
        <sz val="14"/>
        <rFont val="Arial"/>
        <family val="2"/>
      </rPr>
      <t xml:space="preserve">2005</t>
    </r>
    <r>
      <rPr>
        <b val="true"/>
        <vertAlign val="superscript"/>
        <sz val="14"/>
        <rFont val="Arial"/>
        <family val="2"/>
      </rPr>
      <t xml:space="preserve">2</t>
    </r>
  </si>
  <si>
    <t xml:space="preserve">  Alabama</t>
  </si>
  <si>
    <t xml:space="preserve">NA  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s.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   Industry Total</t>
  </si>
  <si>
    <t xml:space="preserve">NA - Not available.</t>
  </si>
  <si>
    <r>
      <rPr>
        <vertAlign val="superscript"/>
        <sz val="14"/>
        <color rgb="FF000000"/>
        <rFont val="Arial"/>
        <family val="2"/>
      </rPr>
      <t xml:space="preserve">1</t>
    </r>
    <r>
      <rPr>
        <sz val="14"/>
        <color rgb="FF000000"/>
        <rFont val="Arial"/>
        <family val="2"/>
      </rPr>
      <t xml:space="preserve">  Beneficiary data were not collected in 1997.</t>
    </r>
  </si>
  <si>
    <r>
      <rPr>
        <vertAlign val="superscript"/>
        <sz val="14"/>
        <color rgb="FF000000"/>
        <rFont val="Arial"/>
        <family val="2"/>
      </rPr>
      <t xml:space="preserve">2</t>
    </r>
    <r>
      <rPr>
        <sz val="14"/>
        <color rgb="FF000000"/>
        <rFont val="Arial"/>
        <family val="2"/>
      </rPr>
      <t xml:space="preserve">  Beneficiaries reported for 2005 include true-ups through March 2006 for companies requesting reimbursement.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General"/>
    <numFmt numFmtId="166" formatCode="#,##0\ "/>
    <numFmt numFmtId="167" formatCode="#,##0"/>
    <numFmt numFmtId="168" formatCode="General&quot;     &quot;"/>
    <numFmt numFmtId="169" formatCode="[$-409]#,##0_);\(#,##0\)"/>
    <numFmt numFmtId="170" formatCode="General\ 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000000"/>
      <name val="Arial"/>
      <family val="2"/>
    </font>
    <font>
      <b val="true"/>
      <sz val="18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Times New Roman"/>
      <family val="1"/>
    </font>
    <font>
      <vertAlign val="superscript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22.43"/>
    <col collapsed="false" customWidth="true" hidden="true" outlineLevel="0" max="3" min="3" style="1" width="8.99"/>
    <col collapsed="false" customWidth="true" hidden="true" outlineLevel="0" max="6" min="4" style="1" width="10.43"/>
    <col collapsed="false" customWidth="true" hidden="false" outlineLevel="0" max="15" min="7" style="1" width="10.43"/>
    <col collapsed="false" customWidth="true" hidden="false" outlineLevel="0" max="16" min="16" style="1" width="0.99"/>
    <col collapsed="false" customWidth="true" hidden="false" outlineLevel="0" max="17" min="17" style="1" width="10.43"/>
    <col collapsed="false" customWidth="true" hidden="false" outlineLevel="0" max="18" min="18" style="1" width="0.99"/>
    <col collapsed="false" customWidth="true" hidden="false" outlineLevel="0" max="19" min="19" style="1" width="10.43"/>
    <col collapsed="false" customWidth="true" hidden="false" outlineLevel="0" max="20" min="20" style="1" width="0.99"/>
    <col collapsed="false" customWidth="false" hidden="false" outlineLevel="0" max="257" min="21" style="1" width="11.44"/>
  </cols>
  <sheetData>
    <row r="1" customFormat="false" ht="20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0.8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0.85" hidden="false" customHeight="true" outlineLevel="0" collapsed="false">
      <c r="A3" s="2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</row>
    <row r="4" customFormat="false" ht="6" hidden="false" customHeight="true" outlineLevel="0" collapsed="false">
      <c r="A4" s="7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</row>
    <row r="5" customFormat="false" ht="21" hidden="false" customHeight="false" outlineLevel="0" collapsed="false">
      <c r="A5" s="7"/>
      <c r="B5" s="8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10" t="s">
        <v>9</v>
      </c>
      <c r="J5" s="9" t="n">
        <v>1998</v>
      </c>
      <c r="K5" s="9" t="n">
        <v>1999</v>
      </c>
      <c r="L5" s="9" t="s">
        <v>10</v>
      </c>
      <c r="M5" s="11" t="s">
        <v>11</v>
      </c>
      <c r="N5" s="11" t="s">
        <v>12</v>
      </c>
      <c r="O5" s="11" t="s">
        <v>13</v>
      </c>
      <c r="P5" s="12" t="n">
        <v>0</v>
      </c>
      <c r="Q5" s="13" t="s">
        <v>14</v>
      </c>
      <c r="R5" s="13"/>
      <c r="S5" s="13" t="s">
        <v>15</v>
      </c>
      <c r="T5" s="14"/>
    </row>
    <row r="6" customFormat="false" ht="17.85" hidden="false" customHeight="true" outlineLevel="0" collapsed="false">
      <c r="A6" s="7"/>
      <c r="B6" s="15" t="s">
        <v>16</v>
      </c>
      <c r="C6" s="16" t="n">
        <v>2182</v>
      </c>
      <c r="D6" s="16" t="n">
        <v>1381</v>
      </c>
      <c r="E6" s="16" t="n">
        <v>736</v>
      </c>
      <c r="F6" s="16" t="n">
        <v>308</v>
      </c>
      <c r="G6" s="17" t="n">
        <v>276</v>
      </c>
      <c r="H6" s="16" t="n">
        <v>362</v>
      </c>
      <c r="I6" s="18" t="s">
        <v>17</v>
      </c>
      <c r="J6" s="19" t="n">
        <v>2277</v>
      </c>
      <c r="K6" s="19" t="n">
        <v>1590</v>
      </c>
      <c r="L6" s="19" t="n">
        <v>1469</v>
      </c>
      <c r="M6" s="17" t="n">
        <v>1427</v>
      </c>
      <c r="N6" s="17" t="n">
        <v>1158</v>
      </c>
      <c r="O6" s="17" t="n">
        <v>992</v>
      </c>
      <c r="P6" s="20"/>
      <c r="Q6" s="17" t="n">
        <v>832</v>
      </c>
      <c r="R6" s="21"/>
      <c r="S6" s="21" t="n">
        <v>1670</v>
      </c>
      <c r="T6" s="22"/>
    </row>
    <row r="7" customFormat="false" ht="17.85" hidden="false" customHeight="true" outlineLevel="0" collapsed="false">
      <c r="A7" s="7"/>
      <c r="B7" s="23" t="s">
        <v>18</v>
      </c>
      <c r="C7" s="24" t="n">
        <v>0</v>
      </c>
      <c r="D7" s="24" t="n">
        <v>0</v>
      </c>
      <c r="E7" s="24" t="n">
        <v>0</v>
      </c>
      <c r="F7" s="24" t="n">
        <v>395</v>
      </c>
      <c r="G7" s="25" t="n">
        <v>777</v>
      </c>
      <c r="H7" s="24" t="n">
        <v>732</v>
      </c>
      <c r="I7" s="26" t="s">
        <v>17</v>
      </c>
      <c r="J7" s="27" t="n">
        <v>917</v>
      </c>
      <c r="K7" s="27" t="n">
        <v>982</v>
      </c>
      <c r="L7" s="27" t="n">
        <v>774</v>
      </c>
      <c r="M7" s="25" t="n">
        <v>2168</v>
      </c>
      <c r="N7" s="25" t="n">
        <v>3523</v>
      </c>
      <c r="O7" s="25" t="n">
        <v>3776</v>
      </c>
      <c r="P7" s="28"/>
      <c r="Q7" s="25" t="n">
        <v>5282</v>
      </c>
      <c r="R7" s="25"/>
      <c r="S7" s="25" t="n">
        <v>17725</v>
      </c>
      <c r="T7" s="29"/>
    </row>
    <row r="8" customFormat="false" ht="17.85" hidden="false" customHeight="true" outlineLevel="0" collapsed="false">
      <c r="A8" s="7"/>
      <c r="B8" s="23" t="s">
        <v>19</v>
      </c>
      <c r="C8" s="24" t="n">
        <v>0</v>
      </c>
      <c r="D8" s="24" t="n">
        <v>0</v>
      </c>
      <c r="E8" s="24" t="n">
        <v>0</v>
      </c>
      <c r="F8" s="24" t="n">
        <v>0</v>
      </c>
      <c r="G8" s="25" t="n">
        <v>0</v>
      </c>
      <c r="H8" s="24" t="n">
        <v>0</v>
      </c>
      <c r="I8" s="26" t="s">
        <v>17</v>
      </c>
      <c r="J8" s="27" t="n">
        <v>122</v>
      </c>
      <c r="K8" s="27" t="n">
        <v>89</v>
      </c>
      <c r="L8" s="27" t="n">
        <v>53</v>
      </c>
      <c r="M8" s="25" t="n">
        <v>61</v>
      </c>
      <c r="N8" s="25" t="n">
        <v>41</v>
      </c>
      <c r="O8" s="25" t="n">
        <v>19</v>
      </c>
      <c r="P8" s="28"/>
      <c r="Q8" s="25" t="n">
        <v>8</v>
      </c>
      <c r="R8" s="25"/>
      <c r="S8" s="25" t="n">
        <v>37</v>
      </c>
      <c r="T8" s="29"/>
    </row>
    <row r="9" customFormat="false" ht="17.85" hidden="false" customHeight="true" outlineLevel="0" collapsed="false">
      <c r="A9" s="7"/>
      <c r="B9" s="23" t="s">
        <v>20</v>
      </c>
      <c r="C9" s="24" t="n">
        <v>206</v>
      </c>
      <c r="D9" s="24" t="n">
        <v>88</v>
      </c>
      <c r="E9" s="24" t="n">
        <v>257</v>
      </c>
      <c r="F9" s="24" t="n">
        <v>367</v>
      </c>
      <c r="G9" s="25" t="n">
        <v>387</v>
      </c>
      <c r="H9" s="24" t="n">
        <v>906</v>
      </c>
      <c r="I9" s="26" t="s">
        <v>17</v>
      </c>
      <c r="J9" s="27" t="n">
        <v>528</v>
      </c>
      <c r="K9" s="27" t="n">
        <v>4805</v>
      </c>
      <c r="L9" s="27" t="n">
        <v>4883</v>
      </c>
      <c r="M9" s="25" t="n">
        <v>15117</v>
      </c>
      <c r="N9" s="25" t="n">
        <v>17755</v>
      </c>
      <c r="O9" s="25" t="n">
        <v>12204</v>
      </c>
      <c r="P9" s="28"/>
      <c r="Q9" s="25" t="n">
        <v>13020</v>
      </c>
      <c r="R9" s="25"/>
      <c r="S9" s="25" t="n">
        <v>11619</v>
      </c>
      <c r="T9" s="29"/>
    </row>
    <row r="10" customFormat="false" ht="17.85" hidden="false" customHeight="true" outlineLevel="0" collapsed="false">
      <c r="A10" s="7"/>
      <c r="B10" s="23" t="s">
        <v>21</v>
      </c>
      <c r="C10" s="24" t="n">
        <v>6522</v>
      </c>
      <c r="D10" s="24" t="n">
        <v>7067</v>
      </c>
      <c r="E10" s="24" t="n">
        <v>12082</v>
      </c>
      <c r="F10" s="24" t="n">
        <v>16124</v>
      </c>
      <c r="G10" s="25" t="n">
        <v>8549</v>
      </c>
      <c r="H10" s="24" t="n">
        <v>11577</v>
      </c>
      <c r="I10" s="26" t="s">
        <v>17</v>
      </c>
      <c r="J10" s="27" t="n">
        <v>8183</v>
      </c>
      <c r="K10" s="27" t="n">
        <v>5395</v>
      </c>
      <c r="L10" s="27" t="n">
        <v>3270</v>
      </c>
      <c r="M10" s="25" t="n">
        <v>2705</v>
      </c>
      <c r="N10" s="25" t="n">
        <v>5737</v>
      </c>
      <c r="O10" s="25" t="n">
        <v>5354</v>
      </c>
      <c r="P10" s="28"/>
      <c r="Q10" s="25" t="n">
        <v>3212</v>
      </c>
      <c r="R10" s="25"/>
      <c r="S10" s="25" t="n">
        <v>6306</v>
      </c>
      <c r="T10" s="29"/>
    </row>
    <row r="11" customFormat="false" ht="17.85" hidden="false" customHeight="true" outlineLevel="0" collapsed="false">
      <c r="A11" s="7"/>
      <c r="B11" s="23" t="s">
        <v>22</v>
      </c>
      <c r="C11" s="24" t="n">
        <v>0</v>
      </c>
      <c r="D11" s="24" t="n">
        <v>0</v>
      </c>
      <c r="E11" s="24" t="n">
        <v>0</v>
      </c>
      <c r="F11" s="24" t="n">
        <v>0</v>
      </c>
      <c r="G11" s="25" t="n">
        <v>0</v>
      </c>
      <c r="H11" s="24" t="n">
        <v>0</v>
      </c>
      <c r="I11" s="26" t="s">
        <v>17</v>
      </c>
      <c r="J11" s="27" t="n">
        <v>1542297</v>
      </c>
      <c r="K11" s="27" t="n">
        <v>1325904</v>
      </c>
      <c r="L11" s="27" t="n">
        <v>1216709</v>
      </c>
      <c r="M11" s="25" t="n">
        <v>1160770</v>
      </c>
      <c r="N11" s="25" t="n">
        <v>1072705</v>
      </c>
      <c r="O11" s="25" t="n">
        <v>1089784</v>
      </c>
      <c r="P11" s="28"/>
      <c r="Q11" s="25" t="n">
        <v>1001397</v>
      </c>
      <c r="R11" s="25"/>
      <c r="S11" s="25" t="n">
        <v>956587</v>
      </c>
      <c r="T11" s="29"/>
    </row>
    <row r="12" customFormat="false" ht="17.85" hidden="false" customHeight="true" outlineLevel="0" collapsed="false">
      <c r="A12" s="7"/>
      <c r="B12" s="23" t="s">
        <v>23</v>
      </c>
      <c r="C12" s="24" t="n">
        <v>1749</v>
      </c>
      <c r="D12" s="24" t="n">
        <v>1614</v>
      </c>
      <c r="E12" s="24" t="n">
        <v>1257</v>
      </c>
      <c r="F12" s="24" t="n">
        <v>859</v>
      </c>
      <c r="G12" s="25" t="n">
        <v>593</v>
      </c>
      <c r="H12" s="24" t="n">
        <v>2216</v>
      </c>
      <c r="I12" s="26" t="s">
        <v>17</v>
      </c>
      <c r="J12" s="27" t="n">
        <v>2537</v>
      </c>
      <c r="K12" s="27" t="n">
        <v>1278</v>
      </c>
      <c r="L12" s="27" t="n">
        <v>1115</v>
      </c>
      <c r="M12" s="25" t="n">
        <v>1134</v>
      </c>
      <c r="N12" s="25" t="n">
        <v>655</v>
      </c>
      <c r="O12" s="25" t="n">
        <v>711</v>
      </c>
      <c r="P12" s="28"/>
      <c r="Q12" s="25" t="n">
        <v>825</v>
      </c>
      <c r="R12" s="25"/>
      <c r="S12" s="25" t="n">
        <v>710</v>
      </c>
      <c r="T12" s="29"/>
    </row>
    <row r="13" customFormat="false" ht="17.85" hidden="false" customHeight="true" outlineLevel="0" collapsed="false">
      <c r="A13" s="7"/>
      <c r="B13" s="23" t="s">
        <v>24</v>
      </c>
      <c r="C13" s="24" t="n">
        <v>6661</v>
      </c>
      <c r="D13" s="24" t="n">
        <v>9164</v>
      </c>
      <c r="E13" s="24" t="n">
        <v>10316</v>
      </c>
      <c r="F13" s="24" t="n">
        <v>17176</v>
      </c>
      <c r="G13" s="25" t="n">
        <v>18410</v>
      </c>
      <c r="H13" s="24" t="n">
        <v>13934</v>
      </c>
      <c r="I13" s="26" t="s">
        <v>17</v>
      </c>
      <c r="J13" s="27" t="n">
        <v>8938</v>
      </c>
      <c r="K13" s="27" t="n">
        <v>6829</v>
      </c>
      <c r="L13" s="27" t="n">
        <v>4442</v>
      </c>
      <c r="M13" s="25" t="n">
        <v>3774</v>
      </c>
      <c r="N13" s="25" t="n">
        <v>4137</v>
      </c>
      <c r="O13" s="25" t="n">
        <v>4779</v>
      </c>
      <c r="P13" s="28"/>
      <c r="Q13" s="25" t="n">
        <v>4976</v>
      </c>
      <c r="R13" s="25"/>
      <c r="S13" s="25" t="n">
        <v>4709</v>
      </c>
      <c r="T13" s="29"/>
    </row>
    <row r="14" customFormat="false" ht="17.85" hidden="false" customHeight="true" outlineLevel="0" collapsed="false">
      <c r="A14" s="7"/>
      <c r="B14" s="23" t="s">
        <v>25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v>7</v>
      </c>
      <c r="H14" s="24" t="n">
        <v>406</v>
      </c>
      <c r="I14" s="26" t="s">
        <v>17</v>
      </c>
      <c r="J14" s="27" t="n">
        <v>132</v>
      </c>
      <c r="K14" s="27" t="n">
        <v>62</v>
      </c>
      <c r="L14" s="27" t="n">
        <v>48</v>
      </c>
      <c r="M14" s="25" t="n">
        <v>450</v>
      </c>
      <c r="N14" s="25" t="n">
        <v>1462</v>
      </c>
      <c r="O14" s="25" t="n">
        <v>1276</v>
      </c>
      <c r="P14" s="28"/>
      <c r="Q14" s="25" t="n">
        <v>604</v>
      </c>
      <c r="R14" s="25"/>
      <c r="S14" s="25" t="n">
        <v>478</v>
      </c>
      <c r="T14" s="29"/>
    </row>
    <row r="15" customFormat="false" ht="17.85" hidden="false" customHeight="true" outlineLevel="0" collapsed="false">
      <c r="A15" s="7"/>
      <c r="B15" s="23" t="s">
        <v>26</v>
      </c>
      <c r="C15" s="24" t="n">
        <v>510</v>
      </c>
      <c r="D15" s="24" t="n">
        <v>1145</v>
      </c>
      <c r="E15" s="24" t="n">
        <v>1863</v>
      </c>
      <c r="F15" s="24" t="n">
        <v>1675</v>
      </c>
      <c r="G15" s="25" t="n">
        <v>1920</v>
      </c>
      <c r="H15" s="24" t="n">
        <v>1784</v>
      </c>
      <c r="I15" s="26" t="s">
        <v>17</v>
      </c>
      <c r="J15" s="27" t="n">
        <v>26</v>
      </c>
      <c r="K15" s="27" t="n">
        <v>28</v>
      </c>
      <c r="L15" s="27" t="n">
        <v>3</v>
      </c>
      <c r="M15" s="25" t="n">
        <v>0</v>
      </c>
      <c r="N15" s="25" t="n">
        <v>46</v>
      </c>
      <c r="O15" s="25" t="n">
        <v>533</v>
      </c>
      <c r="P15" s="28"/>
      <c r="Q15" s="25" t="n">
        <v>443</v>
      </c>
      <c r="R15" s="25"/>
      <c r="S15" s="25" t="n">
        <v>435</v>
      </c>
      <c r="T15" s="29"/>
    </row>
    <row r="16" customFormat="false" ht="17.85" hidden="false" customHeight="true" outlineLevel="0" collapsed="false">
      <c r="A16" s="7"/>
      <c r="B16" s="23" t="s">
        <v>27</v>
      </c>
      <c r="C16" s="24" t="n">
        <v>3824</v>
      </c>
      <c r="D16" s="24" t="n">
        <v>4690</v>
      </c>
      <c r="E16" s="24" t="n">
        <v>2811</v>
      </c>
      <c r="F16" s="24" t="n">
        <v>2290</v>
      </c>
      <c r="G16" s="25" t="n">
        <v>1639</v>
      </c>
      <c r="H16" s="24" t="n">
        <v>3831</v>
      </c>
      <c r="I16" s="26" t="s">
        <v>17</v>
      </c>
      <c r="J16" s="27" t="n">
        <v>9799</v>
      </c>
      <c r="K16" s="27" t="n">
        <v>9266</v>
      </c>
      <c r="L16" s="27" t="n">
        <v>9684</v>
      </c>
      <c r="M16" s="25" t="n">
        <v>10102</v>
      </c>
      <c r="N16" s="25" t="n">
        <v>13339</v>
      </c>
      <c r="O16" s="25" t="n">
        <v>14198</v>
      </c>
      <c r="P16" s="28"/>
      <c r="Q16" s="25" t="n">
        <v>13565</v>
      </c>
      <c r="R16" s="25"/>
      <c r="S16" s="25" t="n">
        <v>13409</v>
      </c>
      <c r="T16" s="29"/>
    </row>
    <row r="17" customFormat="false" ht="17.85" hidden="false" customHeight="true" outlineLevel="0" collapsed="false">
      <c r="A17" s="7"/>
      <c r="B17" s="23" t="s">
        <v>28</v>
      </c>
      <c r="C17" s="24" t="n">
        <v>13052</v>
      </c>
      <c r="D17" s="24" t="n">
        <v>28108</v>
      </c>
      <c r="E17" s="24" t="n">
        <v>21446</v>
      </c>
      <c r="F17" s="24" t="n">
        <v>20753</v>
      </c>
      <c r="G17" s="25" t="n">
        <v>20656</v>
      </c>
      <c r="H17" s="24" t="n">
        <v>15368</v>
      </c>
      <c r="I17" s="26" t="s">
        <v>17</v>
      </c>
      <c r="J17" s="27" t="n">
        <v>10701</v>
      </c>
      <c r="K17" s="27" t="n">
        <v>8723</v>
      </c>
      <c r="L17" s="27" t="n">
        <v>4349</v>
      </c>
      <c r="M17" s="25" t="n">
        <v>3711</v>
      </c>
      <c r="N17" s="25" t="n">
        <v>4439</v>
      </c>
      <c r="O17" s="25" t="n">
        <v>5363</v>
      </c>
      <c r="P17" s="28"/>
      <c r="Q17" s="25" t="n">
        <v>5815</v>
      </c>
      <c r="R17" s="25"/>
      <c r="S17" s="25" t="n">
        <v>8671</v>
      </c>
      <c r="T17" s="29"/>
    </row>
    <row r="18" customFormat="false" ht="17.85" hidden="false" customHeight="true" outlineLevel="0" collapsed="false">
      <c r="A18" s="7"/>
      <c r="B18" s="23" t="s">
        <v>29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v>0</v>
      </c>
      <c r="H18" s="24" t="n">
        <v>0</v>
      </c>
      <c r="I18" s="26" t="s">
        <v>17</v>
      </c>
      <c r="J18" s="27" t="n">
        <v>201</v>
      </c>
      <c r="K18" s="27" t="n">
        <v>703</v>
      </c>
      <c r="L18" s="27" t="n">
        <v>787</v>
      </c>
      <c r="M18" s="25" t="n">
        <v>1093</v>
      </c>
      <c r="N18" s="25" t="n">
        <v>1392</v>
      </c>
      <c r="O18" s="25" t="n">
        <v>1240</v>
      </c>
      <c r="P18" s="28"/>
      <c r="Q18" s="25" t="n">
        <v>1093</v>
      </c>
      <c r="R18" s="25"/>
      <c r="S18" s="25" t="n">
        <v>945</v>
      </c>
      <c r="T18" s="29"/>
    </row>
    <row r="19" customFormat="false" ht="17.85" hidden="false" customHeight="true" outlineLevel="0" collapsed="false">
      <c r="A19" s="7"/>
      <c r="B19" s="23" t="s">
        <v>30</v>
      </c>
      <c r="C19" s="24" t="n">
        <v>1326</v>
      </c>
      <c r="D19" s="24" t="n">
        <v>1708</v>
      </c>
      <c r="E19" s="24" t="n">
        <v>2047</v>
      </c>
      <c r="F19" s="24" t="n">
        <v>2746</v>
      </c>
      <c r="G19" s="25" t="n">
        <v>3989</v>
      </c>
      <c r="H19" s="24" t="n">
        <v>3276</v>
      </c>
      <c r="I19" s="26" t="s">
        <v>17</v>
      </c>
      <c r="J19" s="27" t="n">
        <v>6408</v>
      </c>
      <c r="K19" s="27" t="n">
        <v>10126</v>
      </c>
      <c r="L19" s="27" t="n">
        <v>10511</v>
      </c>
      <c r="M19" s="25" t="n">
        <v>8821</v>
      </c>
      <c r="N19" s="25" t="n">
        <v>5880</v>
      </c>
      <c r="O19" s="25" t="n">
        <v>1966</v>
      </c>
      <c r="P19" s="28"/>
      <c r="Q19" s="25" t="n">
        <v>739</v>
      </c>
      <c r="R19" s="25"/>
      <c r="S19" s="25" t="n">
        <v>548</v>
      </c>
      <c r="T19" s="29"/>
    </row>
    <row r="20" customFormat="false" ht="17.85" hidden="false" customHeight="true" outlineLevel="0" collapsed="false">
      <c r="A20" s="7"/>
      <c r="B20" s="23" t="s">
        <v>31</v>
      </c>
      <c r="C20" s="24" t="n">
        <v>362</v>
      </c>
      <c r="D20" s="24" t="n">
        <v>396</v>
      </c>
      <c r="E20" s="24" t="n">
        <v>465</v>
      </c>
      <c r="F20" s="24" t="n">
        <v>658</v>
      </c>
      <c r="G20" s="25" t="n">
        <v>571</v>
      </c>
      <c r="H20" s="24" t="n">
        <v>671</v>
      </c>
      <c r="I20" s="26" t="s">
        <v>17</v>
      </c>
      <c r="J20" s="27" t="n">
        <v>793</v>
      </c>
      <c r="K20" s="27" t="n">
        <v>1231</v>
      </c>
      <c r="L20" s="27" t="n">
        <v>2169</v>
      </c>
      <c r="M20" s="25" t="n">
        <v>1464</v>
      </c>
      <c r="N20" s="25" t="n">
        <v>1023</v>
      </c>
      <c r="O20" s="25" t="n">
        <v>1250</v>
      </c>
      <c r="P20" s="28"/>
      <c r="Q20" s="25" t="n">
        <v>1210</v>
      </c>
      <c r="R20" s="25"/>
      <c r="S20" s="25" t="n">
        <v>1521</v>
      </c>
      <c r="T20" s="29"/>
    </row>
    <row r="21" customFormat="false" ht="17.85" hidden="false" customHeight="true" outlineLevel="0" collapsed="false">
      <c r="A21" s="7"/>
      <c r="B21" s="23" t="s">
        <v>32</v>
      </c>
      <c r="C21" s="24" t="n">
        <v>11721</v>
      </c>
      <c r="D21" s="24" t="n">
        <v>0</v>
      </c>
      <c r="E21" s="24" t="n">
        <v>21278</v>
      </c>
      <c r="F21" s="24" t="n">
        <v>24365</v>
      </c>
      <c r="G21" s="25" t="n">
        <v>15794</v>
      </c>
      <c r="H21" s="24" t="n">
        <v>10077</v>
      </c>
      <c r="I21" s="26" t="s">
        <v>17</v>
      </c>
      <c r="J21" s="27" t="n">
        <v>12304</v>
      </c>
      <c r="K21" s="27" t="n">
        <v>12934</v>
      </c>
      <c r="L21" s="27" t="n">
        <v>13052</v>
      </c>
      <c r="M21" s="25" t="n">
        <v>29521</v>
      </c>
      <c r="N21" s="25" t="n">
        <v>43514</v>
      </c>
      <c r="O21" s="25" t="n">
        <v>39453</v>
      </c>
      <c r="P21" s="28"/>
      <c r="Q21" s="25" t="n">
        <v>46337</v>
      </c>
      <c r="R21" s="25"/>
      <c r="S21" s="25" t="n">
        <v>49996</v>
      </c>
      <c r="T21" s="29"/>
    </row>
    <row r="22" customFormat="false" ht="17.85" hidden="false" customHeight="true" outlineLevel="0" collapsed="false">
      <c r="A22" s="7"/>
      <c r="B22" s="23" t="s">
        <v>33</v>
      </c>
      <c r="C22" s="24" t="n">
        <v>2747</v>
      </c>
      <c r="D22" s="24" t="n">
        <v>4939</v>
      </c>
      <c r="E22" s="24" t="n">
        <v>4782</v>
      </c>
      <c r="F22" s="24" t="n">
        <v>5010</v>
      </c>
      <c r="G22" s="25" t="n">
        <v>3001</v>
      </c>
      <c r="H22" s="24" t="n">
        <v>4318</v>
      </c>
      <c r="I22" s="26" t="s">
        <v>17</v>
      </c>
      <c r="J22" s="27" t="n">
        <v>4605</v>
      </c>
      <c r="K22" s="27" t="n">
        <v>5507</v>
      </c>
      <c r="L22" s="27" t="n">
        <v>5978</v>
      </c>
      <c r="M22" s="25" t="n">
        <v>13250</v>
      </c>
      <c r="N22" s="25" t="n">
        <v>21517</v>
      </c>
      <c r="O22" s="25" t="n">
        <v>12874</v>
      </c>
      <c r="P22" s="28"/>
      <c r="Q22" s="25" t="n">
        <v>23905</v>
      </c>
      <c r="R22" s="25"/>
      <c r="S22" s="25" t="n">
        <v>25100</v>
      </c>
      <c r="T22" s="29"/>
    </row>
    <row r="23" customFormat="false" ht="17.85" hidden="false" customHeight="true" outlineLevel="0" collapsed="false">
      <c r="A23" s="7"/>
      <c r="B23" s="23" t="s">
        <v>34</v>
      </c>
      <c r="C23" s="24" t="n">
        <v>5522</v>
      </c>
      <c r="D23" s="24" t="n">
        <v>5221</v>
      </c>
      <c r="E23" s="24" t="n">
        <v>4784</v>
      </c>
      <c r="F23" s="24" t="n">
        <v>4382</v>
      </c>
      <c r="G23" s="25" t="n">
        <v>3249</v>
      </c>
      <c r="H23" s="24" t="n">
        <v>2575</v>
      </c>
      <c r="I23" s="26" t="s">
        <v>17</v>
      </c>
      <c r="J23" s="27" t="n">
        <v>2093</v>
      </c>
      <c r="K23" s="27" t="n">
        <v>1449</v>
      </c>
      <c r="L23" s="27" t="n">
        <v>1159</v>
      </c>
      <c r="M23" s="25" t="n">
        <v>1463</v>
      </c>
      <c r="N23" s="25" t="n">
        <v>2677</v>
      </c>
      <c r="O23" s="25" t="n">
        <v>3459</v>
      </c>
      <c r="P23" s="28"/>
      <c r="Q23" s="25" t="n">
        <v>3441</v>
      </c>
      <c r="R23" s="25"/>
      <c r="S23" s="25" t="n">
        <v>20635</v>
      </c>
      <c r="T23" s="29"/>
    </row>
    <row r="24" customFormat="false" ht="17.85" hidden="false" customHeight="true" outlineLevel="0" collapsed="false">
      <c r="A24" s="7"/>
      <c r="B24" s="23" t="s">
        <v>35</v>
      </c>
      <c r="C24" s="24" t="n">
        <v>582</v>
      </c>
      <c r="D24" s="24" t="n">
        <v>635</v>
      </c>
      <c r="E24" s="24" t="n">
        <v>557</v>
      </c>
      <c r="F24" s="24" t="n">
        <v>493</v>
      </c>
      <c r="G24" s="25" t="n">
        <v>435</v>
      </c>
      <c r="H24" s="24" t="n">
        <v>421</v>
      </c>
      <c r="I24" s="26" t="s">
        <v>17</v>
      </c>
      <c r="J24" s="27" t="n">
        <v>1385</v>
      </c>
      <c r="K24" s="27" t="n">
        <v>1483</v>
      </c>
      <c r="L24" s="27" t="n">
        <v>3020</v>
      </c>
      <c r="M24" s="25" t="n">
        <v>3715</v>
      </c>
      <c r="N24" s="25" t="n">
        <v>3435</v>
      </c>
      <c r="O24" s="25" t="n">
        <v>4229</v>
      </c>
      <c r="P24" s="28"/>
      <c r="Q24" s="25" t="n">
        <v>3824</v>
      </c>
      <c r="R24" s="25"/>
      <c r="S24" s="25" t="n">
        <v>3859</v>
      </c>
      <c r="T24" s="29"/>
    </row>
    <row r="25" customFormat="false" ht="17.85" hidden="false" customHeight="true" outlineLevel="0" collapsed="false">
      <c r="A25" s="7"/>
      <c r="B25" s="23" t="s">
        <v>36</v>
      </c>
      <c r="C25" s="24" t="n">
        <v>8931</v>
      </c>
      <c r="D25" s="24" t="n">
        <v>11660</v>
      </c>
      <c r="E25" s="24" t="n">
        <v>10963</v>
      </c>
      <c r="F25" s="24" t="n">
        <v>11819</v>
      </c>
      <c r="G25" s="25" t="n">
        <v>13902</v>
      </c>
      <c r="H25" s="24" t="n">
        <v>14173</v>
      </c>
      <c r="I25" s="26" t="s">
        <v>17</v>
      </c>
      <c r="J25" s="27" t="n">
        <v>7550</v>
      </c>
      <c r="K25" s="27" t="n">
        <v>9815</v>
      </c>
      <c r="L25" s="27" t="n">
        <v>8375</v>
      </c>
      <c r="M25" s="25" t="n">
        <v>7959</v>
      </c>
      <c r="N25" s="25" t="n">
        <v>8873</v>
      </c>
      <c r="O25" s="25" t="n">
        <v>10381</v>
      </c>
      <c r="P25" s="28"/>
      <c r="Q25" s="25" t="n">
        <v>11075</v>
      </c>
      <c r="R25" s="25"/>
      <c r="S25" s="25" t="n">
        <v>11101</v>
      </c>
      <c r="T25" s="29"/>
    </row>
    <row r="26" customFormat="false" ht="17.85" hidden="false" customHeight="true" outlineLevel="0" collapsed="false">
      <c r="A26" s="7"/>
      <c r="B26" s="23" t="s">
        <v>37</v>
      </c>
      <c r="C26" s="24" t="n">
        <v>18693</v>
      </c>
      <c r="D26" s="24" t="n">
        <v>12992</v>
      </c>
      <c r="E26" s="24" t="n">
        <v>7053</v>
      </c>
      <c r="F26" s="24" t="n">
        <v>4943</v>
      </c>
      <c r="G26" s="25" t="n">
        <v>3275</v>
      </c>
      <c r="H26" s="24" t="n">
        <v>1571</v>
      </c>
      <c r="I26" s="26" t="s">
        <v>17</v>
      </c>
      <c r="J26" s="27" t="n">
        <v>3911</v>
      </c>
      <c r="K26" s="27" t="n">
        <v>1358</v>
      </c>
      <c r="L26" s="27" t="n">
        <v>989</v>
      </c>
      <c r="M26" s="25" t="n">
        <v>821</v>
      </c>
      <c r="N26" s="25" t="n">
        <v>1812</v>
      </c>
      <c r="O26" s="25" t="n">
        <v>1863</v>
      </c>
      <c r="P26" s="28"/>
      <c r="Q26" s="25" t="n">
        <v>1215</v>
      </c>
      <c r="R26" s="25"/>
      <c r="S26" s="25" t="n">
        <v>2594</v>
      </c>
      <c r="T26" s="29"/>
    </row>
    <row r="27" customFormat="false" ht="17.85" hidden="false" customHeight="true" outlineLevel="0" collapsed="false">
      <c r="A27" s="7"/>
      <c r="B27" s="23" t="s">
        <v>38</v>
      </c>
      <c r="C27" s="24" t="n">
        <v>12132</v>
      </c>
      <c r="D27" s="24" t="n">
        <v>5576</v>
      </c>
      <c r="E27" s="24" t="n">
        <v>14450</v>
      </c>
      <c r="F27" s="24" t="n">
        <v>19363</v>
      </c>
      <c r="G27" s="25" t="n">
        <v>14798</v>
      </c>
      <c r="H27" s="24" t="n">
        <v>20783</v>
      </c>
      <c r="I27" s="26" t="s">
        <v>17</v>
      </c>
      <c r="J27" s="27" t="n">
        <v>21640</v>
      </c>
      <c r="K27" s="27" t="n">
        <v>25887</v>
      </c>
      <c r="L27" s="27" t="n">
        <v>26224</v>
      </c>
      <c r="M27" s="25" t="n">
        <v>27136</v>
      </c>
      <c r="N27" s="25" t="n">
        <v>26701</v>
      </c>
      <c r="O27" s="25" t="n">
        <v>24809</v>
      </c>
      <c r="P27" s="28"/>
      <c r="Q27" s="25" t="n">
        <v>20113</v>
      </c>
      <c r="R27" s="25"/>
      <c r="S27" s="25" t="n">
        <v>16410</v>
      </c>
      <c r="T27" s="29"/>
    </row>
    <row r="28" customFormat="false" ht="17.85" hidden="false" customHeight="true" outlineLevel="0" collapsed="false">
      <c r="A28" s="7"/>
      <c r="B28" s="23" t="s">
        <v>39</v>
      </c>
      <c r="C28" s="24" t="n">
        <v>3540</v>
      </c>
      <c r="D28" s="24" t="n">
        <v>3168</v>
      </c>
      <c r="E28" s="24" t="n">
        <v>2772</v>
      </c>
      <c r="F28" s="24" t="n">
        <v>2837</v>
      </c>
      <c r="G28" s="25" t="n">
        <v>2613</v>
      </c>
      <c r="H28" s="24" t="n">
        <v>2091</v>
      </c>
      <c r="I28" s="26" t="s">
        <v>17</v>
      </c>
      <c r="J28" s="27" t="n">
        <v>1264</v>
      </c>
      <c r="K28" s="27" t="n">
        <v>908</v>
      </c>
      <c r="L28" s="27" t="n">
        <v>637</v>
      </c>
      <c r="M28" s="25" t="n">
        <v>419</v>
      </c>
      <c r="N28" s="25" t="n">
        <v>133</v>
      </c>
      <c r="O28" s="25" t="n">
        <v>1011</v>
      </c>
      <c r="P28" s="28"/>
      <c r="Q28" s="25" t="n">
        <v>849</v>
      </c>
      <c r="R28" s="25"/>
      <c r="S28" s="25" t="n">
        <v>851</v>
      </c>
      <c r="T28" s="29"/>
    </row>
    <row r="29" customFormat="false" ht="17.85" hidden="false" customHeight="true" outlineLevel="0" collapsed="false">
      <c r="A29" s="7"/>
      <c r="B29" s="23" t="s">
        <v>40</v>
      </c>
      <c r="C29" s="24" t="n">
        <v>4366</v>
      </c>
      <c r="D29" s="24" t="n">
        <v>4661</v>
      </c>
      <c r="E29" s="24" t="n">
        <v>17390</v>
      </c>
      <c r="F29" s="24" t="n">
        <v>19464</v>
      </c>
      <c r="G29" s="25" t="n">
        <v>18601</v>
      </c>
      <c r="H29" s="24" t="n">
        <v>11727</v>
      </c>
      <c r="I29" s="26" t="s">
        <v>17</v>
      </c>
      <c r="J29" s="27" t="n">
        <v>5864</v>
      </c>
      <c r="K29" s="27" t="n">
        <v>10036</v>
      </c>
      <c r="L29" s="27" t="n">
        <v>6795</v>
      </c>
      <c r="M29" s="25" t="n">
        <v>5688</v>
      </c>
      <c r="N29" s="25" t="n">
        <v>3134</v>
      </c>
      <c r="O29" s="25" t="n">
        <v>1947</v>
      </c>
      <c r="P29" s="28"/>
      <c r="Q29" s="25" t="n">
        <v>1447</v>
      </c>
      <c r="R29" s="25"/>
      <c r="S29" s="25" t="n">
        <v>1289</v>
      </c>
      <c r="T29" s="29"/>
    </row>
    <row r="30" customFormat="false" ht="17.85" hidden="false" customHeight="true" outlineLevel="0" collapsed="false">
      <c r="A30" s="7"/>
      <c r="B30" s="23" t="s">
        <v>41</v>
      </c>
      <c r="C30" s="24" t="n">
        <v>36639</v>
      </c>
      <c r="D30" s="24" t="n">
        <v>40339</v>
      </c>
      <c r="E30" s="24" t="n">
        <v>36512</v>
      </c>
      <c r="F30" s="24" t="n">
        <v>34640</v>
      </c>
      <c r="G30" s="25" t="n">
        <v>26198</v>
      </c>
      <c r="H30" s="24" t="n">
        <v>20097</v>
      </c>
      <c r="I30" s="26" t="s">
        <v>17</v>
      </c>
      <c r="J30" s="27" t="n">
        <v>18587</v>
      </c>
      <c r="K30" s="27" t="n">
        <v>19501</v>
      </c>
      <c r="L30" s="27" t="n">
        <v>19215</v>
      </c>
      <c r="M30" s="25" t="n">
        <v>24061</v>
      </c>
      <c r="N30" s="25" t="n">
        <v>28384</v>
      </c>
      <c r="O30" s="25" t="n">
        <v>12549</v>
      </c>
      <c r="P30" s="28"/>
      <c r="Q30" s="25" t="n">
        <v>23196</v>
      </c>
      <c r="R30" s="25"/>
      <c r="S30" s="25" t="n">
        <v>21343</v>
      </c>
      <c r="T30" s="29"/>
    </row>
    <row r="31" customFormat="false" ht="17.85" hidden="false" customHeight="true" outlineLevel="0" collapsed="false">
      <c r="A31" s="7"/>
      <c r="B31" s="23" t="s">
        <v>42</v>
      </c>
      <c r="C31" s="24" t="n">
        <v>787</v>
      </c>
      <c r="D31" s="24" t="n">
        <v>427</v>
      </c>
      <c r="E31" s="24" t="n">
        <v>443</v>
      </c>
      <c r="F31" s="24" t="n">
        <v>1871</v>
      </c>
      <c r="G31" s="25" t="n">
        <v>834</v>
      </c>
      <c r="H31" s="24" t="n">
        <v>832</v>
      </c>
      <c r="I31" s="26" t="s">
        <v>17</v>
      </c>
      <c r="J31" s="27" t="n">
        <v>1058</v>
      </c>
      <c r="K31" s="27" t="n">
        <v>521</v>
      </c>
      <c r="L31" s="27" t="n">
        <v>356</v>
      </c>
      <c r="M31" s="25" t="n">
        <v>322</v>
      </c>
      <c r="N31" s="25" t="n">
        <v>512</v>
      </c>
      <c r="O31" s="25" t="n">
        <v>1353</v>
      </c>
      <c r="P31" s="28"/>
      <c r="Q31" s="25" t="n">
        <v>2264</v>
      </c>
      <c r="R31" s="25"/>
      <c r="S31" s="25" t="n">
        <v>8280</v>
      </c>
      <c r="T31" s="29"/>
    </row>
    <row r="32" customFormat="false" ht="17.85" hidden="false" customHeight="true" outlineLevel="0" collapsed="false">
      <c r="A32" s="7"/>
      <c r="B32" s="23" t="s">
        <v>43</v>
      </c>
      <c r="C32" s="24" t="n">
        <v>1369</v>
      </c>
      <c r="D32" s="24" t="n">
        <v>932</v>
      </c>
      <c r="E32" s="24" t="n">
        <v>2371</v>
      </c>
      <c r="F32" s="24" t="n">
        <v>4236</v>
      </c>
      <c r="G32" s="25" t="n">
        <v>4151</v>
      </c>
      <c r="H32" s="24" t="n">
        <v>2974</v>
      </c>
      <c r="I32" s="26" t="s">
        <v>17</v>
      </c>
      <c r="J32" s="27" t="n">
        <v>1819</v>
      </c>
      <c r="K32" s="27" t="n">
        <v>1224</v>
      </c>
      <c r="L32" s="27" t="n">
        <v>952</v>
      </c>
      <c r="M32" s="25" t="n">
        <v>867</v>
      </c>
      <c r="N32" s="25" t="n">
        <v>825</v>
      </c>
      <c r="O32" s="25" t="n">
        <v>1296</v>
      </c>
      <c r="P32" s="28"/>
      <c r="Q32" s="25" t="n">
        <v>1227</v>
      </c>
      <c r="R32" s="25"/>
      <c r="S32" s="25" t="n">
        <v>4136</v>
      </c>
      <c r="T32" s="29"/>
    </row>
    <row r="33" customFormat="false" ht="17.85" hidden="false" customHeight="true" outlineLevel="0" collapsed="false">
      <c r="A33" s="7"/>
      <c r="B33" s="23" t="s">
        <v>44</v>
      </c>
      <c r="C33" s="24" t="n">
        <v>840</v>
      </c>
      <c r="D33" s="24" t="n">
        <v>766</v>
      </c>
      <c r="E33" s="24" t="n">
        <v>735</v>
      </c>
      <c r="F33" s="24" t="n">
        <v>1633</v>
      </c>
      <c r="G33" s="25" t="n">
        <v>742</v>
      </c>
      <c r="H33" s="24" t="n">
        <v>627</v>
      </c>
      <c r="I33" s="26" t="s">
        <v>17</v>
      </c>
      <c r="J33" s="27" t="n">
        <v>4777</v>
      </c>
      <c r="K33" s="27" t="n">
        <v>1150</v>
      </c>
      <c r="L33" s="27" t="n">
        <v>6510</v>
      </c>
      <c r="M33" s="25" t="n">
        <v>8286</v>
      </c>
      <c r="N33" s="25" t="n">
        <v>8557</v>
      </c>
      <c r="O33" s="25" t="n">
        <v>10144</v>
      </c>
      <c r="P33" s="28"/>
      <c r="Q33" s="25" t="n">
        <v>10834</v>
      </c>
      <c r="R33" s="25"/>
      <c r="S33" s="25" t="n">
        <v>9931</v>
      </c>
      <c r="T33" s="29"/>
    </row>
    <row r="34" customFormat="false" ht="17.85" hidden="false" customHeight="true" outlineLevel="0" collapsed="false">
      <c r="A34" s="7"/>
      <c r="B34" s="23" t="s">
        <v>45</v>
      </c>
      <c r="C34" s="24" t="n">
        <v>1157</v>
      </c>
      <c r="D34" s="24" t="n">
        <v>1181</v>
      </c>
      <c r="E34" s="24" t="n">
        <v>1291</v>
      </c>
      <c r="F34" s="24" t="n">
        <v>1253</v>
      </c>
      <c r="G34" s="25" t="n">
        <v>988</v>
      </c>
      <c r="H34" s="24" t="n">
        <v>1909</v>
      </c>
      <c r="I34" s="26" t="s">
        <v>17</v>
      </c>
      <c r="J34" s="27" t="n">
        <v>1676</v>
      </c>
      <c r="K34" s="27" t="n">
        <v>1539</v>
      </c>
      <c r="L34" s="27" t="n">
        <v>2014</v>
      </c>
      <c r="M34" s="25" t="n">
        <v>2174</v>
      </c>
      <c r="N34" s="25" t="n">
        <v>1790</v>
      </c>
      <c r="O34" s="25" t="n">
        <v>1611</v>
      </c>
      <c r="P34" s="28"/>
      <c r="Q34" s="25" t="n">
        <v>1800</v>
      </c>
      <c r="R34" s="25"/>
      <c r="S34" s="25" t="n">
        <v>2135</v>
      </c>
      <c r="T34" s="29"/>
    </row>
    <row r="35" customFormat="false" ht="17.85" hidden="false" customHeight="true" outlineLevel="0" collapsed="false">
      <c r="A35" s="7"/>
      <c r="B35" s="23" t="s">
        <v>46</v>
      </c>
      <c r="C35" s="24" t="n">
        <v>688</v>
      </c>
      <c r="D35" s="24" t="n">
        <v>878</v>
      </c>
      <c r="E35" s="24" t="n">
        <v>650</v>
      </c>
      <c r="F35" s="24" t="n">
        <v>522</v>
      </c>
      <c r="G35" s="25" t="n">
        <v>496</v>
      </c>
      <c r="H35" s="24" t="n">
        <v>331</v>
      </c>
      <c r="I35" s="26" t="s">
        <v>17</v>
      </c>
      <c r="J35" s="27" t="n">
        <v>707</v>
      </c>
      <c r="K35" s="27" t="n">
        <v>1181</v>
      </c>
      <c r="L35" s="27" t="n">
        <v>1947</v>
      </c>
      <c r="M35" s="25" t="n">
        <v>2753</v>
      </c>
      <c r="N35" s="25" t="n">
        <v>2268</v>
      </c>
      <c r="O35" s="25" t="n">
        <v>2248</v>
      </c>
      <c r="P35" s="28"/>
      <c r="Q35" s="25" t="n">
        <v>2397</v>
      </c>
      <c r="R35" s="25"/>
      <c r="S35" s="25" t="n">
        <v>2387</v>
      </c>
      <c r="T35" s="29"/>
    </row>
    <row r="36" customFormat="false" ht="17.85" hidden="false" customHeight="true" outlineLevel="0" collapsed="false">
      <c r="A36" s="7"/>
      <c r="B36" s="23" t="s">
        <v>47</v>
      </c>
      <c r="C36" s="24" t="n">
        <v>487</v>
      </c>
      <c r="D36" s="24" t="n">
        <v>562</v>
      </c>
      <c r="E36" s="24" t="n">
        <v>866</v>
      </c>
      <c r="F36" s="24" t="n">
        <v>685</v>
      </c>
      <c r="G36" s="25" t="n">
        <v>708</v>
      </c>
      <c r="H36" s="24" t="n">
        <v>640</v>
      </c>
      <c r="I36" s="26" t="s">
        <v>17</v>
      </c>
      <c r="J36" s="27" t="n">
        <v>117</v>
      </c>
      <c r="K36" s="27" t="n">
        <v>3284</v>
      </c>
      <c r="L36" s="27" t="n">
        <v>3577</v>
      </c>
      <c r="M36" s="25" t="n">
        <v>3763</v>
      </c>
      <c r="N36" s="25" t="n">
        <v>6029</v>
      </c>
      <c r="O36" s="25" t="n">
        <v>7151</v>
      </c>
      <c r="P36" s="28"/>
      <c r="Q36" s="25" t="n">
        <v>8514</v>
      </c>
      <c r="R36" s="25"/>
      <c r="S36" s="25" t="n">
        <v>6926</v>
      </c>
      <c r="T36" s="29"/>
    </row>
    <row r="37" customFormat="false" ht="17.85" hidden="false" customHeight="true" outlineLevel="0" collapsed="false">
      <c r="A37" s="7"/>
      <c r="B37" s="23" t="s">
        <v>48</v>
      </c>
      <c r="C37" s="24" t="n">
        <v>1009</v>
      </c>
      <c r="D37" s="24" t="n">
        <v>1544</v>
      </c>
      <c r="E37" s="24" t="n">
        <v>1805</v>
      </c>
      <c r="F37" s="24" t="n">
        <v>1570</v>
      </c>
      <c r="G37" s="25" t="n">
        <v>1312</v>
      </c>
      <c r="H37" s="24" t="n">
        <v>1246</v>
      </c>
      <c r="I37" s="26" t="s">
        <v>17</v>
      </c>
      <c r="J37" s="27" t="n">
        <v>1315</v>
      </c>
      <c r="K37" s="27" t="n">
        <v>1374</v>
      </c>
      <c r="L37" s="27" t="n">
        <v>827</v>
      </c>
      <c r="M37" s="25" t="n">
        <v>757</v>
      </c>
      <c r="N37" s="25" t="n">
        <v>440</v>
      </c>
      <c r="O37" s="25" t="n">
        <v>120</v>
      </c>
      <c r="P37" s="28"/>
      <c r="Q37" s="25" t="n">
        <v>89</v>
      </c>
      <c r="R37" s="25"/>
      <c r="S37" s="25" t="n">
        <v>147</v>
      </c>
      <c r="T37" s="29"/>
    </row>
    <row r="38" customFormat="false" ht="17.85" hidden="false" customHeight="true" outlineLevel="0" collapsed="false">
      <c r="A38" s="7"/>
      <c r="B38" s="23" t="s">
        <v>49</v>
      </c>
      <c r="C38" s="24" t="n">
        <v>580</v>
      </c>
      <c r="D38" s="24" t="n">
        <v>696</v>
      </c>
      <c r="E38" s="24" t="n">
        <v>565</v>
      </c>
      <c r="F38" s="24" t="n">
        <v>567</v>
      </c>
      <c r="G38" s="25" t="n">
        <v>342</v>
      </c>
      <c r="H38" s="24" t="n">
        <v>237</v>
      </c>
      <c r="I38" s="26" t="s">
        <v>17</v>
      </c>
      <c r="J38" s="27" t="n">
        <v>1541</v>
      </c>
      <c r="K38" s="27" t="n">
        <v>474</v>
      </c>
      <c r="L38" s="27" t="n">
        <v>1086</v>
      </c>
      <c r="M38" s="25" t="n">
        <v>1041</v>
      </c>
      <c r="N38" s="25" t="n">
        <v>2093</v>
      </c>
      <c r="O38" s="25" t="n">
        <v>2794</v>
      </c>
      <c r="P38" s="28"/>
      <c r="Q38" s="25" t="n">
        <v>4354</v>
      </c>
      <c r="R38" s="25"/>
      <c r="S38" s="25" t="n">
        <v>2777</v>
      </c>
      <c r="T38" s="29"/>
    </row>
    <row r="39" customFormat="false" ht="17.85" hidden="false" customHeight="true" outlineLevel="0" collapsed="false">
      <c r="A39" s="7"/>
      <c r="B39" s="23" t="s">
        <v>50</v>
      </c>
      <c r="C39" s="24" t="n">
        <v>4178</v>
      </c>
      <c r="D39" s="24" t="n">
        <v>5848</v>
      </c>
      <c r="E39" s="24" t="n">
        <v>9963</v>
      </c>
      <c r="F39" s="24" t="n">
        <v>12600</v>
      </c>
      <c r="G39" s="25" t="n">
        <v>12277</v>
      </c>
      <c r="H39" s="24" t="n">
        <v>9171</v>
      </c>
      <c r="I39" s="26" t="s">
        <v>17</v>
      </c>
      <c r="J39" s="27" t="n">
        <v>7894</v>
      </c>
      <c r="K39" s="27" t="n">
        <v>7552</v>
      </c>
      <c r="L39" s="27" t="n">
        <v>3157</v>
      </c>
      <c r="M39" s="25" t="n">
        <v>2750</v>
      </c>
      <c r="N39" s="25" t="n">
        <v>3476</v>
      </c>
      <c r="O39" s="25" t="n">
        <v>2241</v>
      </c>
      <c r="P39" s="28"/>
      <c r="Q39" s="25" t="n">
        <v>4023</v>
      </c>
      <c r="R39" s="25"/>
      <c r="S39" s="25" t="n">
        <v>10503</v>
      </c>
      <c r="T39" s="29"/>
    </row>
    <row r="40" customFormat="false" ht="17.85" hidden="false" customHeight="true" outlineLevel="0" collapsed="false">
      <c r="A40" s="7"/>
      <c r="B40" s="23" t="s">
        <v>51</v>
      </c>
      <c r="C40" s="24" t="n">
        <v>241477</v>
      </c>
      <c r="D40" s="24" t="n">
        <v>290856</v>
      </c>
      <c r="E40" s="24" t="n">
        <v>238856</v>
      </c>
      <c r="F40" s="24" t="n">
        <v>290922</v>
      </c>
      <c r="G40" s="25" t="n">
        <v>327123</v>
      </c>
      <c r="H40" s="24" t="n">
        <v>346089</v>
      </c>
      <c r="I40" s="26" t="s">
        <v>17</v>
      </c>
      <c r="J40" s="27" t="n">
        <v>199181</v>
      </c>
      <c r="K40" s="27" t="n">
        <v>53961</v>
      </c>
      <c r="L40" s="27" t="n">
        <v>41683</v>
      </c>
      <c r="M40" s="25" t="n">
        <v>43245</v>
      </c>
      <c r="N40" s="25" t="n">
        <v>58410</v>
      </c>
      <c r="O40" s="25" t="n">
        <v>42010</v>
      </c>
      <c r="P40" s="28"/>
      <c r="Q40" s="25" t="n">
        <v>34341</v>
      </c>
      <c r="R40" s="25"/>
      <c r="S40" s="25" t="n">
        <v>34246</v>
      </c>
      <c r="T40" s="29"/>
    </row>
    <row r="41" customFormat="false" ht="17.85" hidden="false" customHeight="true" outlineLevel="0" collapsed="false">
      <c r="A41" s="7"/>
      <c r="B41" s="23" t="s">
        <v>52</v>
      </c>
      <c r="C41" s="24" t="n">
        <v>2348</v>
      </c>
      <c r="D41" s="24" t="n">
        <v>2175</v>
      </c>
      <c r="E41" s="24" t="n">
        <v>1762</v>
      </c>
      <c r="F41" s="24" t="n">
        <v>1207</v>
      </c>
      <c r="G41" s="25" t="n">
        <v>841</v>
      </c>
      <c r="H41" s="24" t="n">
        <v>569</v>
      </c>
      <c r="I41" s="26" t="s">
        <v>17</v>
      </c>
      <c r="J41" s="27" t="n">
        <v>2408</v>
      </c>
      <c r="K41" s="27" t="n">
        <v>3237</v>
      </c>
      <c r="L41" s="27" t="n">
        <v>3481</v>
      </c>
      <c r="M41" s="25" t="n">
        <v>3260</v>
      </c>
      <c r="N41" s="25" t="n">
        <v>3976</v>
      </c>
      <c r="O41" s="25" t="n">
        <v>4973</v>
      </c>
      <c r="P41" s="28"/>
      <c r="Q41" s="25" t="n">
        <v>5224</v>
      </c>
      <c r="R41" s="25"/>
      <c r="S41" s="25" t="n">
        <v>5571</v>
      </c>
      <c r="T41" s="29"/>
    </row>
    <row r="42" customFormat="false" ht="17.85" hidden="false" customHeight="true" outlineLevel="0" collapsed="false">
      <c r="A42" s="7"/>
      <c r="B42" s="23" t="s">
        <v>53</v>
      </c>
      <c r="C42" s="24" t="n">
        <v>373</v>
      </c>
      <c r="D42" s="24" t="n">
        <v>337</v>
      </c>
      <c r="E42" s="24" t="n">
        <v>398</v>
      </c>
      <c r="F42" s="24" t="n">
        <v>355</v>
      </c>
      <c r="G42" s="25" t="n">
        <v>355</v>
      </c>
      <c r="H42" s="24" t="n">
        <v>220</v>
      </c>
      <c r="I42" s="26" t="s">
        <v>17</v>
      </c>
      <c r="J42" s="27" t="n">
        <v>1446</v>
      </c>
      <c r="K42" s="27" t="n">
        <v>1026</v>
      </c>
      <c r="L42" s="27" t="n">
        <v>1220</v>
      </c>
      <c r="M42" s="25" t="n">
        <v>2035</v>
      </c>
      <c r="N42" s="25" t="n">
        <v>2446</v>
      </c>
      <c r="O42" s="25" t="n">
        <v>2789</v>
      </c>
      <c r="P42" s="28"/>
      <c r="Q42" s="25" t="n">
        <v>3220</v>
      </c>
      <c r="R42" s="25"/>
      <c r="S42" s="25" t="n">
        <v>4903</v>
      </c>
      <c r="T42" s="29"/>
      <c r="U42" s="30"/>
    </row>
    <row r="43" customFormat="false" ht="17.85" hidden="false" customHeight="true" outlineLevel="0" collapsed="false">
      <c r="A43" s="7"/>
      <c r="B43" s="23" t="s">
        <v>54</v>
      </c>
      <c r="C43" s="24" t="n">
        <v>0</v>
      </c>
      <c r="D43" s="24" t="n">
        <v>0</v>
      </c>
      <c r="E43" s="24" t="n">
        <v>0</v>
      </c>
      <c r="F43" s="24" t="n">
        <v>0</v>
      </c>
      <c r="G43" s="25" t="n">
        <v>0</v>
      </c>
      <c r="H43" s="24" t="n">
        <v>0</v>
      </c>
      <c r="I43" s="26" t="s">
        <v>17</v>
      </c>
      <c r="J43" s="27" t="n">
        <v>1475</v>
      </c>
      <c r="K43" s="27" t="n">
        <v>3891</v>
      </c>
      <c r="L43" s="27" t="n">
        <v>225</v>
      </c>
      <c r="M43" s="25" t="n">
        <v>105</v>
      </c>
      <c r="N43" s="25" t="n">
        <v>890</v>
      </c>
      <c r="O43" s="25" t="n">
        <v>1641</v>
      </c>
      <c r="P43" s="28"/>
      <c r="Q43" s="25" t="n">
        <v>1883</v>
      </c>
      <c r="R43" s="25"/>
      <c r="S43" s="25" t="n">
        <v>1477</v>
      </c>
      <c r="T43" s="29"/>
      <c r="U43" s="30"/>
    </row>
    <row r="44" customFormat="false" ht="17.85" hidden="false" customHeight="true" outlineLevel="0" collapsed="false">
      <c r="A44" s="7"/>
      <c r="B44" s="23" t="s">
        <v>55</v>
      </c>
      <c r="C44" s="24" t="n">
        <v>18239</v>
      </c>
      <c r="D44" s="24" t="n">
        <v>37191</v>
      </c>
      <c r="E44" s="24" t="n">
        <v>46028</v>
      </c>
      <c r="F44" s="24" t="n">
        <v>40071</v>
      </c>
      <c r="G44" s="25" t="n">
        <v>29338</v>
      </c>
      <c r="H44" s="24" t="n">
        <v>23196</v>
      </c>
      <c r="I44" s="26" t="s">
        <v>17</v>
      </c>
      <c r="J44" s="27" t="n">
        <v>19058</v>
      </c>
      <c r="K44" s="27" t="n">
        <v>25880</v>
      </c>
      <c r="L44" s="27" t="n">
        <v>47868</v>
      </c>
      <c r="M44" s="25" t="n">
        <v>62901</v>
      </c>
      <c r="N44" s="25" t="n">
        <v>68358</v>
      </c>
      <c r="O44" s="25" t="n">
        <v>42399</v>
      </c>
      <c r="P44" s="28"/>
      <c r="Q44" s="25" t="n">
        <v>52520</v>
      </c>
      <c r="R44" s="25"/>
      <c r="S44" s="25" t="n">
        <v>54012</v>
      </c>
      <c r="T44" s="29"/>
    </row>
    <row r="45" customFormat="false" ht="17.85" hidden="false" customHeight="true" outlineLevel="0" collapsed="false">
      <c r="A45" s="7"/>
      <c r="B45" s="23" t="s">
        <v>56</v>
      </c>
      <c r="C45" s="24" t="n">
        <v>1582</v>
      </c>
      <c r="D45" s="24" t="n">
        <v>1271</v>
      </c>
      <c r="E45" s="24" t="n">
        <v>1281</v>
      </c>
      <c r="F45" s="24" t="n">
        <v>1087</v>
      </c>
      <c r="G45" s="25" t="n">
        <v>1040</v>
      </c>
      <c r="H45" s="24" t="n">
        <v>1260</v>
      </c>
      <c r="I45" s="26" t="s">
        <v>17</v>
      </c>
      <c r="J45" s="27" t="n">
        <v>3121</v>
      </c>
      <c r="K45" s="27" t="n">
        <v>1496</v>
      </c>
      <c r="L45" s="27" t="n">
        <v>3899</v>
      </c>
      <c r="M45" s="25" t="n">
        <v>12382</v>
      </c>
      <c r="N45" s="25" t="n">
        <v>15586</v>
      </c>
      <c r="O45" s="25" t="n">
        <v>27921</v>
      </c>
      <c r="P45" s="28"/>
      <c r="Q45" s="25" t="n">
        <v>49238</v>
      </c>
      <c r="R45" s="25"/>
      <c r="S45" s="25" t="n">
        <v>55743</v>
      </c>
      <c r="T45" s="29"/>
    </row>
    <row r="46" customFormat="false" ht="17.85" hidden="false" customHeight="true" outlineLevel="0" collapsed="false">
      <c r="A46" s="7"/>
      <c r="B46" s="23" t="s">
        <v>57</v>
      </c>
      <c r="C46" s="24" t="n">
        <v>3657</v>
      </c>
      <c r="D46" s="24" t="n">
        <v>4588</v>
      </c>
      <c r="E46" s="24" t="n">
        <v>6335</v>
      </c>
      <c r="F46" s="24" t="n">
        <v>7144</v>
      </c>
      <c r="G46" s="25" t="n">
        <v>8043</v>
      </c>
      <c r="H46" s="24" t="n">
        <v>7862</v>
      </c>
      <c r="I46" s="26" t="s">
        <v>17</v>
      </c>
      <c r="J46" s="27" t="n">
        <v>5901</v>
      </c>
      <c r="K46" s="27" t="n">
        <v>4863</v>
      </c>
      <c r="L46" s="27" t="n">
        <v>8335</v>
      </c>
      <c r="M46" s="25" t="n">
        <v>7857</v>
      </c>
      <c r="N46" s="25" t="n">
        <v>7819</v>
      </c>
      <c r="O46" s="25" t="n">
        <v>9146</v>
      </c>
      <c r="P46" s="28"/>
      <c r="Q46" s="25" t="n">
        <v>17610</v>
      </c>
      <c r="R46" s="25"/>
      <c r="S46" s="25" t="n">
        <v>22421</v>
      </c>
      <c r="T46" s="29"/>
    </row>
    <row r="47" customFormat="false" ht="17.85" hidden="false" customHeight="true" outlineLevel="0" collapsed="false">
      <c r="A47" s="7"/>
      <c r="B47" s="23" t="s">
        <v>58</v>
      </c>
      <c r="C47" s="24" t="n">
        <v>85695</v>
      </c>
      <c r="D47" s="24" t="n">
        <v>97585</v>
      </c>
      <c r="E47" s="24" t="n">
        <v>94897</v>
      </c>
      <c r="F47" s="24" t="n">
        <v>100651</v>
      </c>
      <c r="G47" s="25" t="n">
        <v>99105</v>
      </c>
      <c r="H47" s="24" t="n">
        <v>92128</v>
      </c>
      <c r="I47" s="26" t="s">
        <v>17</v>
      </c>
      <c r="J47" s="27" t="n">
        <v>63713</v>
      </c>
      <c r="K47" s="27" t="n">
        <v>54251</v>
      </c>
      <c r="L47" s="27" t="n">
        <v>28737</v>
      </c>
      <c r="M47" s="25" t="n">
        <v>46344</v>
      </c>
      <c r="N47" s="25" t="n">
        <v>62236</v>
      </c>
      <c r="O47" s="25" t="n">
        <v>55706</v>
      </c>
      <c r="P47" s="28"/>
      <c r="Q47" s="25" t="n">
        <v>52538</v>
      </c>
      <c r="R47" s="25"/>
      <c r="S47" s="25" t="n">
        <v>32233</v>
      </c>
      <c r="T47" s="29"/>
    </row>
    <row r="48" customFormat="false" ht="17.85" hidden="false" customHeight="true" outlineLevel="0" collapsed="false">
      <c r="A48" s="7"/>
      <c r="B48" s="23" t="s">
        <v>59</v>
      </c>
      <c r="C48" s="24" t="n">
        <v>4308</v>
      </c>
      <c r="D48" s="24" t="n">
        <v>3886</v>
      </c>
      <c r="E48" s="24" t="n">
        <v>3138</v>
      </c>
      <c r="F48" s="24" t="n">
        <v>3455</v>
      </c>
      <c r="G48" s="25" t="n">
        <v>4116</v>
      </c>
      <c r="H48" s="24" t="n">
        <v>3640</v>
      </c>
      <c r="I48" s="26" t="s">
        <v>17</v>
      </c>
      <c r="J48" s="27" t="n">
        <v>3870</v>
      </c>
      <c r="K48" s="27" t="n">
        <v>1783</v>
      </c>
      <c r="L48" s="27" t="n">
        <v>1210</v>
      </c>
      <c r="M48" s="25" t="n">
        <v>1356</v>
      </c>
      <c r="N48" s="25" t="n">
        <v>8408</v>
      </c>
      <c r="O48" s="25" t="n">
        <v>9653</v>
      </c>
      <c r="P48" s="28"/>
      <c r="Q48" s="25" t="n">
        <v>11811</v>
      </c>
      <c r="R48" s="25"/>
      <c r="S48" s="25" t="n">
        <v>15320</v>
      </c>
      <c r="T48" s="29"/>
    </row>
    <row r="49" customFormat="false" ht="17.85" hidden="false" customHeight="true" outlineLevel="0" collapsed="false">
      <c r="A49" s="7"/>
      <c r="B49" s="23" t="s">
        <v>60</v>
      </c>
      <c r="C49" s="24" t="n">
        <v>960</v>
      </c>
      <c r="D49" s="24" t="n">
        <v>1483</v>
      </c>
      <c r="E49" s="24" t="n">
        <v>2002</v>
      </c>
      <c r="F49" s="24" t="n">
        <v>2808</v>
      </c>
      <c r="G49" s="25" t="n">
        <v>2728</v>
      </c>
      <c r="H49" s="24" t="n">
        <v>2100</v>
      </c>
      <c r="I49" s="26" t="s">
        <v>17</v>
      </c>
      <c r="J49" s="27" t="n">
        <v>1766</v>
      </c>
      <c r="K49" s="27" t="n">
        <v>1565</v>
      </c>
      <c r="L49" s="27" t="n">
        <v>1375</v>
      </c>
      <c r="M49" s="25" t="n">
        <v>784</v>
      </c>
      <c r="N49" s="25" t="n">
        <v>446</v>
      </c>
      <c r="O49" s="25" t="n">
        <v>267</v>
      </c>
      <c r="P49" s="28"/>
      <c r="Q49" s="25" t="n">
        <v>188</v>
      </c>
      <c r="R49" s="25"/>
      <c r="S49" s="25" t="n">
        <v>206</v>
      </c>
      <c r="T49" s="29"/>
    </row>
    <row r="50" customFormat="false" ht="17.85" hidden="false" customHeight="true" outlineLevel="0" collapsed="false">
      <c r="A50" s="7"/>
      <c r="B50" s="23" t="s">
        <v>61</v>
      </c>
      <c r="C50" s="24" t="n">
        <v>2265</v>
      </c>
      <c r="D50" s="24" t="n">
        <v>1897</v>
      </c>
      <c r="E50" s="24" t="n">
        <v>2113</v>
      </c>
      <c r="F50" s="24" t="n">
        <v>2053</v>
      </c>
      <c r="G50" s="25" t="n">
        <v>1495</v>
      </c>
      <c r="H50" s="24" t="n">
        <v>1158</v>
      </c>
      <c r="I50" s="26" t="s">
        <v>17</v>
      </c>
      <c r="J50" s="27" t="n">
        <v>2270</v>
      </c>
      <c r="K50" s="27" t="n">
        <v>2052</v>
      </c>
      <c r="L50" s="27" t="n">
        <v>1699</v>
      </c>
      <c r="M50" s="25" t="n">
        <v>1497</v>
      </c>
      <c r="N50" s="25" t="n">
        <v>1905</v>
      </c>
      <c r="O50" s="25" t="n">
        <v>2546</v>
      </c>
      <c r="P50" s="28"/>
      <c r="Q50" s="25" t="n">
        <v>2755</v>
      </c>
      <c r="R50" s="25"/>
      <c r="S50" s="25" t="n">
        <v>2968</v>
      </c>
      <c r="T50" s="29"/>
    </row>
    <row r="51" customFormat="false" ht="17.85" hidden="false" customHeight="true" outlineLevel="0" collapsed="false">
      <c r="A51" s="7"/>
      <c r="B51" s="23" t="s">
        <v>62</v>
      </c>
      <c r="C51" s="24" t="n">
        <v>443</v>
      </c>
      <c r="D51" s="24" t="n">
        <v>439</v>
      </c>
      <c r="E51" s="24" t="n">
        <v>362</v>
      </c>
      <c r="F51" s="24" t="n">
        <v>451</v>
      </c>
      <c r="G51" s="25" t="n">
        <v>369</v>
      </c>
      <c r="H51" s="24" t="n">
        <v>221</v>
      </c>
      <c r="I51" s="26" t="s">
        <v>17</v>
      </c>
      <c r="J51" s="27" t="n">
        <v>2330</v>
      </c>
      <c r="K51" s="27" t="n">
        <v>1698</v>
      </c>
      <c r="L51" s="27" t="n">
        <v>2099</v>
      </c>
      <c r="M51" s="25" t="n">
        <v>4228</v>
      </c>
      <c r="N51" s="25" t="n">
        <v>6504</v>
      </c>
      <c r="O51" s="25" t="n">
        <v>4194</v>
      </c>
      <c r="P51" s="28"/>
      <c r="Q51" s="25" t="n">
        <v>4071</v>
      </c>
      <c r="R51" s="25"/>
      <c r="S51" s="25" t="n">
        <v>13683</v>
      </c>
      <c r="T51" s="29"/>
    </row>
    <row r="52" customFormat="false" ht="17.85" hidden="false" customHeight="true" outlineLevel="0" collapsed="false">
      <c r="A52" s="7"/>
      <c r="B52" s="23" t="s">
        <v>63</v>
      </c>
      <c r="C52" s="24" t="n">
        <v>5418</v>
      </c>
      <c r="D52" s="24" t="n">
        <v>4126</v>
      </c>
      <c r="E52" s="24" t="n">
        <v>5203</v>
      </c>
      <c r="F52" s="24" t="n">
        <v>5004</v>
      </c>
      <c r="G52" s="25" t="n">
        <v>3561</v>
      </c>
      <c r="H52" s="24" t="n">
        <v>3684</v>
      </c>
      <c r="I52" s="26" t="s">
        <v>17</v>
      </c>
      <c r="J52" s="27" t="n">
        <v>4190</v>
      </c>
      <c r="K52" s="27" t="n">
        <v>6023</v>
      </c>
      <c r="L52" s="27" t="n">
        <v>7240</v>
      </c>
      <c r="M52" s="25" t="n">
        <v>6001</v>
      </c>
      <c r="N52" s="25" t="n">
        <v>6190</v>
      </c>
      <c r="O52" s="25" t="n">
        <v>4200</v>
      </c>
      <c r="P52" s="28"/>
      <c r="Q52" s="25" t="n">
        <v>4192</v>
      </c>
      <c r="R52" s="25"/>
      <c r="S52" s="25" t="n">
        <v>4332</v>
      </c>
      <c r="T52" s="29"/>
    </row>
    <row r="53" customFormat="false" ht="17.85" hidden="false" customHeight="true" outlineLevel="0" collapsed="false">
      <c r="A53" s="7"/>
      <c r="B53" s="23" t="s">
        <v>64</v>
      </c>
      <c r="C53" s="24" t="n">
        <v>30915</v>
      </c>
      <c r="D53" s="24" t="n">
        <v>41381</v>
      </c>
      <c r="E53" s="24" t="n">
        <v>44184</v>
      </c>
      <c r="F53" s="24" t="n">
        <v>66010</v>
      </c>
      <c r="G53" s="25" t="n">
        <v>72210</v>
      </c>
      <c r="H53" s="24" t="n">
        <v>75708</v>
      </c>
      <c r="I53" s="26" t="s">
        <v>17</v>
      </c>
      <c r="J53" s="27" t="n">
        <v>121794</v>
      </c>
      <c r="K53" s="27" t="n">
        <v>121925</v>
      </c>
      <c r="L53" s="27" t="n">
        <v>118092</v>
      </c>
      <c r="M53" s="25" t="n">
        <v>85020</v>
      </c>
      <c r="N53" s="25" t="n">
        <v>73515</v>
      </c>
      <c r="O53" s="25" t="n">
        <v>91929</v>
      </c>
      <c r="P53" s="28"/>
      <c r="Q53" s="25" t="n">
        <v>124869</v>
      </c>
      <c r="R53" s="25"/>
      <c r="S53" s="25" t="n">
        <v>123746</v>
      </c>
      <c r="T53" s="29"/>
    </row>
    <row r="54" customFormat="false" ht="17.85" hidden="false" customHeight="true" outlineLevel="0" collapsed="false">
      <c r="A54" s="7"/>
      <c r="B54" s="23" t="s">
        <v>65</v>
      </c>
      <c r="C54" s="24" t="n">
        <v>1781</v>
      </c>
      <c r="D54" s="24" t="n">
        <v>6286</v>
      </c>
      <c r="E54" s="24" t="n">
        <v>4843</v>
      </c>
      <c r="F54" s="24" t="n">
        <v>3758</v>
      </c>
      <c r="G54" s="25" t="n">
        <v>3525</v>
      </c>
      <c r="H54" s="24" t="n">
        <v>5584</v>
      </c>
      <c r="I54" s="26" t="s">
        <v>17</v>
      </c>
      <c r="J54" s="27" t="n">
        <v>2880</v>
      </c>
      <c r="K54" s="27" t="n">
        <v>2061</v>
      </c>
      <c r="L54" s="27" t="n">
        <v>1242</v>
      </c>
      <c r="M54" s="25" t="n">
        <v>1204</v>
      </c>
      <c r="N54" s="25" t="n">
        <v>792</v>
      </c>
      <c r="O54" s="25" t="n">
        <v>840</v>
      </c>
      <c r="P54" s="28"/>
      <c r="Q54" s="25" t="n">
        <v>1012</v>
      </c>
      <c r="R54" s="25"/>
      <c r="S54" s="25" t="n">
        <v>2270</v>
      </c>
      <c r="T54" s="29"/>
    </row>
    <row r="55" customFormat="false" ht="17.85" hidden="false" customHeight="true" outlineLevel="0" collapsed="false">
      <c r="A55" s="7"/>
      <c r="B55" s="23" t="s">
        <v>66</v>
      </c>
      <c r="C55" s="24" t="n">
        <v>2073</v>
      </c>
      <c r="D55" s="24" t="n">
        <v>2104</v>
      </c>
      <c r="E55" s="24" t="n">
        <v>2217</v>
      </c>
      <c r="F55" s="24" t="n">
        <v>2485</v>
      </c>
      <c r="G55" s="25" t="n">
        <v>2074</v>
      </c>
      <c r="H55" s="24" t="n">
        <v>1396</v>
      </c>
      <c r="I55" s="26" t="s">
        <v>17</v>
      </c>
      <c r="J55" s="27" t="n">
        <v>1366</v>
      </c>
      <c r="K55" s="27" t="n">
        <v>1500</v>
      </c>
      <c r="L55" s="27" t="n">
        <v>2386</v>
      </c>
      <c r="M55" s="25" t="n">
        <v>2994</v>
      </c>
      <c r="N55" s="25" t="n">
        <v>2109</v>
      </c>
      <c r="O55" s="25" t="n">
        <v>1661</v>
      </c>
      <c r="P55" s="28"/>
      <c r="Q55" s="25" t="n">
        <v>1355</v>
      </c>
      <c r="R55" s="25"/>
      <c r="S55" s="25" t="n">
        <v>1292</v>
      </c>
      <c r="T55" s="29"/>
    </row>
    <row r="56" customFormat="false" ht="17.85" hidden="false" customHeight="true" outlineLevel="0" collapsed="false">
      <c r="A56" s="7"/>
      <c r="B56" s="23" t="s">
        <v>67</v>
      </c>
      <c r="C56" s="24" t="n">
        <v>0</v>
      </c>
      <c r="D56" s="24" t="n">
        <v>0</v>
      </c>
      <c r="E56" s="24" t="n">
        <v>38</v>
      </c>
      <c r="F56" s="24" t="n">
        <v>111</v>
      </c>
      <c r="G56" s="25" t="n">
        <v>35</v>
      </c>
      <c r="H56" s="24" t="n">
        <v>13</v>
      </c>
      <c r="I56" s="26" t="s">
        <v>17</v>
      </c>
      <c r="J56" s="27" t="n">
        <v>199</v>
      </c>
      <c r="K56" s="27" t="n">
        <v>106</v>
      </c>
      <c r="L56" s="27" t="n">
        <v>100</v>
      </c>
      <c r="M56" s="25" t="n">
        <v>76</v>
      </c>
      <c r="N56" s="25" t="n">
        <v>0</v>
      </c>
      <c r="O56" s="25" t="n">
        <v>0</v>
      </c>
      <c r="P56" s="28"/>
      <c r="Q56" s="25" t="n">
        <v>0</v>
      </c>
      <c r="R56" s="25"/>
      <c r="S56" s="25" t="n">
        <v>34</v>
      </c>
      <c r="T56" s="29"/>
    </row>
    <row r="57" customFormat="false" ht="17.85" hidden="false" customHeight="true" outlineLevel="0" collapsed="false">
      <c r="A57" s="7"/>
      <c r="B57" s="23" t="s">
        <v>68</v>
      </c>
      <c r="C57" s="24" t="n">
        <v>14642</v>
      </c>
      <c r="D57" s="24" t="n">
        <v>14523</v>
      </c>
      <c r="E57" s="24" t="n">
        <v>15701</v>
      </c>
      <c r="F57" s="24" t="n">
        <v>15797</v>
      </c>
      <c r="G57" s="25" t="n">
        <v>15847</v>
      </c>
      <c r="H57" s="24" t="n">
        <v>14428</v>
      </c>
      <c r="I57" s="26" t="s">
        <v>17</v>
      </c>
      <c r="J57" s="27" t="n">
        <v>10261</v>
      </c>
      <c r="K57" s="27" t="n">
        <v>7702</v>
      </c>
      <c r="L57" s="27" t="n">
        <v>4619</v>
      </c>
      <c r="M57" s="25" t="n">
        <v>2945</v>
      </c>
      <c r="N57" s="25" t="n">
        <v>727</v>
      </c>
      <c r="O57" s="25" t="n">
        <v>2586</v>
      </c>
      <c r="P57" s="28"/>
      <c r="Q57" s="25" t="n">
        <v>2589</v>
      </c>
      <c r="R57" s="25"/>
      <c r="S57" s="25" t="n">
        <v>2311</v>
      </c>
      <c r="T57" s="29"/>
    </row>
    <row r="58" customFormat="false" ht="17.85" hidden="false" customHeight="true" outlineLevel="0" collapsed="false">
      <c r="A58" s="7"/>
      <c r="B58" s="23" t="s">
        <v>69</v>
      </c>
      <c r="C58" s="24" t="n">
        <v>30134</v>
      </c>
      <c r="D58" s="24" t="n">
        <v>34413</v>
      </c>
      <c r="E58" s="24" t="n">
        <v>37419</v>
      </c>
      <c r="F58" s="24" t="n">
        <v>43429</v>
      </c>
      <c r="G58" s="25" t="n">
        <v>41462</v>
      </c>
      <c r="H58" s="24" t="n">
        <v>45284</v>
      </c>
      <c r="I58" s="26" t="s">
        <v>17</v>
      </c>
      <c r="J58" s="27" t="n">
        <v>27780</v>
      </c>
      <c r="K58" s="27" t="n">
        <v>27456</v>
      </c>
      <c r="L58" s="27" t="n">
        <v>28897</v>
      </c>
      <c r="M58" s="25" t="n">
        <v>37680</v>
      </c>
      <c r="N58" s="25" t="n">
        <v>44110</v>
      </c>
      <c r="O58" s="25" t="n">
        <v>61611</v>
      </c>
      <c r="P58" s="28"/>
      <c r="Q58" s="25" t="n">
        <v>80159</v>
      </c>
      <c r="R58" s="25"/>
      <c r="S58" s="25" t="n">
        <v>98595</v>
      </c>
      <c r="T58" s="29"/>
    </row>
    <row r="59" customFormat="false" ht="17.85" hidden="false" customHeight="true" outlineLevel="0" collapsed="false">
      <c r="A59" s="7"/>
      <c r="B59" s="23" t="s">
        <v>70</v>
      </c>
      <c r="C59" s="24" t="n">
        <v>363</v>
      </c>
      <c r="D59" s="24" t="n">
        <v>322</v>
      </c>
      <c r="E59" s="24" t="n">
        <v>586</v>
      </c>
      <c r="F59" s="24" t="n">
        <v>577</v>
      </c>
      <c r="G59" s="25" t="n">
        <v>657</v>
      </c>
      <c r="H59" s="24" t="n">
        <v>997</v>
      </c>
      <c r="I59" s="26" t="s">
        <v>17</v>
      </c>
      <c r="J59" s="27" t="n">
        <v>488</v>
      </c>
      <c r="K59" s="27" t="n">
        <v>865</v>
      </c>
      <c r="L59" s="27" t="n">
        <v>759</v>
      </c>
      <c r="M59" s="25" t="n">
        <v>483</v>
      </c>
      <c r="N59" s="25" t="n">
        <v>399</v>
      </c>
      <c r="O59" s="25" t="n">
        <v>853</v>
      </c>
      <c r="P59" s="28"/>
      <c r="Q59" s="25" t="n">
        <v>879</v>
      </c>
      <c r="R59" s="25"/>
      <c r="S59" s="25" t="n">
        <v>985</v>
      </c>
      <c r="T59" s="29"/>
    </row>
    <row r="60" customFormat="false" ht="17.85" hidden="false" customHeight="true" outlineLevel="0" collapsed="false">
      <c r="A60" s="7"/>
      <c r="B60" s="23" t="s">
        <v>71</v>
      </c>
      <c r="C60" s="24" t="n">
        <v>40515</v>
      </c>
      <c r="D60" s="24" t="n">
        <v>40942</v>
      </c>
      <c r="E60" s="24" t="n">
        <v>37380</v>
      </c>
      <c r="F60" s="24" t="n">
        <v>34903</v>
      </c>
      <c r="G60" s="25" t="n">
        <v>28209</v>
      </c>
      <c r="H60" s="24" t="n">
        <v>21937</v>
      </c>
      <c r="I60" s="26" t="s">
        <v>17</v>
      </c>
      <c r="J60" s="27" t="n">
        <v>25933</v>
      </c>
      <c r="K60" s="27" t="n">
        <v>27187</v>
      </c>
      <c r="L60" s="27" t="n">
        <v>20404</v>
      </c>
      <c r="M60" s="25" t="n">
        <v>21460</v>
      </c>
      <c r="N60" s="25" t="n">
        <v>22271</v>
      </c>
      <c r="O60" s="25" t="n">
        <v>23592</v>
      </c>
      <c r="P60" s="28"/>
      <c r="Q60" s="25" t="n">
        <v>31915</v>
      </c>
      <c r="R60" s="25"/>
      <c r="S60" s="25" t="n">
        <v>30501</v>
      </c>
      <c r="T60" s="29"/>
    </row>
    <row r="61" customFormat="false" ht="17.85" hidden="false" customHeight="true" outlineLevel="0" collapsed="false">
      <c r="A61" s="7"/>
      <c r="B61" s="31" t="s">
        <v>72</v>
      </c>
      <c r="C61" s="32" t="n">
        <v>95</v>
      </c>
      <c r="D61" s="32" t="n">
        <v>94</v>
      </c>
      <c r="E61" s="32" t="n">
        <v>109</v>
      </c>
      <c r="F61" s="32" t="n">
        <v>82</v>
      </c>
      <c r="G61" s="33" t="n">
        <v>56</v>
      </c>
      <c r="H61" s="34" t="n">
        <v>17</v>
      </c>
      <c r="I61" s="35" t="s">
        <v>17</v>
      </c>
      <c r="J61" s="36" t="n">
        <v>21</v>
      </c>
      <c r="K61" s="37" t="n">
        <v>50</v>
      </c>
      <c r="L61" s="37" t="n">
        <v>199</v>
      </c>
      <c r="M61" s="33" t="n">
        <v>215</v>
      </c>
      <c r="N61" s="33" t="n">
        <v>110</v>
      </c>
      <c r="O61" s="33" t="n">
        <v>95</v>
      </c>
      <c r="P61" s="38"/>
      <c r="Q61" s="39" t="n">
        <v>4628</v>
      </c>
      <c r="R61" s="33"/>
      <c r="S61" s="33" t="n">
        <v>7339</v>
      </c>
      <c r="T61" s="40"/>
    </row>
    <row r="62" customFormat="false" ht="21.75" hidden="false" customHeight="true" outlineLevel="0" collapsed="false">
      <c r="A62" s="7"/>
      <c r="B62" s="41" t="s">
        <v>73</v>
      </c>
      <c r="C62" s="42" t="n">
        <v>639645</v>
      </c>
      <c r="D62" s="42" t="n">
        <v>743285</v>
      </c>
      <c r="E62" s="42" t="n">
        <v>737362</v>
      </c>
      <c r="F62" s="42" t="n">
        <v>837964</v>
      </c>
      <c r="G62" s="42" t="n">
        <v>823679</v>
      </c>
      <c r="H62" s="43" t="n">
        <v>808354</v>
      </c>
      <c r="I62" s="44" t="s">
        <v>17</v>
      </c>
      <c r="J62" s="45" t="n">
        <f aca="false">SUM(J6:J61)</f>
        <v>2195417</v>
      </c>
      <c r="K62" s="46" t="n">
        <f aca="false">SUM(K6:K61)</f>
        <v>1834766</v>
      </c>
      <c r="L62" s="46" t="n">
        <f aca="false">SUM(L6:L61)</f>
        <v>1691905</v>
      </c>
      <c r="M62" s="46" t="n">
        <f aca="false">SUM(M6:M61)</f>
        <v>1693615</v>
      </c>
      <c r="N62" s="46" t="n">
        <f aca="false">SUM(N6:N61)</f>
        <v>1686669</v>
      </c>
      <c r="O62" s="46" t="n">
        <f aca="false">SUM(O6:O61)</f>
        <v>1675590</v>
      </c>
      <c r="P62" s="46"/>
      <c r="Q62" s="47" t="n">
        <f aca="false">SUM(Q6:Q61)</f>
        <v>1710922</v>
      </c>
      <c r="R62" s="46"/>
      <c r="S62" s="46" t="n">
        <v>1739958</v>
      </c>
      <c r="T62" s="48"/>
    </row>
    <row r="63" customFormat="false" ht="3.95" hidden="false" customHeight="true" outlineLevel="0" collapsed="false">
      <c r="A63" s="7"/>
      <c r="B63" s="49"/>
      <c r="C63" s="50"/>
      <c r="D63" s="50"/>
      <c r="E63" s="50"/>
      <c r="F63" s="50"/>
      <c r="G63" s="50"/>
      <c r="H63" s="50"/>
      <c r="I63" s="51"/>
      <c r="J63" s="50"/>
      <c r="K63" s="50"/>
      <c r="L63" s="50"/>
      <c r="M63" s="52"/>
      <c r="N63" s="52"/>
      <c r="O63" s="52"/>
      <c r="P63" s="52"/>
      <c r="Q63" s="52"/>
      <c r="R63" s="52"/>
      <c r="S63" s="52"/>
      <c r="T63" s="53"/>
    </row>
    <row r="64" customFormat="false" ht="3.95" hidden="false" customHeight="true" outlineLevel="0" collapsed="false">
      <c r="A64" s="7"/>
      <c r="B64" s="54"/>
      <c r="C64" s="55"/>
      <c r="D64" s="56"/>
      <c r="E64" s="55"/>
      <c r="F64" s="55"/>
      <c r="G64" s="55"/>
      <c r="H64" s="56"/>
      <c r="I64" s="55"/>
      <c r="J64" s="55"/>
      <c r="K64" s="55"/>
      <c r="L64" s="55"/>
    </row>
    <row r="65" customFormat="false" ht="17.1" hidden="false" customHeight="true" outlineLevel="0" collapsed="false">
      <c r="A65" s="7"/>
      <c r="B65" s="54" t="s">
        <v>74</v>
      </c>
      <c r="C65" s="55"/>
      <c r="D65" s="56"/>
      <c r="E65" s="55"/>
      <c r="F65" s="55"/>
      <c r="G65" s="55"/>
      <c r="H65" s="56"/>
      <c r="I65" s="55"/>
      <c r="J65" s="55"/>
      <c r="K65" s="55"/>
      <c r="L65" s="55"/>
    </row>
    <row r="66" customFormat="false" ht="20.45" hidden="false" customHeight="true" outlineLevel="0" collapsed="false">
      <c r="A66" s="55"/>
      <c r="B66" s="57" t="s">
        <v>75</v>
      </c>
      <c r="C66" s="55"/>
      <c r="D66" s="56"/>
      <c r="E66" s="55"/>
      <c r="F66" s="55"/>
      <c r="G66" s="55"/>
      <c r="H66" s="56"/>
      <c r="I66" s="55"/>
      <c r="J66" s="55"/>
      <c r="K66" s="55"/>
      <c r="L66" s="55"/>
    </row>
    <row r="67" customFormat="false" ht="20.45" hidden="false" customHeight="true" outlineLevel="0" collapsed="false">
      <c r="A67" s="55"/>
      <c r="B67" s="57" t="s">
        <v>76</v>
      </c>
      <c r="C67" s="55"/>
      <c r="D67" s="56"/>
      <c r="E67" s="55"/>
      <c r="F67" s="55"/>
      <c r="G67" s="55"/>
      <c r="H67" s="56"/>
      <c r="I67" s="55"/>
      <c r="J67" s="55"/>
      <c r="K67" s="55"/>
      <c r="L67" s="55"/>
    </row>
    <row r="68" customFormat="false" ht="5.1" hidden="false" customHeight="true" outlineLevel="0" collapsed="false">
      <c r="A68" s="55"/>
      <c r="B68" s="57"/>
      <c r="C68" s="55"/>
      <c r="D68" s="56"/>
      <c r="E68" s="55"/>
      <c r="F68" s="55"/>
      <c r="G68" s="55"/>
      <c r="H68" s="56"/>
      <c r="I68" s="55"/>
      <c r="J68" s="55"/>
      <c r="K68" s="55"/>
      <c r="L68" s="55"/>
    </row>
    <row r="69" customFormat="false" ht="6" hidden="false" customHeight="true" outlineLevel="0" collapsed="false">
      <c r="A69" s="55"/>
      <c r="B69" s="58"/>
      <c r="C69" s="55"/>
      <c r="D69" s="56"/>
      <c r="E69" s="55"/>
      <c r="F69" s="55"/>
      <c r="G69" s="55"/>
      <c r="H69" s="56"/>
      <c r="I69" s="55"/>
      <c r="J69" s="55"/>
      <c r="K69" s="55"/>
      <c r="L69" s="55"/>
    </row>
    <row r="70" customFormat="false" ht="15.95" hidden="false" customHeight="true" outlineLevel="0" collapsed="false">
      <c r="A70" s="7"/>
      <c r="B70" s="54" t="s">
        <v>77</v>
      </c>
      <c r="C70" s="55"/>
      <c r="D70" s="56"/>
      <c r="E70" s="55"/>
      <c r="F70" s="55"/>
      <c r="G70" s="55"/>
      <c r="H70" s="56"/>
      <c r="I70" s="55"/>
      <c r="J70" s="55"/>
      <c r="K70" s="55"/>
      <c r="L70" s="55"/>
    </row>
    <row r="71" customFormat="false" ht="20.1" hidden="false" customHeight="true" outlineLevel="0" collapsed="false">
      <c r="A71" s="7"/>
      <c r="B71" s="59"/>
      <c r="C71" s="7"/>
      <c r="D71" s="60"/>
      <c r="E71" s="7"/>
      <c r="F71" s="7"/>
      <c r="G71" s="7"/>
      <c r="H71" s="60"/>
      <c r="I71" s="7"/>
      <c r="J71" s="7"/>
      <c r="K71" s="7"/>
      <c r="L71" s="7"/>
    </row>
    <row r="72" customFormat="false" ht="18.75" hidden="false" customHeight="false" outlineLevel="0" collapsed="false">
      <c r="A72" s="7"/>
      <c r="B72" s="55"/>
      <c r="C72" s="7"/>
      <c r="D72" s="60"/>
      <c r="E72" s="7"/>
      <c r="F72" s="7"/>
      <c r="G72" s="7"/>
      <c r="H72" s="60"/>
      <c r="I72" s="7"/>
      <c r="J72" s="7"/>
      <c r="K72" s="7"/>
      <c r="L72" s="7"/>
    </row>
  </sheetData>
  <mergeCells count="2">
    <mergeCell ref="B1:T1"/>
    <mergeCell ref="B2:T2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44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45:35Z</dcterms:created>
  <dc:creator/>
  <dc:description/>
  <dc:language>en-US</dc:language>
  <cp:lastModifiedBy/>
  <cp:lastPrinted>2006-12-12T19:11:55Z</cp:lastPrinted>
  <dcterms:modified xsi:type="dcterms:W3CDTF">2006-12-12T19:12:05Z</dcterms:modified>
  <cp:revision>0</cp:revision>
  <dc:subject/>
  <dc:title/>
</cp:coreProperties>
</file>