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6" sheetId="1" state="visible" r:id="rId2"/>
  </sheets>
  <definedNames>
    <definedName function="false" hidden="false" localSheetId="0" name="_xlnm.Print_Area" vbProcedure="false">'06t2-6'!$B$1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Table 2.6</t>
  </si>
  <si>
    <t xml:space="preserve">Lifeline Assistance Subscribers by State or Jurisdiction</t>
  </si>
  <si>
    <t xml:space="preserve">  State or Jurisdiction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         1996 </t>
  </si>
  <si>
    <r>
      <rPr>
        <b val="true"/>
        <sz val="14"/>
        <color rgb="FF000000"/>
        <rFont val="Arial"/>
        <family val="2"/>
      </rPr>
      <t xml:space="preserve">         1997</t>
    </r>
    <r>
      <rPr>
        <b val="true"/>
        <vertAlign val="superscript"/>
        <sz val="14"/>
        <color rgb="FF000000"/>
        <rFont val="Arial"/>
        <family val="2"/>
      </rPr>
      <t xml:space="preserve">1</t>
    </r>
  </si>
  <si>
    <t xml:space="preserve">         1998 </t>
  </si>
  <si>
    <t xml:space="preserve">         1999 </t>
  </si>
  <si>
    <t xml:space="preserve">         2000 </t>
  </si>
  <si>
    <t xml:space="preserve">         2001 </t>
  </si>
  <si>
    <t xml:space="preserve">2002 </t>
  </si>
  <si>
    <t xml:space="preserve">         2003 </t>
  </si>
  <si>
    <t xml:space="preserve">         2004</t>
  </si>
  <si>
    <r>
      <rPr>
        <b val="true"/>
        <sz val="14"/>
        <color rgb="FF000000"/>
        <rFont val="Arial"/>
        <family val="2"/>
      </rPr>
      <t xml:space="preserve">         2005</t>
    </r>
    <r>
      <rPr>
        <b val="true"/>
        <vertAlign val="superscript"/>
        <sz val="14"/>
        <color rgb="FF000000"/>
        <rFont val="Arial"/>
        <family val="2"/>
      </rPr>
      <t xml:space="preserve">2</t>
    </r>
  </si>
  <si>
    <t xml:space="preserve">  Alabama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 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ands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   Industry Total</t>
  </si>
  <si>
    <r>
      <rPr>
        <vertAlign val="superscript"/>
        <sz val="13"/>
        <color rgb="FF000000"/>
        <rFont val="Arial"/>
        <family val="2"/>
      </rPr>
      <t xml:space="preserve">1   </t>
    </r>
    <r>
      <rPr>
        <sz val="13"/>
        <color rgb="FF000000"/>
        <rFont val="Arial"/>
        <family val="2"/>
      </rPr>
      <t xml:space="preserve">Subscriber data were not collected in 1997.  Lifeline subscribership data were estimated by USAC.</t>
    </r>
  </si>
  <si>
    <r>
      <rPr>
        <vertAlign val="superscript"/>
        <sz val="13"/>
        <color rgb="FF000000"/>
        <rFont val="Arial"/>
        <family val="2"/>
      </rPr>
      <t xml:space="preserve">2</t>
    </r>
    <r>
      <rPr>
        <sz val="13"/>
        <color rgb="FF000000"/>
        <rFont val="Arial"/>
        <family val="2"/>
      </rPr>
      <t xml:space="preserve">  Subscribers reported for 2005 include true-ups through March 2006 for companies requesting reimbursement.  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 &quot;#,##0"/>
    <numFmt numFmtId="166" formatCode="#,##0&quot;  &quot;"/>
    <numFmt numFmtId="167" formatCode="General&quot;     &quot;"/>
    <numFmt numFmtId="168" formatCode="General\ "/>
    <numFmt numFmtId="169" formatCode="General&quot;       &quot;"/>
    <numFmt numFmtId="170" formatCode="#,##0_);\(#,##0&quot;) &quot;"/>
    <numFmt numFmtId="171" formatCode="#,##0\ "/>
    <numFmt numFmtId="172" formatCode="#,##0"/>
    <numFmt numFmtId="173" formatCode="[$-409]#,##0_);\(#,##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8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3"/>
      <color rgb="FF000000"/>
      <name val="Arial"/>
      <family val="2"/>
    </font>
    <font>
      <sz val="13"/>
      <name val="Arial"/>
      <family val="2"/>
    </font>
    <font>
      <sz val="12"/>
      <color rgb="FF000000"/>
      <name val="Arial"/>
      <family val="2"/>
    </font>
    <font>
      <sz val="14"/>
      <name val="Times New Roman"/>
      <family val="1"/>
    </font>
    <font>
      <vertAlign val="superscript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93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B1" activeCellId="0" sqref="B1:R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4.11"/>
    <col collapsed="false" customWidth="true" hidden="true" outlineLevel="0" max="6" min="3" style="1" width="10.11"/>
    <col collapsed="false" customWidth="true" hidden="false" outlineLevel="0" max="17" min="7" style="1" width="10.11"/>
    <col collapsed="false" customWidth="true" hidden="false" outlineLevel="0" max="18" min="18" style="1" width="0.88"/>
    <col collapsed="false" customWidth="false" hidden="false" outlineLevel="0" max="257" min="19" style="1" width="11.44"/>
  </cols>
  <sheetData>
    <row r="1" customFormat="false" ht="20.8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tru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6" t="s">
        <v>6</v>
      </c>
      <c r="G5" s="6" t="s">
        <v>7</v>
      </c>
      <c r="H5" s="6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 t="s">
        <v>13</v>
      </c>
      <c r="N5" s="10" t="s">
        <v>14</v>
      </c>
      <c r="O5" s="11" t="s">
        <v>15</v>
      </c>
      <c r="P5" s="11" t="s">
        <v>16</v>
      </c>
      <c r="Q5" s="11" t="s">
        <v>17</v>
      </c>
      <c r="R5" s="12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</row>
    <row r="6" customFormat="false" ht="5.2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7"/>
      <c r="R6" s="18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</row>
    <row r="7" customFormat="false" ht="18" hidden="false" customHeight="true" outlineLevel="0" collapsed="false">
      <c r="B7" s="19" t="s">
        <v>18</v>
      </c>
      <c r="C7" s="20" t="n">
        <v>0</v>
      </c>
      <c r="D7" s="21" t="n">
        <v>0</v>
      </c>
      <c r="E7" s="22" t="n">
        <v>0</v>
      </c>
      <c r="F7" s="20" t="n">
        <v>0</v>
      </c>
      <c r="G7" s="20" t="n">
        <v>2648</v>
      </c>
      <c r="H7" s="20" t="n">
        <v>11052</v>
      </c>
      <c r="I7" s="20" t="n">
        <v>14345.7380952381</v>
      </c>
      <c r="J7" s="20" t="n">
        <v>17201</v>
      </c>
      <c r="K7" s="20" t="n">
        <v>18676</v>
      </c>
      <c r="L7" s="20" t="n">
        <v>21493</v>
      </c>
      <c r="M7" s="20" t="n">
        <v>23904</v>
      </c>
      <c r="N7" s="20" t="n">
        <v>27274</v>
      </c>
      <c r="O7" s="20" t="n">
        <v>24348</v>
      </c>
      <c r="P7" s="20" t="n">
        <v>26087</v>
      </c>
      <c r="Q7" s="23" t="n">
        <v>26955</v>
      </c>
      <c r="R7" s="24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</row>
    <row r="8" customFormat="false" ht="18" hidden="false" customHeight="true" outlineLevel="0" collapsed="false">
      <c r="B8" s="25" t="s">
        <v>19</v>
      </c>
      <c r="C8" s="26" t="n">
        <v>0</v>
      </c>
      <c r="D8" s="27" t="n">
        <v>0</v>
      </c>
      <c r="E8" s="28" t="n">
        <v>0</v>
      </c>
      <c r="F8" s="26" t="n">
        <v>887</v>
      </c>
      <c r="G8" s="26" t="n">
        <v>1445</v>
      </c>
      <c r="H8" s="26" t="n">
        <v>1684</v>
      </c>
      <c r="I8" s="26" t="n">
        <v>1760.5</v>
      </c>
      <c r="J8" s="29" t="n">
        <v>2530</v>
      </c>
      <c r="K8" s="26" t="n">
        <v>4321</v>
      </c>
      <c r="L8" s="26" t="n">
        <v>6176</v>
      </c>
      <c r="M8" s="26" t="n">
        <v>8631</v>
      </c>
      <c r="N8" s="26" t="n">
        <v>12223</v>
      </c>
      <c r="O8" s="26" t="n">
        <v>14771</v>
      </c>
      <c r="P8" s="26" t="n">
        <v>18125</v>
      </c>
      <c r="Q8" s="30" t="n">
        <v>25797</v>
      </c>
      <c r="R8" s="31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</row>
    <row r="9" customFormat="false" ht="18" hidden="false" customHeight="true" outlineLevel="0" collapsed="false">
      <c r="B9" s="25" t="s">
        <v>20</v>
      </c>
      <c r="C9" s="26" t="n">
        <v>0</v>
      </c>
      <c r="D9" s="27" t="n">
        <v>0</v>
      </c>
      <c r="E9" s="28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32" t="n">
        <v>156</v>
      </c>
      <c r="K9" s="26" t="n">
        <v>427</v>
      </c>
      <c r="L9" s="26" t="n">
        <v>657</v>
      </c>
      <c r="M9" s="26" t="n">
        <v>764</v>
      </c>
      <c r="N9" s="26" t="n">
        <v>757</v>
      </c>
      <c r="O9" s="26" t="n">
        <v>626</v>
      </c>
      <c r="P9" s="26" t="n">
        <v>623</v>
      </c>
      <c r="Q9" s="33" t="n">
        <v>594</v>
      </c>
      <c r="R9" s="31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</row>
    <row r="10" customFormat="false" ht="18" hidden="false" customHeight="true" outlineLevel="0" collapsed="false">
      <c r="B10" s="25" t="s">
        <v>21</v>
      </c>
      <c r="C10" s="26" t="n">
        <v>6214</v>
      </c>
      <c r="D10" s="27" t="n">
        <v>5748</v>
      </c>
      <c r="E10" s="28" t="n">
        <v>7587</v>
      </c>
      <c r="F10" s="26" t="n">
        <v>9146</v>
      </c>
      <c r="G10" s="26" t="n">
        <v>9820</v>
      </c>
      <c r="H10" s="26" t="n">
        <v>10679</v>
      </c>
      <c r="I10" s="26" t="n">
        <v>9437.88095238095</v>
      </c>
      <c r="J10" s="26" t="n">
        <v>21461</v>
      </c>
      <c r="K10" s="26" t="n">
        <v>22118</v>
      </c>
      <c r="L10" s="26" t="n">
        <v>23971</v>
      </c>
      <c r="M10" s="26" t="n">
        <v>32214</v>
      </c>
      <c r="N10" s="26" t="n">
        <v>50093</v>
      </c>
      <c r="O10" s="26" t="n">
        <v>60428</v>
      </c>
      <c r="P10" s="26" t="n">
        <v>69129</v>
      </c>
      <c r="Q10" s="30" t="n">
        <v>73816</v>
      </c>
      <c r="R10" s="31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</row>
    <row r="11" customFormat="false" ht="18" hidden="false" customHeight="true" outlineLevel="0" collapsed="false">
      <c r="B11" s="25" t="s">
        <v>22</v>
      </c>
      <c r="C11" s="26" t="n">
        <v>7295</v>
      </c>
      <c r="D11" s="27" t="n">
        <v>7479</v>
      </c>
      <c r="E11" s="28" t="n">
        <v>7370</v>
      </c>
      <c r="F11" s="26" t="n">
        <v>6859</v>
      </c>
      <c r="G11" s="26" t="n">
        <v>7988</v>
      </c>
      <c r="H11" s="26" t="n">
        <v>9730</v>
      </c>
      <c r="I11" s="26" t="n">
        <v>8925.7380952381</v>
      </c>
      <c r="J11" s="26" t="n">
        <v>8870</v>
      </c>
      <c r="K11" s="26" t="n">
        <v>8843</v>
      </c>
      <c r="L11" s="26" t="n">
        <v>9228</v>
      </c>
      <c r="M11" s="26" t="n">
        <v>9042</v>
      </c>
      <c r="N11" s="26" t="n">
        <v>12414</v>
      </c>
      <c r="O11" s="26" t="n">
        <v>16913</v>
      </c>
      <c r="P11" s="26" t="n">
        <v>20442</v>
      </c>
      <c r="Q11" s="30" t="n">
        <v>23630</v>
      </c>
      <c r="R11" s="31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</row>
    <row r="12" customFormat="false" ht="18" hidden="false" customHeight="true" outlineLevel="0" collapsed="false">
      <c r="B12" s="25" t="s">
        <v>23</v>
      </c>
      <c r="C12" s="26" t="n">
        <v>1792884</v>
      </c>
      <c r="D12" s="27" t="n">
        <v>2000234</v>
      </c>
      <c r="E12" s="28" t="n">
        <v>2327740</v>
      </c>
      <c r="F12" s="26" t="n">
        <v>2534160</v>
      </c>
      <c r="G12" s="26" t="n">
        <v>2817982</v>
      </c>
      <c r="H12" s="26" t="n">
        <v>3032960</v>
      </c>
      <c r="I12" s="26" t="n">
        <v>3000570.85714286</v>
      </c>
      <c r="J12" s="26" t="n">
        <v>3105855</v>
      </c>
      <c r="K12" s="26" t="n">
        <v>3157706</v>
      </c>
      <c r="L12" s="26" t="n">
        <v>3196638</v>
      </c>
      <c r="M12" s="26" t="n">
        <v>3245896</v>
      </c>
      <c r="N12" s="26" t="n">
        <v>3218218</v>
      </c>
      <c r="O12" s="26" t="n">
        <v>2994575</v>
      </c>
      <c r="P12" s="26" t="n">
        <v>2973899</v>
      </c>
      <c r="Q12" s="30" t="n">
        <v>3104117</v>
      </c>
      <c r="R12" s="31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</row>
    <row r="13" customFormat="false" ht="18" hidden="false" customHeight="true" outlineLevel="0" collapsed="false">
      <c r="B13" s="25" t="s">
        <v>24</v>
      </c>
      <c r="C13" s="26" t="n">
        <v>17871</v>
      </c>
      <c r="D13" s="27" t="n">
        <v>20110</v>
      </c>
      <c r="E13" s="28" t="n">
        <v>18814</v>
      </c>
      <c r="F13" s="26" t="n">
        <v>18136</v>
      </c>
      <c r="G13" s="26" t="n">
        <v>16992</v>
      </c>
      <c r="H13" s="26" t="n">
        <v>22195</v>
      </c>
      <c r="I13" s="26" t="n">
        <v>22451.7142857143</v>
      </c>
      <c r="J13" s="26" t="n">
        <v>21950</v>
      </c>
      <c r="K13" s="26" t="n">
        <v>23995</v>
      </c>
      <c r="L13" s="26" t="n">
        <v>26643</v>
      </c>
      <c r="M13" s="26" t="n">
        <v>26924</v>
      </c>
      <c r="N13" s="26" t="n">
        <v>29838</v>
      </c>
      <c r="O13" s="26" t="n">
        <v>31945</v>
      </c>
      <c r="P13" s="26" t="n">
        <v>32998</v>
      </c>
      <c r="Q13" s="30" t="n">
        <v>29299</v>
      </c>
      <c r="R13" s="31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</row>
    <row r="14" customFormat="false" ht="18" hidden="false" customHeight="true" outlineLevel="0" collapsed="false">
      <c r="B14" s="25" t="s">
        <v>25</v>
      </c>
      <c r="C14" s="26" t="n">
        <v>0</v>
      </c>
      <c r="D14" s="27" t="n">
        <v>0</v>
      </c>
      <c r="E14" s="28" t="n">
        <v>15294</v>
      </c>
      <c r="F14" s="26" t="n">
        <v>50510</v>
      </c>
      <c r="G14" s="26" t="n">
        <v>62982</v>
      </c>
      <c r="H14" s="26" t="n">
        <v>62610</v>
      </c>
      <c r="I14" s="26" t="n">
        <v>61683.380952381</v>
      </c>
      <c r="J14" s="26" t="n">
        <v>59547</v>
      </c>
      <c r="K14" s="26" t="n">
        <v>61437</v>
      </c>
      <c r="L14" s="26" t="n">
        <v>64745</v>
      </c>
      <c r="M14" s="26" t="n">
        <v>60680</v>
      </c>
      <c r="N14" s="26" t="n">
        <v>57992</v>
      </c>
      <c r="O14" s="26" t="n">
        <v>57153</v>
      </c>
      <c r="P14" s="26" t="n">
        <v>55428</v>
      </c>
      <c r="Q14" s="30" t="n">
        <v>53459</v>
      </c>
      <c r="R14" s="31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</row>
    <row r="15" customFormat="false" ht="18" hidden="false" customHeight="true" outlineLevel="0" collapsed="false">
      <c r="B15" s="25" t="s">
        <v>26</v>
      </c>
      <c r="C15" s="26" t="n">
        <v>0</v>
      </c>
      <c r="D15" s="27" t="n">
        <v>0</v>
      </c>
      <c r="E15" s="28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368</v>
      </c>
      <c r="K15" s="26" t="n">
        <v>606</v>
      </c>
      <c r="L15" s="26" t="n">
        <v>756</v>
      </c>
      <c r="M15" s="26" t="n">
        <v>1278</v>
      </c>
      <c r="N15" s="26" t="n">
        <v>2203</v>
      </c>
      <c r="O15" s="26" t="n">
        <v>2960</v>
      </c>
      <c r="P15" s="26" t="n">
        <v>2784</v>
      </c>
      <c r="Q15" s="30" t="n">
        <v>2587</v>
      </c>
      <c r="R15" s="31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</row>
    <row r="16" customFormat="false" ht="18" hidden="false" customHeight="true" outlineLevel="0" collapsed="false">
      <c r="B16" s="25" t="s">
        <v>27</v>
      </c>
      <c r="C16" s="26" t="n">
        <v>2866</v>
      </c>
      <c r="D16" s="27" t="n">
        <v>5422</v>
      </c>
      <c r="E16" s="28" t="n">
        <v>12344</v>
      </c>
      <c r="F16" s="26" t="n">
        <v>11572</v>
      </c>
      <c r="G16" s="26" t="n">
        <v>10252</v>
      </c>
      <c r="H16" s="26" t="n">
        <v>9888</v>
      </c>
      <c r="I16" s="26" t="n">
        <v>7580.19047619048</v>
      </c>
      <c r="J16" s="26" t="n">
        <v>9404</v>
      </c>
      <c r="K16" s="32" t="n">
        <v>10593</v>
      </c>
      <c r="L16" s="32" t="n">
        <v>11236</v>
      </c>
      <c r="M16" s="32" t="n">
        <v>12869</v>
      </c>
      <c r="N16" s="32" t="n">
        <v>13547</v>
      </c>
      <c r="O16" s="32" t="n">
        <v>12913</v>
      </c>
      <c r="P16" s="32" t="n">
        <v>11263</v>
      </c>
      <c r="Q16" s="30" t="n">
        <v>10675</v>
      </c>
      <c r="R16" s="31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</row>
    <row r="17" customFormat="false" ht="18" hidden="false" customHeight="true" outlineLevel="0" collapsed="false">
      <c r="B17" s="25" t="s">
        <v>28</v>
      </c>
      <c r="C17" s="26" t="n">
        <v>0</v>
      </c>
      <c r="D17" s="27" t="n">
        <v>0</v>
      </c>
      <c r="E17" s="28" t="n">
        <v>0</v>
      </c>
      <c r="F17" s="26" t="n">
        <v>61442</v>
      </c>
      <c r="G17" s="26" t="n">
        <v>108431</v>
      </c>
      <c r="H17" s="26" t="n">
        <v>134258</v>
      </c>
      <c r="I17" s="26" t="n">
        <v>129723.047619048</v>
      </c>
      <c r="J17" s="26" t="n">
        <v>131749</v>
      </c>
      <c r="K17" s="26" t="n">
        <v>129980</v>
      </c>
      <c r="L17" s="26" t="n">
        <v>134280</v>
      </c>
      <c r="M17" s="26" t="n">
        <v>140829</v>
      </c>
      <c r="N17" s="26" t="n">
        <v>142705</v>
      </c>
      <c r="O17" s="26" t="n">
        <v>143267</v>
      </c>
      <c r="P17" s="26" t="n">
        <v>153356</v>
      </c>
      <c r="Q17" s="30" t="n">
        <v>151333</v>
      </c>
      <c r="R17" s="31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</row>
    <row r="18" customFormat="false" ht="18" hidden="false" customHeight="true" outlineLevel="0" collapsed="false">
      <c r="B18" s="25" t="s">
        <v>29</v>
      </c>
      <c r="C18" s="26" t="n">
        <v>31681</v>
      </c>
      <c r="D18" s="27" t="n">
        <v>58497</v>
      </c>
      <c r="E18" s="28" t="n">
        <v>67112</v>
      </c>
      <c r="F18" s="26" t="n">
        <v>72548</v>
      </c>
      <c r="G18" s="26" t="n">
        <v>79545</v>
      </c>
      <c r="H18" s="26" t="n">
        <v>79606</v>
      </c>
      <c r="I18" s="26" t="n">
        <v>75340.9523809524</v>
      </c>
      <c r="J18" s="26" t="n">
        <v>73660</v>
      </c>
      <c r="K18" s="26" t="n">
        <v>74825</v>
      </c>
      <c r="L18" s="26" t="n">
        <v>73037</v>
      </c>
      <c r="M18" s="26" t="n">
        <v>70158</v>
      </c>
      <c r="N18" s="26" t="n">
        <v>68217</v>
      </c>
      <c r="O18" s="26" t="n">
        <v>67599</v>
      </c>
      <c r="P18" s="26" t="n">
        <v>67906</v>
      </c>
      <c r="Q18" s="30" t="n">
        <v>69005</v>
      </c>
      <c r="R18" s="31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</row>
    <row r="19" customFormat="false" ht="18" hidden="false" customHeight="true" outlineLevel="0" collapsed="false">
      <c r="B19" s="25" t="s">
        <v>30</v>
      </c>
      <c r="C19" s="26" t="n">
        <v>0</v>
      </c>
      <c r="D19" s="27" t="n">
        <v>0</v>
      </c>
      <c r="E19" s="28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313</v>
      </c>
      <c r="K19" s="26" t="n">
        <v>905</v>
      </c>
      <c r="L19" s="26" t="n">
        <v>2033</v>
      </c>
      <c r="M19" s="26" t="n">
        <v>2486</v>
      </c>
      <c r="N19" s="26" t="n">
        <v>2954</v>
      </c>
      <c r="O19" s="26" t="n">
        <v>3169</v>
      </c>
      <c r="P19" s="26" t="n">
        <v>3426</v>
      </c>
      <c r="Q19" s="30" t="n">
        <v>3513</v>
      </c>
      <c r="R19" s="31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</row>
    <row r="20" customFormat="false" ht="18" hidden="false" customHeight="true" outlineLevel="0" collapsed="false">
      <c r="B20" s="25" t="s">
        <v>31</v>
      </c>
      <c r="C20" s="26" t="n">
        <v>5950</v>
      </c>
      <c r="D20" s="27" t="n">
        <v>5862</v>
      </c>
      <c r="E20" s="28" t="n">
        <v>6005</v>
      </c>
      <c r="F20" s="26" t="n">
        <v>6200</v>
      </c>
      <c r="G20" s="26" t="n">
        <v>6444</v>
      </c>
      <c r="H20" s="26" t="n">
        <v>6731</v>
      </c>
      <c r="I20" s="26" t="n">
        <v>6464.85714285714</v>
      </c>
      <c r="J20" s="26" t="n">
        <v>9008</v>
      </c>
      <c r="K20" s="26" t="n">
        <v>12590</v>
      </c>
      <c r="L20" s="26" t="n">
        <v>15381</v>
      </c>
      <c r="M20" s="26" t="n">
        <v>14869</v>
      </c>
      <c r="N20" s="26" t="n">
        <v>14136</v>
      </c>
      <c r="O20" s="26" t="n">
        <v>10485</v>
      </c>
      <c r="P20" s="26" t="n">
        <v>7653</v>
      </c>
      <c r="Q20" s="30" t="n">
        <v>6882</v>
      </c>
      <c r="R20" s="31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</row>
    <row r="21" customFormat="false" ht="18" hidden="false" customHeight="true" outlineLevel="0" collapsed="false">
      <c r="B21" s="25" t="s">
        <v>32</v>
      </c>
      <c r="C21" s="26" t="n">
        <v>8411</v>
      </c>
      <c r="D21" s="27" t="n">
        <v>8149</v>
      </c>
      <c r="E21" s="28" t="n">
        <v>8212</v>
      </c>
      <c r="F21" s="26" t="n">
        <v>7090</v>
      </c>
      <c r="G21" s="26" t="n">
        <v>7347</v>
      </c>
      <c r="H21" s="26" t="n">
        <v>7526</v>
      </c>
      <c r="I21" s="26" t="n">
        <v>7408.47619047619</v>
      </c>
      <c r="J21" s="26" t="n">
        <v>6907</v>
      </c>
      <c r="K21" s="26" t="n">
        <v>14780</v>
      </c>
      <c r="L21" s="26" t="n">
        <v>19691</v>
      </c>
      <c r="M21" s="26" t="n">
        <v>24498</v>
      </c>
      <c r="N21" s="26" t="n">
        <v>27547</v>
      </c>
      <c r="O21" s="26" t="n">
        <v>28360</v>
      </c>
      <c r="P21" s="26" t="n">
        <v>29890</v>
      </c>
      <c r="Q21" s="30" t="n">
        <v>32046</v>
      </c>
      <c r="R21" s="31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</row>
    <row r="22" customFormat="false" ht="18" hidden="false" customHeight="true" outlineLevel="0" collapsed="false">
      <c r="B22" s="25" t="s">
        <v>33</v>
      </c>
      <c r="C22" s="26" t="n">
        <v>0</v>
      </c>
      <c r="D22" s="27" t="n">
        <v>0</v>
      </c>
      <c r="E22" s="28" t="n">
        <v>26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29104</v>
      </c>
      <c r="K22" s="26" t="n">
        <v>49347</v>
      </c>
      <c r="L22" s="26" t="n">
        <v>57816</v>
      </c>
      <c r="M22" s="26" t="n">
        <v>70036</v>
      </c>
      <c r="N22" s="26" t="n">
        <v>87381</v>
      </c>
      <c r="O22" s="26" t="n">
        <v>94712</v>
      </c>
      <c r="P22" s="26" t="n">
        <v>100268</v>
      </c>
      <c r="Q22" s="30" t="n">
        <v>107187</v>
      </c>
      <c r="R22" s="31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</row>
    <row r="23" customFormat="false" ht="18" hidden="false" customHeight="true" outlineLevel="0" collapsed="false">
      <c r="B23" s="25" t="s">
        <v>34</v>
      </c>
      <c r="C23" s="26" t="n">
        <v>0</v>
      </c>
      <c r="D23" s="27" t="n">
        <v>0</v>
      </c>
      <c r="E23" s="28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2439</v>
      </c>
      <c r="K23" s="26" t="n">
        <v>19058</v>
      </c>
      <c r="L23" s="26" t="n">
        <v>21363</v>
      </c>
      <c r="M23" s="26" t="n">
        <v>31688</v>
      </c>
      <c r="N23" s="26" t="n">
        <v>40496</v>
      </c>
      <c r="O23" s="26" t="n">
        <v>46622</v>
      </c>
      <c r="P23" s="26" t="n">
        <v>50790</v>
      </c>
      <c r="Q23" s="30" t="n">
        <v>56461</v>
      </c>
      <c r="R23" s="31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</row>
    <row r="24" customFormat="false" ht="18" hidden="false" customHeight="true" outlineLevel="0" collapsed="false">
      <c r="B24" s="25" t="s">
        <v>35</v>
      </c>
      <c r="C24" s="26" t="n">
        <v>0</v>
      </c>
      <c r="D24" s="27" t="n">
        <v>0</v>
      </c>
      <c r="E24" s="28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2460</v>
      </c>
      <c r="K24" s="26" t="n">
        <v>6105</v>
      </c>
      <c r="L24" s="26" t="n">
        <v>11862</v>
      </c>
      <c r="M24" s="26" t="n">
        <v>14059</v>
      </c>
      <c r="N24" s="26" t="n">
        <v>19233</v>
      </c>
      <c r="O24" s="26" t="n">
        <v>43684</v>
      </c>
      <c r="P24" s="26" t="n">
        <v>50098</v>
      </c>
      <c r="Q24" s="30" t="n">
        <v>61187</v>
      </c>
      <c r="R24" s="31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</row>
    <row r="25" customFormat="false" ht="18" hidden="false" customHeight="true" outlineLevel="0" collapsed="false">
      <c r="B25" s="25" t="s">
        <v>36</v>
      </c>
      <c r="C25" s="26" t="n">
        <v>0</v>
      </c>
      <c r="D25" s="27" t="n">
        <v>0</v>
      </c>
      <c r="E25" s="28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4260</v>
      </c>
      <c r="K25" s="26" t="n">
        <v>5591</v>
      </c>
      <c r="L25" s="26" t="n">
        <v>8564</v>
      </c>
      <c r="M25" s="26" t="n">
        <v>13034</v>
      </c>
      <c r="N25" s="26" t="n">
        <v>13886</v>
      </c>
      <c r="O25" s="26" t="n">
        <v>14697</v>
      </c>
      <c r="P25" s="26" t="n">
        <v>19717</v>
      </c>
      <c r="Q25" s="30" t="n">
        <v>27567</v>
      </c>
      <c r="R25" s="31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</row>
    <row r="26" customFormat="false" ht="18" hidden="false" customHeight="true" outlineLevel="0" collapsed="false">
      <c r="B26" s="25" t="s">
        <v>37</v>
      </c>
      <c r="C26" s="26" t="n">
        <v>0</v>
      </c>
      <c r="D26" s="27" t="n">
        <v>0</v>
      </c>
      <c r="E26" s="28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5044</v>
      </c>
      <c r="K26" s="26" t="n">
        <v>25040</v>
      </c>
      <c r="L26" s="26" t="n">
        <v>39560</v>
      </c>
      <c r="M26" s="26" t="n">
        <v>45257</v>
      </c>
      <c r="N26" s="26" t="n">
        <v>60733</v>
      </c>
      <c r="O26" s="26" t="n">
        <v>56522</v>
      </c>
      <c r="P26" s="26" t="n">
        <v>61239</v>
      </c>
      <c r="Q26" s="30" t="n">
        <v>64751</v>
      </c>
      <c r="R26" s="31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</row>
    <row r="27" customFormat="false" ht="18" hidden="false" customHeight="true" outlineLevel="0" collapsed="false">
      <c r="B27" s="25" t="s">
        <v>38</v>
      </c>
      <c r="C27" s="26" t="n">
        <v>0</v>
      </c>
      <c r="D27" s="27" t="n">
        <v>0</v>
      </c>
      <c r="E27" s="28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5838</v>
      </c>
      <c r="K27" s="26" t="n">
        <v>10435</v>
      </c>
      <c r="L27" s="26" t="n">
        <v>15476</v>
      </c>
      <c r="M27" s="26" t="n">
        <v>19175</v>
      </c>
      <c r="N27" s="26" t="n">
        <v>21308</v>
      </c>
      <c r="O27" s="26" t="n">
        <v>21763</v>
      </c>
      <c r="P27" s="26" t="n">
        <v>21512</v>
      </c>
      <c r="Q27" s="30" t="n">
        <v>22195</v>
      </c>
      <c r="R27" s="31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</row>
    <row r="28" customFormat="false" ht="18" hidden="false" customHeight="true" outlineLevel="0" collapsed="false">
      <c r="B28" s="25" t="s">
        <v>39</v>
      </c>
      <c r="C28" s="26" t="n">
        <v>53020</v>
      </c>
      <c r="D28" s="27" t="n">
        <v>63411</v>
      </c>
      <c r="E28" s="28" t="n">
        <v>70029</v>
      </c>
      <c r="F28" s="26" t="n">
        <v>68482</v>
      </c>
      <c r="G28" s="26" t="n">
        <v>62949</v>
      </c>
      <c r="H28" s="26" t="n">
        <v>61177</v>
      </c>
      <c r="I28" s="26" t="n">
        <v>63553.1904761905</v>
      </c>
      <c r="J28" s="26" t="n">
        <v>63407</v>
      </c>
      <c r="K28" s="26" t="n">
        <v>67401</v>
      </c>
      <c r="L28" s="26" t="n">
        <v>76356</v>
      </c>
      <c r="M28" s="26" t="n">
        <v>82371</v>
      </c>
      <c r="N28" s="26" t="n">
        <v>84702</v>
      </c>
      <c r="O28" s="26" t="n">
        <v>82284</v>
      </c>
      <c r="P28" s="26" t="n">
        <v>75560</v>
      </c>
      <c r="Q28" s="30" t="n">
        <v>70957</v>
      </c>
      <c r="R28" s="31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</row>
    <row r="29" customFormat="false" ht="18" hidden="false" customHeight="true" outlineLevel="0" collapsed="false">
      <c r="B29" s="25" t="s">
        <v>40</v>
      </c>
      <c r="C29" s="26" t="n">
        <v>5203</v>
      </c>
      <c r="D29" s="27" t="n">
        <v>5395</v>
      </c>
      <c r="E29" s="28" t="n">
        <v>5228</v>
      </c>
      <c r="F29" s="26" t="n">
        <v>5226</v>
      </c>
      <c r="G29" s="26" t="n">
        <v>4663</v>
      </c>
      <c r="H29" s="26" t="n">
        <v>4028</v>
      </c>
      <c r="I29" s="26" t="n">
        <v>3963.64285714286</v>
      </c>
      <c r="J29" s="26" t="n">
        <v>3784</v>
      </c>
      <c r="K29" s="26" t="n">
        <v>3885</v>
      </c>
      <c r="L29" s="26" t="n">
        <v>3948</v>
      </c>
      <c r="M29" s="26" t="n">
        <v>3985</v>
      </c>
      <c r="N29" s="26" t="n">
        <v>4028</v>
      </c>
      <c r="O29" s="26" t="n">
        <v>4230</v>
      </c>
      <c r="P29" s="26" t="n">
        <v>4360</v>
      </c>
      <c r="Q29" s="30" t="n">
        <v>4561</v>
      </c>
      <c r="R29" s="31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</row>
    <row r="30" customFormat="false" ht="18" hidden="false" customHeight="true" outlineLevel="0" collapsed="false">
      <c r="B30" s="25" t="s">
        <v>41</v>
      </c>
      <c r="C30" s="26" t="n">
        <v>131635</v>
      </c>
      <c r="D30" s="27" t="n">
        <v>143216</v>
      </c>
      <c r="E30" s="28" t="n">
        <v>160221</v>
      </c>
      <c r="F30" s="26" t="n">
        <v>165723</v>
      </c>
      <c r="G30" s="26" t="n">
        <v>167182</v>
      </c>
      <c r="H30" s="26" t="n">
        <v>162384</v>
      </c>
      <c r="I30" s="26" t="n">
        <v>156293.714285714</v>
      </c>
      <c r="J30" s="26" t="n">
        <v>161657</v>
      </c>
      <c r="K30" s="26" t="n">
        <v>167699</v>
      </c>
      <c r="L30" s="26" t="n">
        <v>165519</v>
      </c>
      <c r="M30" s="26" t="n">
        <v>162163</v>
      </c>
      <c r="N30" s="26" t="n">
        <v>163026</v>
      </c>
      <c r="O30" s="26" t="n">
        <v>150513</v>
      </c>
      <c r="P30" s="26" t="n">
        <v>132617</v>
      </c>
      <c r="Q30" s="30" t="n">
        <v>119901</v>
      </c>
      <c r="R30" s="31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</row>
    <row r="31" customFormat="false" ht="18" hidden="false" customHeight="true" outlineLevel="0" collapsed="false">
      <c r="B31" s="25" t="s">
        <v>42</v>
      </c>
      <c r="C31" s="26" t="n">
        <v>96044</v>
      </c>
      <c r="D31" s="27" t="n">
        <v>116398</v>
      </c>
      <c r="E31" s="28" t="n">
        <v>130586</v>
      </c>
      <c r="F31" s="26" t="n">
        <v>138870</v>
      </c>
      <c r="G31" s="26" t="n">
        <v>135599</v>
      </c>
      <c r="H31" s="26" t="n">
        <v>131786</v>
      </c>
      <c r="I31" s="26" t="n">
        <v>129336.625</v>
      </c>
      <c r="J31" s="26" t="n">
        <v>129208</v>
      </c>
      <c r="K31" s="26" t="n">
        <v>132432</v>
      </c>
      <c r="L31" s="26" t="n">
        <v>141540</v>
      </c>
      <c r="M31" s="26" t="n">
        <v>132013</v>
      </c>
      <c r="N31" s="26" t="n">
        <v>118113</v>
      </c>
      <c r="O31" s="26" t="n">
        <v>112738</v>
      </c>
      <c r="P31" s="26" t="n">
        <v>110025</v>
      </c>
      <c r="Q31" s="30" t="n">
        <v>109974</v>
      </c>
      <c r="R31" s="31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</row>
    <row r="32" customFormat="false" ht="18" hidden="false" customHeight="true" outlineLevel="0" collapsed="false">
      <c r="B32" s="25" t="s">
        <v>43</v>
      </c>
      <c r="C32" s="26" t="n">
        <v>57075</v>
      </c>
      <c r="D32" s="27" t="n">
        <v>51151</v>
      </c>
      <c r="E32" s="28" t="n">
        <v>55380</v>
      </c>
      <c r="F32" s="26" t="n">
        <v>59431</v>
      </c>
      <c r="G32" s="26" t="n">
        <v>51089</v>
      </c>
      <c r="H32" s="26" t="n">
        <v>48494</v>
      </c>
      <c r="I32" s="26" t="n">
        <v>47575.4285714286</v>
      </c>
      <c r="J32" s="26" t="n">
        <v>49073</v>
      </c>
      <c r="K32" s="26" t="n">
        <v>54787</v>
      </c>
      <c r="L32" s="26" t="n">
        <v>56929</v>
      </c>
      <c r="M32" s="26" t="n">
        <v>50846</v>
      </c>
      <c r="N32" s="26" t="n">
        <v>47530</v>
      </c>
      <c r="O32" s="26" t="n">
        <v>48654</v>
      </c>
      <c r="P32" s="26" t="n">
        <v>54723</v>
      </c>
      <c r="Q32" s="30" t="n">
        <v>60886</v>
      </c>
      <c r="R32" s="31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</row>
    <row r="33" customFormat="false" ht="18" hidden="false" customHeight="true" outlineLevel="0" collapsed="false">
      <c r="B33" s="25" t="s">
        <v>44</v>
      </c>
      <c r="C33" s="26" t="n">
        <v>2153</v>
      </c>
      <c r="D33" s="27" t="n">
        <v>2405</v>
      </c>
      <c r="E33" s="28" t="n">
        <v>4493</v>
      </c>
      <c r="F33" s="26" t="n">
        <v>8438</v>
      </c>
      <c r="G33" s="26" t="n">
        <v>9717</v>
      </c>
      <c r="H33" s="26" t="n">
        <v>9282</v>
      </c>
      <c r="I33" s="26" t="n">
        <v>8320.66666666667</v>
      </c>
      <c r="J33" s="26" t="n">
        <v>10471</v>
      </c>
      <c r="K33" s="26" t="n">
        <v>13370</v>
      </c>
      <c r="L33" s="26" t="n">
        <v>16694</v>
      </c>
      <c r="M33" s="26" t="n">
        <v>19946</v>
      </c>
      <c r="N33" s="26" t="n">
        <v>22606</v>
      </c>
      <c r="O33" s="26" t="n">
        <v>24066</v>
      </c>
      <c r="P33" s="26" t="n">
        <v>26066</v>
      </c>
      <c r="Q33" s="30" t="n">
        <v>28490</v>
      </c>
      <c r="R33" s="31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</row>
    <row r="34" customFormat="false" ht="18" hidden="false" customHeight="true" outlineLevel="0" collapsed="false">
      <c r="B34" s="25" t="s">
        <v>45</v>
      </c>
      <c r="C34" s="26" t="n">
        <v>16980</v>
      </c>
      <c r="D34" s="27" t="n">
        <v>17295</v>
      </c>
      <c r="E34" s="28" t="n">
        <v>17356</v>
      </c>
      <c r="F34" s="26" t="n">
        <v>15807</v>
      </c>
      <c r="G34" s="26" t="n">
        <v>13897</v>
      </c>
      <c r="H34" s="26" t="n">
        <v>11272</v>
      </c>
      <c r="I34" s="26" t="n">
        <v>10368.2380952381</v>
      </c>
      <c r="J34" s="26" t="n">
        <v>7885</v>
      </c>
      <c r="K34" s="26" t="n">
        <v>10709</v>
      </c>
      <c r="L34" s="26" t="n">
        <v>18982</v>
      </c>
      <c r="M34" s="26" t="n">
        <v>31461</v>
      </c>
      <c r="N34" s="26" t="n">
        <v>35873</v>
      </c>
      <c r="O34" s="26" t="n">
        <v>38191</v>
      </c>
      <c r="P34" s="26" t="n">
        <v>42614</v>
      </c>
      <c r="Q34" s="30" t="n">
        <v>49508</v>
      </c>
      <c r="R34" s="31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</row>
    <row r="35" customFormat="false" ht="18" hidden="false" customHeight="true" outlineLevel="0" collapsed="false">
      <c r="B35" s="25" t="s">
        <v>46</v>
      </c>
      <c r="C35" s="26" t="n">
        <v>5405</v>
      </c>
      <c r="D35" s="27" t="n">
        <v>5698</v>
      </c>
      <c r="E35" s="28" t="n">
        <v>6617</v>
      </c>
      <c r="F35" s="26" t="n">
        <v>6744</v>
      </c>
      <c r="G35" s="26" t="n">
        <v>6813</v>
      </c>
      <c r="H35" s="26" t="n">
        <v>8031</v>
      </c>
      <c r="I35" s="26" t="n">
        <v>7612.97619047619</v>
      </c>
      <c r="J35" s="26" t="n">
        <v>7963</v>
      </c>
      <c r="K35" s="26" t="n">
        <v>9570</v>
      </c>
      <c r="L35" s="26" t="n">
        <v>10138</v>
      </c>
      <c r="M35" s="26" t="n">
        <v>12307</v>
      </c>
      <c r="N35" s="26" t="n">
        <v>13349</v>
      </c>
      <c r="O35" s="26" t="n">
        <v>13719</v>
      </c>
      <c r="P35" s="26" t="n">
        <v>14179</v>
      </c>
      <c r="Q35" s="30" t="n">
        <v>15500</v>
      </c>
      <c r="R35" s="31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</row>
    <row r="36" customFormat="false" ht="18" hidden="false" customHeight="true" outlineLevel="0" collapsed="false">
      <c r="B36" s="25" t="s">
        <v>47</v>
      </c>
      <c r="C36" s="26" t="n">
        <v>0</v>
      </c>
      <c r="D36" s="27" t="n">
        <v>0</v>
      </c>
      <c r="E36" s="28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9650</v>
      </c>
      <c r="K36" s="26" t="n">
        <v>11434</v>
      </c>
      <c r="L36" s="26" t="n">
        <v>14361</v>
      </c>
      <c r="M36" s="26" t="n">
        <v>14541</v>
      </c>
      <c r="N36" s="26" t="n">
        <v>15098</v>
      </c>
      <c r="O36" s="26" t="n">
        <v>15869</v>
      </c>
      <c r="P36" s="26" t="n">
        <v>19189</v>
      </c>
      <c r="Q36" s="30" t="n">
        <v>21741</v>
      </c>
      <c r="R36" s="31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</row>
    <row r="37" customFormat="false" ht="18" hidden="false" customHeight="true" outlineLevel="0" collapsed="false">
      <c r="B37" s="25" t="s">
        <v>48</v>
      </c>
      <c r="C37" s="26" t="n">
        <v>5748</v>
      </c>
      <c r="D37" s="27" t="n">
        <v>6339</v>
      </c>
      <c r="E37" s="28" t="n">
        <v>7528</v>
      </c>
      <c r="F37" s="26" t="n">
        <v>8927</v>
      </c>
      <c r="G37" s="26" t="n">
        <v>9408</v>
      </c>
      <c r="H37" s="26" t="n">
        <v>8472</v>
      </c>
      <c r="I37" s="26" t="n">
        <v>9283.9378238342</v>
      </c>
      <c r="J37" s="26" t="n">
        <v>3438</v>
      </c>
      <c r="K37" s="26" t="n">
        <v>10551</v>
      </c>
      <c r="L37" s="26" t="n">
        <v>17432</v>
      </c>
      <c r="M37" s="26" t="n">
        <v>26525</v>
      </c>
      <c r="N37" s="26" t="n">
        <v>37797</v>
      </c>
      <c r="O37" s="26" t="n">
        <v>42441</v>
      </c>
      <c r="P37" s="26" t="n">
        <v>48177</v>
      </c>
      <c r="Q37" s="30" t="n">
        <v>43311</v>
      </c>
      <c r="R37" s="31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</row>
    <row r="38" customFormat="false" ht="18" hidden="false" customHeight="true" outlineLevel="0" collapsed="false">
      <c r="B38" s="25" t="s">
        <v>49</v>
      </c>
      <c r="C38" s="26" t="n">
        <v>0</v>
      </c>
      <c r="D38" s="27" t="n">
        <v>0</v>
      </c>
      <c r="E38" s="28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2581</v>
      </c>
      <c r="K38" s="26" t="n">
        <v>5205</v>
      </c>
      <c r="L38" s="26" t="n">
        <v>6453</v>
      </c>
      <c r="M38" s="26" t="n">
        <v>6963</v>
      </c>
      <c r="N38" s="26" t="n">
        <v>7255</v>
      </c>
      <c r="O38" s="26" t="n">
        <v>7168</v>
      </c>
      <c r="P38" s="26" t="n">
        <v>6778</v>
      </c>
      <c r="Q38" s="30" t="n">
        <v>6449</v>
      </c>
      <c r="R38" s="31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</row>
    <row r="39" customFormat="false" ht="18" hidden="false" customHeight="true" outlineLevel="0" collapsed="false">
      <c r="B39" s="25" t="s">
        <v>50</v>
      </c>
      <c r="C39" s="26" t="n">
        <v>0</v>
      </c>
      <c r="D39" s="27" t="n">
        <v>0</v>
      </c>
      <c r="E39" s="28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5478</v>
      </c>
      <c r="K39" s="26" t="n">
        <v>6434</v>
      </c>
      <c r="L39" s="26" t="n">
        <v>29095</v>
      </c>
      <c r="M39" s="26" t="n">
        <v>42234</v>
      </c>
      <c r="N39" s="26" t="n">
        <v>47198</v>
      </c>
      <c r="O39" s="26" t="n">
        <v>93924</v>
      </c>
      <c r="P39" s="26" t="n">
        <v>118972</v>
      </c>
      <c r="Q39" s="30" t="n">
        <v>128151</v>
      </c>
      <c r="R39" s="31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</row>
    <row r="40" customFormat="false" ht="18" hidden="false" customHeight="true" outlineLevel="0" collapsed="false">
      <c r="B40" s="25" t="s">
        <v>51</v>
      </c>
      <c r="C40" s="26" t="n">
        <v>15190</v>
      </c>
      <c r="D40" s="27" t="n">
        <v>18660</v>
      </c>
      <c r="E40" s="28" t="n">
        <v>28742</v>
      </c>
      <c r="F40" s="26" t="n">
        <v>32244</v>
      </c>
      <c r="G40" s="26" t="n">
        <v>28380</v>
      </c>
      <c r="H40" s="26" t="n">
        <v>30075</v>
      </c>
      <c r="I40" s="26" t="n">
        <v>30313.5476190476</v>
      </c>
      <c r="J40" s="26" t="n">
        <v>30816</v>
      </c>
      <c r="K40" s="26" t="n">
        <v>32843</v>
      </c>
      <c r="L40" s="26" t="n">
        <v>36546</v>
      </c>
      <c r="M40" s="26" t="n">
        <v>38144</v>
      </c>
      <c r="N40" s="26" t="n">
        <v>44495</v>
      </c>
      <c r="O40" s="26" t="n">
        <v>49332</v>
      </c>
      <c r="P40" s="26" t="n">
        <v>52163</v>
      </c>
      <c r="Q40" s="30" t="n">
        <v>62070</v>
      </c>
      <c r="R40" s="31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</row>
    <row r="41" customFormat="false" ht="18" hidden="false" customHeight="true" outlineLevel="0" collapsed="false">
      <c r="B41" s="25" t="s">
        <v>52</v>
      </c>
      <c r="C41" s="26" t="n">
        <v>393684</v>
      </c>
      <c r="D41" s="27" t="n">
        <v>456174</v>
      </c>
      <c r="E41" s="28" t="n">
        <v>522684</v>
      </c>
      <c r="F41" s="26" t="n">
        <v>592705</v>
      </c>
      <c r="G41" s="26" t="n">
        <v>705871</v>
      </c>
      <c r="H41" s="26" t="n">
        <v>756657</v>
      </c>
      <c r="I41" s="26" t="n">
        <v>698267.047619048</v>
      </c>
      <c r="J41" s="26" t="n">
        <v>703001</v>
      </c>
      <c r="K41" s="26" t="n">
        <v>657267</v>
      </c>
      <c r="L41" s="26" t="n">
        <v>586657</v>
      </c>
      <c r="M41" s="26" t="n">
        <v>509604</v>
      </c>
      <c r="N41" s="26" t="n">
        <v>495605</v>
      </c>
      <c r="O41" s="26" t="n">
        <v>458850</v>
      </c>
      <c r="P41" s="26" t="n">
        <v>452601</v>
      </c>
      <c r="Q41" s="30" t="n">
        <v>427168</v>
      </c>
      <c r="R41" s="31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</row>
    <row r="42" customFormat="false" ht="18" hidden="false" customHeight="true" outlineLevel="0" collapsed="false">
      <c r="B42" s="25" t="s">
        <v>53</v>
      </c>
      <c r="C42" s="26" t="n">
        <v>15812</v>
      </c>
      <c r="D42" s="27" t="n">
        <v>21208</v>
      </c>
      <c r="E42" s="28" t="n">
        <v>23496</v>
      </c>
      <c r="F42" s="26" t="n">
        <v>23446</v>
      </c>
      <c r="G42" s="26" t="n">
        <v>22791</v>
      </c>
      <c r="H42" s="26" t="n">
        <v>23086</v>
      </c>
      <c r="I42" s="26" t="n">
        <v>22594.5</v>
      </c>
      <c r="J42" s="26" t="n">
        <v>29640</v>
      </c>
      <c r="K42" s="26" t="n">
        <v>44434</v>
      </c>
      <c r="L42" s="26" t="n">
        <v>62506</v>
      </c>
      <c r="M42" s="26" t="n">
        <v>84667</v>
      </c>
      <c r="N42" s="26" t="n">
        <v>100563</v>
      </c>
      <c r="O42" s="26" t="n">
        <v>111068</v>
      </c>
      <c r="P42" s="26" t="n">
        <v>120417</v>
      </c>
      <c r="Q42" s="30" t="n">
        <v>124166</v>
      </c>
      <c r="R42" s="31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</row>
    <row r="43" customFormat="false" ht="18" hidden="false" customHeight="true" outlineLevel="0" collapsed="false">
      <c r="B43" s="25" t="s">
        <v>54</v>
      </c>
      <c r="C43" s="26" t="n">
        <v>10610</v>
      </c>
      <c r="D43" s="27" t="n">
        <v>10664</v>
      </c>
      <c r="E43" s="28" t="n">
        <v>10029</v>
      </c>
      <c r="F43" s="26" t="n">
        <v>9411</v>
      </c>
      <c r="G43" s="26" t="n">
        <v>8657</v>
      </c>
      <c r="H43" s="26" t="n">
        <v>7146</v>
      </c>
      <c r="I43" s="26" t="n">
        <v>7368.95238095238</v>
      </c>
      <c r="J43" s="26" t="n">
        <v>10895</v>
      </c>
      <c r="K43" s="26" t="n">
        <v>11968</v>
      </c>
      <c r="L43" s="26" t="n">
        <v>12979</v>
      </c>
      <c r="M43" s="26" t="n">
        <v>14598</v>
      </c>
      <c r="N43" s="26" t="n">
        <v>17530</v>
      </c>
      <c r="O43" s="26" t="n">
        <v>19050</v>
      </c>
      <c r="P43" s="26" t="n">
        <v>19943</v>
      </c>
      <c r="Q43" s="30" t="n">
        <v>21735</v>
      </c>
      <c r="R43" s="31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</row>
    <row r="44" customFormat="false" ht="18" hidden="false" customHeight="true" outlineLevel="0" collapsed="false">
      <c r="B44" s="25" t="s">
        <v>55</v>
      </c>
      <c r="C44" s="26" t="n">
        <v>0</v>
      </c>
      <c r="D44" s="27" t="n">
        <v>0</v>
      </c>
      <c r="E44" s="28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192</v>
      </c>
      <c r="K44" s="26" t="n">
        <v>494</v>
      </c>
      <c r="L44" s="26" t="n">
        <v>427</v>
      </c>
      <c r="M44" s="26" t="n">
        <v>445</v>
      </c>
      <c r="N44" s="26" t="n">
        <v>481</v>
      </c>
      <c r="O44" s="26" t="n">
        <v>598</v>
      </c>
      <c r="P44" s="26" t="n">
        <v>700</v>
      </c>
      <c r="Q44" s="33" t="n">
        <v>760</v>
      </c>
      <c r="R44" s="31"/>
      <c r="S44" s="13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</row>
    <row r="45" customFormat="false" ht="18" hidden="false" customHeight="true" outlineLevel="0" collapsed="false">
      <c r="B45" s="25" t="s">
        <v>56</v>
      </c>
      <c r="C45" s="26" t="n">
        <v>15712</v>
      </c>
      <c r="D45" s="27" t="n">
        <v>33450</v>
      </c>
      <c r="E45" s="28" t="n">
        <v>44801</v>
      </c>
      <c r="F45" s="26" t="n">
        <v>47126</v>
      </c>
      <c r="G45" s="26" t="n">
        <v>54706</v>
      </c>
      <c r="H45" s="26" t="n">
        <v>58392</v>
      </c>
      <c r="I45" s="26" t="n">
        <v>60366.2619047619</v>
      </c>
      <c r="J45" s="26" t="n">
        <v>69358</v>
      </c>
      <c r="K45" s="26" t="n">
        <v>109202</v>
      </c>
      <c r="L45" s="26" t="n">
        <v>167213</v>
      </c>
      <c r="M45" s="26" t="n">
        <v>230950</v>
      </c>
      <c r="N45" s="26" t="n">
        <v>278335</v>
      </c>
      <c r="O45" s="26" t="n">
        <v>278621</v>
      </c>
      <c r="P45" s="26" t="n">
        <v>304560</v>
      </c>
      <c r="Q45" s="30" t="n">
        <v>313460</v>
      </c>
      <c r="R45" s="31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</row>
    <row r="46" customFormat="false" ht="18" hidden="false" customHeight="true" outlineLevel="0" collapsed="false">
      <c r="B46" s="25" t="s">
        <v>57</v>
      </c>
      <c r="C46" s="26" t="n">
        <v>0</v>
      </c>
      <c r="D46" s="27" t="n">
        <v>0</v>
      </c>
      <c r="E46" s="28" t="n">
        <v>0</v>
      </c>
      <c r="F46" s="26" t="n">
        <v>0</v>
      </c>
      <c r="G46" s="26" t="n">
        <v>0</v>
      </c>
      <c r="H46" s="26" t="n">
        <v>532</v>
      </c>
      <c r="I46" s="26" t="n">
        <v>532</v>
      </c>
      <c r="J46" s="26" t="n">
        <v>1521</v>
      </c>
      <c r="K46" s="26" t="n">
        <v>2454</v>
      </c>
      <c r="L46" s="26" t="n">
        <v>7138</v>
      </c>
      <c r="M46" s="26" t="n">
        <v>38645</v>
      </c>
      <c r="N46" s="26" t="n">
        <v>67386</v>
      </c>
      <c r="O46" s="26" t="n">
        <v>81376</v>
      </c>
      <c r="P46" s="26" t="n">
        <v>100643</v>
      </c>
      <c r="Q46" s="30" t="n">
        <v>130848</v>
      </c>
      <c r="R46" s="31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</row>
    <row r="47" customFormat="false" ht="18" hidden="false" customHeight="true" outlineLevel="0" collapsed="false">
      <c r="B47" s="25" t="s">
        <v>58</v>
      </c>
      <c r="C47" s="26" t="n">
        <v>23064</v>
      </c>
      <c r="D47" s="27" t="n">
        <v>25229</v>
      </c>
      <c r="E47" s="28" t="n">
        <v>28305</v>
      </c>
      <c r="F47" s="26" t="n">
        <v>30475</v>
      </c>
      <c r="G47" s="26" t="n">
        <v>35820</v>
      </c>
      <c r="H47" s="26" t="n">
        <v>34804</v>
      </c>
      <c r="I47" s="26" t="n">
        <v>31213.1904761905</v>
      </c>
      <c r="J47" s="26" t="n">
        <v>27953</v>
      </c>
      <c r="K47" s="26" t="n">
        <v>28934</v>
      </c>
      <c r="L47" s="26" t="n">
        <v>30368</v>
      </c>
      <c r="M47" s="26" t="n">
        <v>31445</v>
      </c>
      <c r="N47" s="26" t="n">
        <v>36448</v>
      </c>
      <c r="O47" s="26" t="n">
        <v>40418</v>
      </c>
      <c r="P47" s="26" t="n">
        <v>46382</v>
      </c>
      <c r="Q47" s="30" t="n">
        <v>54720</v>
      </c>
      <c r="R47" s="31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</row>
    <row r="48" customFormat="false" ht="18" hidden="false" customHeight="true" outlineLevel="0" collapsed="false">
      <c r="B48" s="25" t="s">
        <v>59</v>
      </c>
      <c r="C48" s="26" t="n">
        <v>0</v>
      </c>
      <c r="D48" s="27" t="n">
        <v>0</v>
      </c>
      <c r="E48" s="28" t="n">
        <v>0</v>
      </c>
      <c r="F48" s="26" t="n">
        <v>0</v>
      </c>
      <c r="G48" s="26" t="n">
        <v>0</v>
      </c>
      <c r="H48" s="26" t="n">
        <v>4797</v>
      </c>
      <c r="I48" s="26" t="n">
        <v>7113.59523809524</v>
      </c>
      <c r="J48" s="26" t="n">
        <v>23202</v>
      </c>
      <c r="K48" s="26" t="n">
        <v>40168</v>
      </c>
      <c r="L48" s="26" t="n">
        <v>48975</v>
      </c>
      <c r="M48" s="26" t="n">
        <v>66916</v>
      </c>
      <c r="N48" s="26" t="n">
        <v>97505</v>
      </c>
      <c r="O48" s="26" t="n">
        <v>124589</v>
      </c>
      <c r="P48" s="26" t="n">
        <v>146612</v>
      </c>
      <c r="Q48" s="30" t="n">
        <v>160408</v>
      </c>
      <c r="R48" s="31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</row>
    <row r="49" customFormat="false" ht="18" hidden="false" customHeight="true" outlineLevel="0" collapsed="false">
      <c r="B49" s="25" t="s">
        <v>60</v>
      </c>
      <c r="C49" s="26" t="n">
        <v>0</v>
      </c>
      <c r="D49" s="27" t="n">
        <v>0</v>
      </c>
      <c r="E49" s="28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10168</v>
      </c>
      <c r="K49" s="26" t="n">
        <v>16895</v>
      </c>
      <c r="L49" s="26" t="n">
        <v>17720</v>
      </c>
      <c r="M49" s="26" t="n">
        <v>18002</v>
      </c>
      <c r="N49" s="26" t="n">
        <v>59493</v>
      </c>
      <c r="O49" s="26" t="n">
        <v>87953</v>
      </c>
      <c r="P49" s="26" t="n">
        <v>97050</v>
      </c>
      <c r="Q49" s="30" t="n">
        <v>108022</v>
      </c>
      <c r="R49" s="31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</row>
    <row r="50" customFormat="false" ht="18" hidden="false" customHeight="true" outlineLevel="0" collapsed="false">
      <c r="B50" s="25" t="s">
        <v>61</v>
      </c>
      <c r="C50" s="26" t="n">
        <v>23765</v>
      </c>
      <c r="D50" s="27" t="n">
        <v>26906</v>
      </c>
      <c r="E50" s="28" t="n">
        <v>38672</v>
      </c>
      <c r="F50" s="26" t="n">
        <v>39992</v>
      </c>
      <c r="G50" s="26" t="n">
        <v>40835</v>
      </c>
      <c r="H50" s="26" t="n">
        <v>42524</v>
      </c>
      <c r="I50" s="26" t="n">
        <v>43881.1428571429</v>
      </c>
      <c r="J50" s="26" t="n">
        <v>45066</v>
      </c>
      <c r="K50" s="26" t="n">
        <v>46244</v>
      </c>
      <c r="L50" s="26" t="n">
        <v>47412</v>
      </c>
      <c r="M50" s="26" t="n">
        <v>46702</v>
      </c>
      <c r="N50" s="26" t="n">
        <v>45892</v>
      </c>
      <c r="O50" s="26" t="n">
        <v>45857</v>
      </c>
      <c r="P50" s="26" t="n">
        <v>42116</v>
      </c>
      <c r="Q50" s="30" t="n">
        <v>38836</v>
      </c>
      <c r="R50" s="31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</row>
    <row r="51" customFormat="false" ht="18" hidden="false" customHeight="true" outlineLevel="0" collapsed="false">
      <c r="B51" s="25" t="s">
        <v>62</v>
      </c>
      <c r="C51" s="26" t="n">
        <v>0</v>
      </c>
      <c r="D51" s="27" t="n">
        <v>0</v>
      </c>
      <c r="E51" s="28" t="n">
        <v>0</v>
      </c>
      <c r="F51" s="26" t="n">
        <v>0</v>
      </c>
      <c r="G51" s="26" t="n">
        <v>10624</v>
      </c>
      <c r="H51" s="26" t="n">
        <v>16498</v>
      </c>
      <c r="I51" s="26" t="n">
        <v>18386.3333333333</v>
      </c>
      <c r="J51" s="26" t="n">
        <v>22222</v>
      </c>
      <c r="K51" s="26" t="n">
        <v>21091</v>
      </c>
      <c r="L51" s="26" t="n">
        <v>20817</v>
      </c>
      <c r="M51" s="26" t="n">
        <v>21179</v>
      </c>
      <c r="N51" s="26" t="n">
        <v>21891</v>
      </c>
      <c r="O51" s="26" t="n">
        <v>23421</v>
      </c>
      <c r="P51" s="26" t="n">
        <v>24294</v>
      </c>
      <c r="Q51" s="30" t="n">
        <v>23754</v>
      </c>
      <c r="R51" s="31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</row>
    <row r="52" customFormat="false" ht="18" hidden="false" customHeight="true" outlineLevel="0" collapsed="false">
      <c r="B52" s="25" t="s">
        <v>63</v>
      </c>
      <c r="C52" s="26" t="n">
        <v>4924</v>
      </c>
      <c r="D52" s="27" t="n">
        <v>5018</v>
      </c>
      <c r="E52" s="28" t="n">
        <v>5076</v>
      </c>
      <c r="F52" s="26" t="n">
        <v>3561</v>
      </c>
      <c r="G52" s="26" t="n">
        <v>3690</v>
      </c>
      <c r="H52" s="26" t="n">
        <v>3718</v>
      </c>
      <c r="I52" s="26" t="n">
        <v>3708.02380952381</v>
      </c>
      <c r="J52" s="26" t="n">
        <v>10698</v>
      </c>
      <c r="K52" s="26" t="n">
        <v>11532</v>
      </c>
      <c r="L52" s="26" t="n">
        <v>12223</v>
      </c>
      <c r="M52" s="26" t="n">
        <v>16242</v>
      </c>
      <c r="N52" s="26" t="n">
        <v>19595</v>
      </c>
      <c r="O52" s="26" t="n">
        <v>19789</v>
      </c>
      <c r="P52" s="26" t="n">
        <v>20314</v>
      </c>
      <c r="Q52" s="30" t="n">
        <v>27985</v>
      </c>
      <c r="R52" s="31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</row>
    <row r="53" customFormat="false" ht="18" hidden="false" customHeight="true" outlineLevel="0" collapsed="false">
      <c r="B53" s="25" t="s">
        <v>64</v>
      </c>
      <c r="C53" s="26" t="n">
        <v>0</v>
      </c>
      <c r="D53" s="27" t="n">
        <v>18749</v>
      </c>
      <c r="E53" s="28" t="n">
        <v>20419</v>
      </c>
      <c r="F53" s="26" t="n">
        <v>20721</v>
      </c>
      <c r="G53" s="26" t="n">
        <v>19934</v>
      </c>
      <c r="H53" s="26" t="n">
        <v>19926</v>
      </c>
      <c r="I53" s="26" t="n">
        <v>18819.2619047619</v>
      </c>
      <c r="J53" s="26" t="n">
        <v>22915</v>
      </c>
      <c r="K53" s="26" t="n">
        <v>30347</v>
      </c>
      <c r="L53" s="26" t="n">
        <v>38884</v>
      </c>
      <c r="M53" s="26" t="n">
        <v>45695</v>
      </c>
      <c r="N53" s="26" t="n">
        <v>49074</v>
      </c>
      <c r="O53" s="26" t="n">
        <v>51964</v>
      </c>
      <c r="P53" s="26" t="n">
        <v>53812</v>
      </c>
      <c r="Q53" s="30" t="n">
        <v>53284</v>
      </c>
      <c r="R53" s="31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</row>
    <row r="54" customFormat="false" ht="18" hidden="false" customHeight="true" outlineLevel="0" collapsed="false">
      <c r="B54" s="25" t="s">
        <v>65</v>
      </c>
      <c r="C54" s="26" t="n">
        <v>48453</v>
      </c>
      <c r="D54" s="27" t="n">
        <v>96405</v>
      </c>
      <c r="E54" s="28" t="n">
        <v>103232</v>
      </c>
      <c r="F54" s="26" t="n">
        <v>136352</v>
      </c>
      <c r="G54" s="26" t="n">
        <v>165609</v>
      </c>
      <c r="H54" s="26" t="n">
        <v>190095</v>
      </c>
      <c r="I54" s="26" t="n">
        <v>193444.452380952</v>
      </c>
      <c r="J54" s="26" t="n">
        <v>210672</v>
      </c>
      <c r="K54" s="26" t="n">
        <v>236934</v>
      </c>
      <c r="L54" s="26" t="n">
        <v>258810</v>
      </c>
      <c r="M54" s="26" t="n">
        <v>305435</v>
      </c>
      <c r="N54" s="26" t="n">
        <v>429478</v>
      </c>
      <c r="O54" s="26" t="n">
        <v>458544</v>
      </c>
      <c r="P54" s="26" t="n">
        <v>598260</v>
      </c>
      <c r="Q54" s="30" t="n">
        <v>652606</v>
      </c>
      <c r="R54" s="31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</row>
    <row r="55" customFormat="false" ht="18" hidden="false" customHeight="true" outlineLevel="0" collapsed="false">
      <c r="B55" s="25" t="s">
        <v>66</v>
      </c>
      <c r="C55" s="26" t="n">
        <v>21565</v>
      </c>
      <c r="D55" s="27" t="n">
        <v>27717</v>
      </c>
      <c r="E55" s="28" t="n">
        <v>28379</v>
      </c>
      <c r="F55" s="26" t="n">
        <v>28157</v>
      </c>
      <c r="G55" s="26" t="n">
        <v>26930</v>
      </c>
      <c r="H55" s="26" t="n">
        <v>24088</v>
      </c>
      <c r="I55" s="26" t="n">
        <v>22625.3095238095</v>
      </c>
      <c r="J55" s="26" t="n">
        <v>20096</v>
      </c>
      <c r="K55" s="26" t="n">
        <v>19237</v>
      </c>
      <c r="L55" s="26" t="n">
        <v>19386</v>
      </c>
      <c r="M55" s="26" t="n">
        <v>19941</v>
      </c>
      <c r="N55" s="26" t="n">
        <v>19482</v>
      </c>
      <c r="O55" s="26" t="n">
        <v>20435</v>
      </c>
      <c r="P55" s="26" t="n">
        <v>20930</v>
      </c>
      <c r="Q55" s="30" t="n">
        <v>23265</v>
      </c>
      <c r="R55" s="31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</row>
    <row r="56" customFormat="false" ht="18" hidden="false" customHeight="true" outlineLevel="0" collapsed="false">
      <c r="B56" s="25" t="s">
        <v>67</v>
      </c>
      <c r="C56" s="26" t="n">
        <v>20661</v>
      </c>
      <c r="D56" s="27" t="n">
        <v>21895</v>
      </c>
      <c r="E56" s="28" t="n">
        <v>22973</v>
      </c>
      <c r="F56" s="26" t="n">
        <v>24322</v>
      </c>
      <c r="G56" s="26" t="n">
        <v>25624</v>
      </c>
      <c r="H56" s="26" t="n">
        <v>24791</v>
      </c>
      <c r="I56" s="26" t="n">
        <v>25355.5238095238</v>
      </c>
      <c r="J56" s="26" t="n">
        <v>26475</v>
      </c>
      <c r="K56" s="26" t="n">
        <v>28464</v>
      </c>
      <c r="L56" s="26" t="n">
        <v>29740</v>
      </c>
      <c r="M56" s="26" t="n">
        <v>30235</v>
      </c>
      <c r="N56" s="26" t="n">
        <v>29621</v>
      </c>
      <c r="O56" s="26" t="n">
        <v>27993</v>
      </c>
      <c r="P56" s="26" t="n">
        <v>25385</v>
      </c>
      <c r="Q56" s="30" t="n">
        <v>24283</v>
      </c>
      <c r="R56" s="31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</row>
    <row r="57" customFormat="false" ht="18" hidden="false" customHeight="true" outlineLevel="0" collapsed="false">
      <c r="B57" s="25" t="s">
        <v>68</v>
      </c>
      <c r="C57" s="26" t="n">
        <v>0</v>
      </c>
      <c r="D57" s="27" t="n">
        <v>0</v>
      </c>
      <c r="E57" s="28" t="n">
        <v>316</v>
      </c>
      <c r="F57" s="26" t="n">
        <v>594</v>
      </c>
      <c r="G57" s="26" t="n">
        <v>253</v>
      </c>
      <c r="H57" s="26" t="n">
        <v>296</v>
      </c>
      <c r="I57" s="26" t="n">
        <v>470.928571428571</v>
      </c>
      <c r="J57" s="26" t="n">
        <v>567</v>
      </c>
      <c r="K57" s="26" t="n">
        <v>402</v>
      </c>
      <c r="L57" s="26" t="n">
        <v>511</v>
      </c>
      <c r="M57" s="26" t="n">
        <v>6</v>
      </c>
      <c r="N57" s="26" t="n">
        <v>0</v>
      </c>
      <c r="O57" s="26" t="n">
        <v>0</v>
      </c>
      <c r="P57" s="26" t="n">
        <v>0</v>
      </c>
      <c r="Q57" s="33" t="n">
        <v>368</v>
      </c>
      <c r="R57" s="31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</row>
    <row r="58" customFormat="false" ht="18" hidden="false" customHeight="true" outlineLevel="0" collapsed="false">
      <c r="B58" s="25" t="s">
        <v>69</v>
      </c>
      <c r="C58" s="26" t="n">
        <v>17365</v>
      </c>
      <c r="D58" s="27" t="n">
        <v>19143</v>
      </c>
      <c r="E58" s="28" t="n">
        <v>21293</v>
      </c>
      <c r="F58" s="26" t="n">
        <v>22100</v>
      </c>
      <c r="G58" s="26" t="n">
        <v>20744</v>
      </c>
      <c r="H58" s="26" t="n">
        <v>22180</v>
      </c>
      <c r="I58" s="26" t="n">
        <v>23186.9285714286</v>
      </c>
      <c r="J58" s="26" t="n">
        <v>22040</v>
      </c>
      <c r="K58" s="26" t="n">
        <v>22306</v>
      </c>
      <c r="L58" s="26" t="n">
        <v>21658</v>
      </c>
      <c r="M58" s="26" t="n">
        <v>20630</v>
      </c>
      <c r="N58" s="26" t="n">
        <v>21575</v>
      </c>
      <c r="O58" s="26" t="n">
        <v>20012</v>
      </c>
      <c r="P58" s="26" t="n">
        <v>20229</v>
      </c>
      <c r="Q58" s="30" t="n">
        <v>20150</v>
      </c>
      <c r="R58" s="31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</row>
    <row r="59" customFormat="false" ht="18" hidden="false" customHeight="true" outlineLevel="0" collapsed="false">
      <c r="B59" s="25" t="s">
        <v>70</v>
      </c>
      <c r="C59" s="26" t="n">
        <v>68235</v>
      </c>
      <c r="D59" s="27" t="n">
        <v>74879</v>
      </c>
      <c r="E59" s="28" t="n">
        <v>85571</v>
      </c>
      <c r="F59" s="26" t="n">
        <v>90148</v>
      </c>
      <c r="G59" s="26" t="n">
        <v>87276</v>
      </c>
      <c r="H59" s="26" t="n">
        <v>84149</v>
      </c>
      <c r="I59" s="26" t="n">
        <v>63965.1666666667</v>
      </c>
      <c r="J59" s="26" t="n">
        <v>61563</v>
      </c>
      <c r="K59" s="26" t="n">
        <v>61809</v>
      </c>
      <c r="L59" s="26" t="n">
        <v>67792</v>
      </c>
      <c r="M59" s="26" t="n">
        <v>77246</v>
      </c>
      <c r="N59" s="26" t="n">
        <v>87145</v>
      </c>
      <c r="O59" s="26" t="n">
        <v>107954</v>
      </c>
      <c r="P59" s="26" t="n">
        <v>125580</v>
      </c>
      <c r="Q59" s="30" t="n">
        <v>139956</v>
      </c>
      <c r="R59" s="31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</row>
    <row r="60" customFormat="false" ht="18" hidden="false" customHeight="true" outlineLevel="0" collapsed="false">
      <c r="B60" s="25" t="s">
        <v>71</v>
      </c>
      <c r="C60" s="26" t="n">
        <v>4262</v>
      </c>
      <c r="D60" s="27" t="n">
        <v>4115</v>
      </c>
      <c r="E60" s="28" t="n">
        <v>4160</v>
      </c>
      <c r="F60" s="26" t="n">
        <v>4704</v>
      </c>
      <c r="G60" s="26" t="n">
        <v>4230</v>
      </c>
      <c r="H60" s="26" t="n">
        <v>4336</v>
      </c>
      <c r="I60" s="26" t="n">
        <v>5164.07142857143</v>
      </c>
      <c r="J60" s="26" t="n">
        <v>5320</v>
      </c>
      <c r="K60" s="26" t="n">
        <v>5546</v>
      </c>
      <c r="L60" s="26" t="n">
        <v>5294</v>
      </c>
      <c r="M60" s="26" t="n">
        <v>4999</v>
      </c>
      <c r="N60" s="26" t="n">
        <v>4932</v>
      </c>
      <c r="O60" s="26" t="n">
        <v>5338</v>
      </c>
      <c r="P60" s="26" t="n">
        <v>5517</v>
      </c>
      <c r="Q60" s="30" t="n">
        <v>5783</v>
      </c>
      <c r="R60" s="3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</row>
    <row r="61" customFormat="false" ht="18" hidden="false" customHeight="true" outlineLevel="0" collapsed="false">
      <c r="B61" s="25" t="s">
        <v>72</v>
      </c>
      <c r="C61" s="26" t="n">
        <v>54137</v>
      </c>
      <c r="D61" s="27" t="n">
        <v>55829</v>
      </c>
      <c r="E61" s="28" t="n">
        <v>54576</v>
      </c>
      <c r="F61" s="26" t="n">
        <v>59744</v>
      </c>
      <c r="G61" s="26" t="n">
        <v>58071</v>
      </c>
      <c r="H61" s="26" t="n">
        <v>50714</v>
      </c>
      <c r="I61" s="26" t="n">
        <v>50894.3333333333</v>
      </c>
      <c r="J61" s="26" t="n">
        <v>42514</v>
      </c>
      <c r="K61" s="26" t="n">
        <v>59331</v>
      </c>
      <c r="L61" s="26" t="n">
        <v>62785</v>
      </c>
      <c r="M61" s="26" t="n">
        <v>67070</v>
      </c>
      <c r="N61" s="26" t="n">
        <v>70210</v>
      </c>
      <c r="O61" s="26" t="n">
        <v>74005</v>
      </c>
      <c r="P61" s="26" t="n">
        <v>81093</v>
      </c>
      <c r="Q61" s="30" t="n">
        <v>85364</v>
      </c>
      <c r="R61" s="3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</row>
    <row r="62" customFormat="false" ht="18" hidden="false" customHeight="true" outlineLevel="0" collapsed="false">
      <c r="B62" s="35" t="s">
        <v>73</v>
      </c>
      <c r="C62" s="36" t="n">
        <v>416</v>
      </c>
      <c r="D62" s="37" t="n">
        <v>1366</v>
      </c>
      <c r="E62" s="38" t="n">
        <v>1271</v>
      </c>
      <c r="F62" s="36" t="n">
        <v>1119</v>
      </c>
      <c r="G62" s="36" t="n">
        <v>818</v>
      </c>
      <c r="H62" s="36" t="n">
        <v>776</v>
      </c>
      <c r="I62" s="36" t="n">
        <v>864.428571428571</v>
      </c>
      <c r="J62" s="36" t="n">
        <v>1113</v>
      </c>
      <c r="K62" s="36" t="n">
        <v>1337</v>
      </c>
      <c r="L62" s="36" t="n">
        <v>1345</v>
      </c>
      <c r="M62" s="36" t="n">
        <v>1647</v>
      </c>
      <c r="N62" s="36" t="n">
        <v>1901</v>
      </c>
      <c r="O62" s="39" t="n">
        <v>2138</v>
      </c>
      <c r="P62" s="39" t="n">
        <v>4201</v>
      </c>
      <c r="Q62" s="40" t="n">
        <v>8030</v>
      </c>
      <c r="R62" s="41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</row>
    <row r="63" customFormat="false" ht="18.75" hidden="false" customHeight="true" outlineLevel="0" collapsed="false">
      <c r="B63" s="42" t="s">
        <v>74</v>
      </c>
      <c r="C63" s="43" t="n">
        <v>2984290</v>
      </c>
      <c r="D63" s="43" t="n">
        <v>3440216</v>
      </c>
      <c r="E63" s="43" t="n">
        <v>3971937</v>
      </c>
      <c r="F63" s="43" t="n">
        <v>4423119</v>
      </c>
      <c r="G63" s="43" t="n">
        <v>4914056</v>
      </c>
      <c r="H63" s="43" t="n">
        <v>5233425</v>
      </c>
      <c r="I63" s="43" t="n">
        <v>5110536.75330003</v>
      </c>
      <c r="J63" s="43" t="n">
        <f aca="false">SUM(J7:J62)</f>
        <v>5380726</v>
      </c>
      <c r="K63" s="43" t="n">
        <f aca="false">SUM(K7:K62)</f>
        <v>5640094</v>
      </c>
      <c r="L63" s="43" t="n">
        <v>5875239</v>
      </c>
      <c r="M63" s="44" t="n">
        <v>6144089</v>
      </c>
      <c r="N63" s="44" t="n">
        <v>6518367</v>
      </c>
      <c r="O63" s="44" t="n">
        <v>6490614</v>
      </c>
      <c r="P63" s="44" t="n">
        <v>6792695</v>
      </c>
      <c r="Q63" s="45" t="n">
        <v>7119506</v>
      </c>
      <c r="R63" s="24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</row>
    <row r="64" customFormat="false" ht="4.5" hidden="false" customHeight="true" outlineLevel="0" collapsed="false">
      <c r="B64" s="46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8"/>
      <c r="Q64" s="48"/>
      <c r="R64" s="49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</row>
    <row r="65" customFormat="false" ht="6" hidden="false" customHeight="true" outlineLevel="0" collapsed="false">
      <c r="A65" s="50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7"/>
      <c r="N65" s="17"/>
      <c r="O65" s="17"/>
      <c r="P65" s="17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</row>
    <row r="66" customFormat="false" ht="20.45" hidden="false" customHeight="true" outlineLevel="0" collapsed="false">
      <c r="A66" s="51"/>
      <c r="B66" s="52" t="s">
        <v>75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7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</row>
    <row r="67" customFormat="false" ht="20.45" hidden="false" customHeight="true" outlineLevel="0" collapsed="false">
      <c r="A67" s="51"/>
      <c r="B67" s="52" t="s">
        <v>76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7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</row>
    <row r="68" customFormat="false" ht="6" hidden="false" customHeight="true" outlineLevel="0" collapsed="false">
      <c r="A68" s="50"/>
      <c r="B68" s="5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4"/>
    </row>
    <row r="69" customFormat="false" ht="20.1" hidden="false" customHeight="true" outlineLevel="0" collapsed="false">
      <c r="B69" s="53" t="s">
        <v>77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4"/>
    </row>
    <row r="70" customFormat="false" ht="15" hidden="false" customHeight="false" outlineLevel="0" collapsed="false">
      <c r="P70" s="54"/>
    </row>
    <row r="71" customFormat="false" ht="15" hidden="false" customHeight="false" outlineLevel="0" collapsed="false">
      <c r="P71" s="54"/>
    </row>
    <row r="72" customFormat="false" ht="15" hidden="false" customHeight="false" outlineLevel="0" collapsed="false">
      <c r="P72" s="54"/>
    </row>
    <row r="73" customFormat="false" ht="15" hidden="false" customHeight="false" outlineLevel="0" collapsed="false">
      <c r="P73" s="54"/>
    </row>
    <row r="74" customFormat="false" ht="15" hidden="false" customHeight="false" outlineLevel="0" collapsed="false">
      <c r="P74" s="54"/>
    </row>
    <row r="75" customFormat="false" ht="15" hidden="false" customHeight="false" outlineLevel="0" collapsed="false">
      <c r="P75" s="54"/>
    </row>
    <row r="76" customFormat="false" ht="15" hidden="false" customHeight="false" outlineLevel="0" collapsed="false">
      <c r="P76" s="54"/>
    </row>
    <row r="77" customFormat="false" ht="15" hidden="false" customHeight="false" outlineLevel="0" collapsed="false">
      <c r="P77" s="54"/>
    </row>
    <row r="78" customFormat="false" ht="15" hidden="false" customHeight="false" outlineLevel="0" collapsed="false">
      <c r="P78" s="54"/>
    </row>
    <row r="79" customFormat="false" ht="15" hidden="false" customHeight="false" outlineLevel="0" collapsed="false">
      <c r="P79" s="54"/>
    </row>
    <row r="80" customFormat="false" ht="15" hidden="false" customHeight="false" outlineLevel="0" collapsed="false">
      <c r="P80" s="54"/>
    </row>
    <row r="81" customFormat="false" ht="15" hidden="false" customHeight="false" outlineLevel="0" collapsed="false">
      <c r="P81" s="54"/>
    </row>
    <row r="82" customFormat="false" ht="15" hidden="false" customHeight="false" outlineLevel="0" collapsed="false">
      <c r="P82" s="54"/>
    </row>
    <row r="83" customFormat="false" ht="15" hidden="false" customHeight="false" outlineLevel="0" collapsed="false">
      <c r="P83" s="54"/>
    </row>
    <row r="84" customFormat="false" ht="15" hidden="false" customHeight="false" outlineLevel="0" collapsed="false">
      <c r="P84" s="54"/>
    </row>
    <row r="85" customFormat="false" ht="15" hidden="false" customHeight="false" outlineLevel="0" collapsed="false">
      <c r="P85" s="54"/>
    </row>
    <row r="86" customFormat="false" ht="15" hidden="false" customHeight="false" outlineLevel="0" collapsed="false">
      <c r="P86" s="54"/>
    </row>
    <row r="87" customFormat="false" ht="15" hidden="false" customHeight="false" outlineLevel="0" collapsed="false">
      <c r="P87" s="54"/>
    </row>
    <row r="88" customFormat="false" ht="15" hidden="false" customHeight="false" outlineLevel="0" collapsed="false">
      <c r="P88" s="54"/>
    </row>
    <row r="89" customFormat="false" ht="15" hidden="false" customHeight="false" outlineLevel="0" collapsed="false">
      <c r="P89" s="54"/>
    </row>
    <row r="90" customFormat="false" ht="15" hidden="false" customHeight="false" outlineLevel="0" collapsed="false">
      <c r="P90" s="54"/>
    </row>
    <row r="91" customFormat="false" ht="15" hidden="false" customHeight="false" outlineLevel="0" collapsed="false">
      <c r="P91" s="54"/>
    </row>
    <row r="92" customFormat="false" ht="15" hidden="false" customHeight="false" outlineLevel="0" collapsed="false">
      <c r="P92" s="54"/>
    </row>
    <row r="93" customFormat="false" ht="15" hidden="false" customHeight="false" outlineLevel="0" collapsed="false">
      <c r="P93" s="54"/>
    </row>
  </sheetData>
  <mergeCells count="3">
    <mergeCell ref="B1:R1"/>
    <mergeCell ref="B2:R2"/>
    <mergeCell ref="B3:O3"/>
  </mergeCells>
  <printOptions headings="false" gridLines="false" gridLinesSet="true" horizontalCentered="true" verticalCentered="false"/>
  <pageMargins left="0.1" right="0.1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 2 -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8:43:39Z</dcterms:created>
  <dc:creator/>
  <dc:description/>
  <dc:language>en-US</dc:language>
  <cp:lastModifiedBy/>
  <cp:lastPrinted>2006-12-28T19:12:37Z</cp:lastPrinted>
  <dcterms:modified xsi:type="dcterms:W3CDTF">2006-12-28T19:13:07Z</dcterms:modified>
  <cp:revision>0</cp:revision>
  <dc:subject/>
  <dc:title/>
</cp:coreProperties>
</file>