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6t2-5" sheetId="1" state="visible" r:id="rId2"/>
  </sheets>
  <definedNames>
    <definedName function="false" hidden="false" localSheetId="0" name="_xlnm.Print_Area" vbProcedure="false">'06t2-5'!$A$1:$O$1826</definedName>
    <definedName function="false" hidden="false" localSheetId="0" name="_xlnm.Print_Titles" vbProcedure="false">'06t2-5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0" uniqueCount="1750">
  <si>
    <t xml:space="preserve">Table 2.5</t>
  </si>
  <si>
    <t xml:space="preserve">Low-Income Program Dollars by Study Area</t>
  </si>
  <si>
    <t xml:space="preserve">ID</t>
  </si>
  <si>
    <t xml:space="preserve">General</t>
  </si>
  <si>
    <t xml:space="preserve">Tribal</t>
  </si>
  <si>
    <t xml:space="preserve">Non-Tribal</t>
  </si>
  <si>
    <t xml:space="preserve">Code</t>
  </si>
  <si>
    <t xml:space="preserve">Study Area Name</t>
  </si>
  <si>
    <t xml:space="preserve">Lifeline</t>
  </si>
  <si>
    <t xml:space="preserve">Link Up</t>
  </si>
  <si>
    <t xml:space="preserve">TLS</t>
  </si>
  <si>
    <t xml:space="preserve">Total</t>
  </si>
  <si>
    <t xml:space="preserve">TOTAL</t>
  </si>
  <si>
    <t xml:space="preserve">ALABAMA</t>
  </si>
  <si>
    <t xml:space="preserve">VERIZON SOUTH INC - AL (CONTEL)</t>
  </si>
  <si>
    <t xml:space="preserve">BLOUNTSVILLE TEL. CO., INC.</t>
  </si>
  <si>
    <t xml:space="preserve">BRINDLEE MOUNTAIN TEL. CO.</t>
  </si>
  <si>
    <t xml:space="preserve">BUTLER TEL. CO., INC.</t>
  </si>
  <si>
    <t xml:space="preserve">CASTLEBERRY TEL. CO., INC.</t>
  </si>
  <si>
    <t xml:space="preserve">NATIONAL TEL. CO. OF AL</t>
  </si>
  <si>
    <t xml:space="preserve">FARMERS TEL. COOP., INC.-AL</t>
  </si>
  <si>
    <t xml:space="preserve">VERIZON SOUTH INC - AL</t>
  </si>
  <si>
    <t xml:space="preserve">GRACEBA TOTAL COMM.</t>
  </si>
  <si>
    <t xml:space="preserve">GULF TEL. CO.-AL</t>
  </si>
  <si>
    <t xml:space="preserve">HAYNEVILLE TEL. CO., INC.</t>
  </si>
  <si>
    <t xml:space="preserve">HOPPER TELECOMMUNICATIONS</t>
  </si>
  <si>
    <t xml:space="preserve">FRONTIER COMM. OF LAMAR COUNTY, INC.</t>
  </si>
  <si>
    <t xml:space="preserve">ALLTEL ALABAMA</t>
  </si>
  <si>
    <t xml:space="preserve">MILLRY TEL. CO., INC.</t>
  </si>
  <si>
    <t xml:space="preserve">MON-CRE TEL. COOP. INC.</t>
  </si>
  <si>
    <t xml:space="preserve">FRONTIER COMM. OF AL, INC.</t>
  </si>
  <si>
    <t xml:space="preserve">MOUNDVILLE TEL. CO.</t>
  </si>
  <si>
    <t xml:space="preserve">NEW HOPE TEL. COOP., INC.-AL</t>
  </si>
  <si>
    <t xml:space="preserve">OAKMAN TEL. CO., INC.</t>
  </si>
  <si>
    <t xml:space="preserve">OTELCO TELEPHONE CO.</t>
  </si>
  <si>
    <t xml:space="preserve">PEOPLES TEL. CO.</t>
  </si>
  <si>
    <t xml:space="preserve">PINE BELT TEL. CO.</t>
  </si>
  <si>
    <t xml:space="preserve">RAGLAND TEL. CO.</t>
  </si>
  <si>
    <t xml:space="preserve">ROANOKE TEL. CO., INC.</t>
  </si>
  <si>
    <t xml:space="preserve">FRONTIER COMM. OF THE SOUTH, INC.</t>
  </si>
  <si>
    <t xml:space="preserve">UNION SPRINGS TEL. CO.</t>
  </si>
  <si>
    <t xml:space="preserve">SOUTH CENTRAL BELL-AL</t>
  </si>
  <si>
    <t xml:space="preserve">RCC HOLDINGS, INC.</t>
  </si>
  <si>
    <t xml:space="preserve">PINE BELT WIRELESS</t>
  </si>
  <si>
    <t xml:space="preserve">CELLULAR SOUTH LICENSES, INC (AL)</t>
  </si>
  <si>
    <t xml:space="preserve">CORR WIRELESS COMMUNICATIONS</t>
  </si>
  <si>
    <t xml:space="preserve">NEXTEL PARTNERS - AL</t>
  </si>
  <si>
    <t xml:space="preserve">HAYNEVILLE FIBER TRANSPORT, INC.</t>
  </si>
  <si>
    <t xml:space="preserve">CENTURYTEL OF ALABAMA, LLC (SOUTHERN)</t>
  </si>
  <si>
    <t xml:space="preserve">CENTURYTEL OF ALABAMA, LLC (NORTHERN)</t>
  </si>
  <si>
    <t xml:space="preserve">SPRINT SPECTRUM, LP - AL</t>
  </si>
  <si>
    <t xml:space="preserve">ALASKA</t>
  </si>
  <si>
    <t xml:space="preserve">UNITED-KUC, INC.</t>
  </si>
  <si>
    <t xml:space="preserve">ACS OF ANCHORAGE, INC.</t>
  </si>
  <si>
    <t xml:space="preserve">ARCTIC SLOPE TEL. ASSOCIATION COOP.INC.</t>
  </si>
  <si>
    <t xml:space="preserve">BETTLES TELEPHONE CO. INC.</t>
  </si>
  <si>
    <t xml:space="preserve">BRISTOL BAY TELEPHONE COOP. INC.</t>
  </si>
  <si>
    <t xml:space="preserve">BUSH-TELL INC.</t>
  </si>
  <si>
    <t xml:space="preserve">CIRCLE UTILITIES</t>
  </si>
  <si>
    <t xml:space="preserve">COPPER VALLEY TEL. COOP. INC.</t>
  </si>
  <si>
    <t xml:space="preserve">CORDOVA TELEPHONE COOPERATIVE, INC.</t>
  </si>
  <si>
    <t xml:space="preserve">ACS OF FAIRBANKS, INC.</t>
  </si>
  <si>
    <t xml:space="preserve">ACS - NORTHLAND GLACIER STATE</t>
  </si>
  <si>
    <t xml:space="preserve">INTERIOR TELEPHONE COMPANY INC.</t>
  </si>
  <si>
    <t xml:space="preserve">ACS - ALASKA JUNEAU</t>
  </si>
  <si>
    <t xml:space="preserve">KETCHIKAN PUBLIC UTILITIES</t>
  </si>
  <si>
    <t xml:space="preserve">MATANUSKA TELEPHONE ASSOC., INC.</t>
  </si>
  <si>
    <t xml:space="preserve">MUKLUK TEL. COMPANY, INC.</t>
  </si>
  <si>
    <t xml:space="preserve">ALASKA TELEPHONE COMPANY</t>
  </si>
  <si>
    <t xml:space="preserve">NUSHAGAK ELECTRIC &amp; TELEPHONE COOP</t>
  </si>
  <si>
    <t xml:space="preserve">OTZ TELEPHONE COOPERATIVE, INC.</t>
  </si>
  <si>
    <t xml:space="preserve">ACS - NORTHLAND SITKA</t>
  </si>
  <si>
    <t xml:space="preserve">ACS - ALASKA GREATLAND</t>
  </si>
  <si>
    <t xml:space="preserve">UNITED UTILITIES  INC.</t>
  </si>
  <si>
    <t xml:space="preserve">UNITED-KUC  INC.</t>
  </si>
  <si>
    <t xml:space="preserve">YUKON TELEPHONE COMPANY, INC.</t>
  </si>
  <si>
    <t xml:space="preserve">NORTH COUNTRY TELEPHONE COMPANY</t>
  </si>
  <si>
    <t xml:space="preserve">SUMMIT TEL &amp; TEL CO OF ALASKA</t>
  </si>
  <si>
    <t xml:space="preserve">GCI COMMUNICATIONS</t>
  </si>
  <si>
    <t xml:space="preserve">ALASKA DIGITEL, LLC</t>
  </si>
  <si>
    <t xml:space="preserve">MTA WIRELESS</t>
  </si>
  <si>
    <t xml:space="preserve">ACS WIRELESS, INC.</t>
  </si>
  <si>
    <t xml:space="preserve">AMERICAN SAMOA</t>
  </si>
  <si>
    <t xml:space="preserve">673900</t>
  </si>
  <si>
    <t xml:space="preserve">AMERICAN SAMOA TELECOMMUNICATIONS AUTHORITY</t>
  </si>
  <si>
    <t xml:space="preserve">ARIZONA</t>
  </si>
  <si>
    <t xml:space="preserve">SAN CARLOS APACHE TELECOMM. UTILITY, INC.</t>
  </si>
  <si>
    <t xml:space="preserve">ARIZONA TEL. CO.</t>
  </si>
  <si>
    <t xml:space="preserve">CITIZENS UTILITIES RURAL COMPANY INC.</t>
  </si>
  <si>
    <t xml:space="preserve">TOHONO O'ODHAM UTILITY AUTHORITY</t>
  </si>
  <si>
    <t xml:space="preserve">SOUTHWESTERN TEL. CO.</t>
  </si>
  <si>
    <t xml:space="preserve">CENTURYTEL OF SOUTHWEST, INC.-AZ</t>
  </si>
  <si>
    <t xml:space="preserve">VALLEY TELEPHONE COOPERATIVE  INC.</t>
  </si>
  <si>
    <t xml:space="preserve">COPPER VALLEY TELEPHONE  INC.</t>
  </si>
  <si>
    <t xml:space="preserve">GILA RIVER TELECOMMUNICATIONS, INC.</t>
  </si>
  <si>
    <t xml:space="preserve">FORT MOJAVE TELECOMMUNICATIONS, INC.</t>
  </si>
  <si>
    <t xml:space="preserve">MIDVALE TELEPHONE EXCHANGE, INC.-ARIZONA</t>
  </si>
  <si>
    <t xml:space="preserve">VERIZON CALIFORNIA INC. - AZ</t>
  </si>
  <si>
    <t xml:space="preserve">TABLE TOP TELEPHONE COMPANY, INC.</t>
  </si>
  <si>
    <t xml:space="preserve">CITIZENS UTILITIES CO. DBA CITIZENS-ARIZONA</t>
  </si>
  <si>
    <t xml:space="preserve">NAVAJO COMMUNICATIONS CO INC-AZ</t>
  </si>
  <si>
    <t xml:space="preserve">QWEST CORPORATION - AZ</t>
  </si>
  <si>
    <t xml:space="preserve">SADDLEBACK COMMUNICATIONS</t>
  </si>
  <si>
    <t xml:space="preserve">SMITH BAGLEY, INC.</t>
  </si>
  <si>
    <t xml:space="preserve">SPRINT SPECTRUM, LP - AZ</t>
  </si>
  <si>
    <t xml:space="preserve">ARKANSAS</t>
  </si>
  <si>
    <t xml:space="preserve">CENTURYTEL OF NW ARKANSAS - RUSSELLVILLE</t>
  </si>
  <si>
    <t xml:space="preserve">CENTURYTEL OF NW ARKANSAS - SILOAM SPRINGS</t>
  </si>
  <si>
    <t xml:space="preserve">CENTURYTEL OF CENTRAL ARKANSAS</t>
  </si>
  <si>
    <t xml:space="preserve">ALLTEL ARKANSAS, INC.</t>
  </si>
  <si>
    <t xml:space="preserve">ARKANSAS TELEPHONE COMPANY</t>
  </si>
  <si>
    <t xml:space="preserve">CENTRAL ARKANSAS TEL. COOP INC.</t>
  </si>
  <si>
    <t xml:space="preserve">CLEVELAND CTY TEL. CO.</t>
  </si>
  <si>
    <t xml:space="preserve">DECATUR TELEPHONE CO INC- ARKANSAS</t>
  </si>
  <si>
    <t xml:space="preserve">SOUTH ARKANSAS TEL. CO.,INC.</t>
  </si>
  <si>
    <t xml:space="preserve">LAVACA TELEPHONE-AR</t>
  </si>
  <si>
    <t xml:space="preserve">CENTURYTEL OF ARKANSAS, INC.</t>
  </si>
  <si>
    <t xml:space="preserve">MADISON COUNTY TEL. CO. INC.</t>
  </si>
  <si>
    <t xml:space="preserve">MAGAZINE TELEPHONE COMPANY</t>
  </si>
  <si>
    <t xml:space="preserve">CENTURYTEL  OF MOUNTAIN HOME</t>
  </si>
  <si>
    <t xml:space="preserve">MOUNTAIN VIEW TELEPHONE COMPANY</t>
  </si>
  <si>
    <t xml:space="preserve">NORTHERN ARKANSAS TEL. CO.,INC.</t>
  </si>
  <si>
    <t xml:space="preserve">PRAIRIE GROVE TELEPHONE COMPANY</t>
  </si>
  <si>
    <t xml:space="preserve">CENTURYTEL OF REDFIELD, INC.</t>
  </si>
  <si>
    <t xml:space="preserve">E. RITTER TELEPHONE COMPANY</t>
  </si>
  <si>
    <t xml:space="preserve">SOUTHWEST ARKANSAS TEL. COOP. INC.</t>
  </si>
  <si>
    <t xml:space="preserve">TRI-COUNTY TEL. CO. INC.-AR</t>
  </si>
  <si>
    <t xml:space="preserve">CENTURYTEL OF SOUTH ARKANSAS, INC.</t>
  </si>
  <si>
    <t xml:space="preserve">WALNUT HILL TELEPHONE COMPANY</t>
  </si>
  <si>
    <t xml:space="preserve">YELCOT TEL. CO.,INC.</t>
  </si>
  <si>
    <t xml:space="preserve">YELL COUNTY TELEPHONE COMPANY</t>
  </si>
  <si>
    <t xml:space="preserve">SCOTT COUNTY TELEPHONE COMPANY</t>
  </si>
  <si>
    <t xml:space="preserve">SOUTHWESTERN BELL-ARKANSAS</t>
  </si>
  <si>
    <t xml:space="preserve">SPRINT SPECTRUM - AR</t>
  </si>
  <si>
    <t xml:space="preserve">CALIFORNIA</t>
  </si>
  <si>
    <t xml:space="preserve">CALAVERAS TELEPHONE COMPANY</t>
  </si>
  <si>
    <t xml:space="preserve">VERIZON CALIFORNIA INC. - CA (CONTEL)</t>
  </si>
  <si>
    <t xml:space="preserve">CITIZENS TEL CO OF CA INC. DBA FRONTIER</t>
  </si>
  <si>
    <t xml:space="preserve">CAL-ORE TELEPHONE CO</t>
  </si>
  <si>
    <t xml:space="preserve">DUCOR TELEPHONE COMPANY</t>
  </si>
  <si>
    <t xml:space="preserve">EVANS TELEPHONE COMPANY</t>
  </si>
  <si>
    <t xml:space="preserve">FORESTHILL TELEPHONE COMPANY</t>
  </si>
  <si>
    <t xml:space="preserve">VERIZON CALIFORNIA INC. - CA (GTE)</t>
  </si>
  <si>
    <t xml:space="preserve">HAPPY VALLEY TELEPHONE COMPANY</t>
  </si>
  <si>
    <t xml:space="preserve">HORNITOS TELEPHONE COMPANY</t>
  </si>
  <si>
    <t xml:space="preserve">WINTERHAVEN TELEPHONE COMPANY</t>
  </si>
  <si>
    <t xml:space="preserve">KERMAN TELEPHONE COMPANY</t>
  </si>
  <si>
    <t xml:space="preserve">THE PONDEROSA TELEPHONE COMPANY</t>
  </si>
  <si>
    <t xml:space="preserve">ROSEVILLE TELEPHONE COMPANY</t>
  </si>
  <si>
    <t xml:space="preserve">SIERRA TELEPHONE COMPANY, INC.</t>
  </si>
  <si>
    <t xml:space="preserve">THE SISKIYOU TELEPHONE CO.</t>
  </si>
  <si>
    <t xml:space="preserve">THE VOLCANO TELEPHONE COMPANY</t>
  </si>
  <si>
    <t xml:space="preserve">CALIFORNIA Continued</t>
  </si>
  <si>
    <t xml:space="preserve">VERIZON WEST COAST INC. - CA</t>
  </si>
  <si>
    <t xml:space="preserve">PINNACLES TELEPHONE COMPANY</t>
  </si>
  <si>
    <t xml:space="preserve">CITIZENS TELECOMMUNICATIONS OF GOLDEN STATE</t>
  </si>
  <si>
    <t xml:space="preserve">CITIZENS TELECOMMUNICATIONS CO. OF TUOLUMNE</t>
  </si>
  <si>
    <t xml:space="preserve">PACIFIC BELL</t>
  </si>
  <si>
    <t xml:space="preserve">WWC LICENSE LLC D/BA WESTERN WIRELESS</t>
  </si>
  <si>
    <t xml:space="preserve">AT&amp;T - CA</t>
  </si>
  <si>
    <t xml:space="preserve">COLORADO</t>
  </si>
  <si>
    <t xml:space="preserve">SUNFLOWER TELEPHONE CO.,INC. - CO</t>
  </si>
  <si>
    <t xml:space="preserve">AGATE TELEPHONE CO.</t>
  </si>
  <si>
    <t xml:space="preserve">BIJOU TEL COOPERATIVE ASSOC. INC</t>
  </si>
  <si>
    <t xml:space="preserve">BLANCA TELEPHONE CO.</t>
  </si>
  <si>
    <t xml:space="preserve">DELTA COUNTY TELE-COMM INC.</t>
  </si>
  <si>
    <t xml:space="preserve">CENTURYTEL OF EAGLE, INC.</t>
  </si>
  <si>
    <t xml:space="preserve">EASTERN SLOPE RURAL TEL ASSN INC</t>
  </si>
  <si>
    <t xml:space="preserve">THE EL PASO COUNTY TEL CO</t>
  </si>
  <si>
    <t xml:space="preserve">FARMERS TEL CO, INC. - COLORADO</t>
  </si>
  <si>
    <t xml:space="preserve">HAXTUN TELEPHONE COMPANY</t>
  </si>
  <si>
    <t xml:space="preserve">BIG SANDY TELECOM, INC.</t>
  </si>
  <si>
    <t xml:space="preserve">NUCLA-NATURITA TEL. CO.</t>
  </si>
  <si>
    <t xml:space="preserve">NUNN TEL. COMPANY</t>
  </si>
  <si>
    <t xml:space="preserve">SOUTH PARK TEL.</t>
  </si>
  <si>
    <t xml:space="preserve">PEETZ COOP. TEL. CO.</t>
  </si>
  <si>
    <t xml:space="preserve">PHILLIPS COUNTY TEL. CO.</t>
  </si>
  <si>
    <t xml:space="preserve">PINE DRIVE TEL. CO.</t>
  </si>
  <si>
    <t xml:space="preserve">PLAINS COOPERATIVE TEL. ASSOC. INC.</t>
  </si>
  <si>
    <t xml:space="preserve">ROGGEN TELEPHONE COOPERATIVE CO.</t>
  </si>
  <si>
    <t xml:space="preserve">THE RYE TELEPHONE CO. INC.</t>
  </si>
  <si>
    <t xml:space="preserve">COLUMBINE ACQ CORP DBA COLUMBINE TELECOM CO</t>
  </si>
  <si>
    <t xml:space="preserve">STONEHAM COOPERATIVE TEL. CO.</t>
  </si>
  <si>
    <t xml:space="preserve">STRASBURG TEL. CO.</t>
  </si>
  <si>
    <t xml:space="preserve">CENTURYTEL OF COLORADO, INC.</t>
  </si>
  <si>
    <t xml:space="preserve">WIGGINS TEL. ASSOC.</t>
  </si>
  <si>
    <t xml:space="preserve">QWEST CORPORATION - CO</t>
  </si>
  <si>
    <t xml:space="preserve">NE COLORADO CELLULAR, INC.</t>
  </si>
  <si>
    <t xml:space="preserve">WWC HOLDING CO., INC. - CO</t>
  </si>
  <si>
    <t xml:space="preserve">CONNECTICUT</t>
  </si>
  <si>
    <t xml:space="preserve">THE WOODBURY TEL. CO.</t>
  </si>
  <si>
    <t xml:space="preserve">SOUTHERN NEW ENGLAND TEL.</t>
  </si>
  <si>
    <t xml:space="preserve">DELAWARE</t>
  </si>
  <si>
    <t xml:space="preserve">VERIZON DELAWARE INC.</t>
  </si>
  <si>
    <t xml:space="preserve">DISTRICT OF COLUMBIA</t>
  </si>
  <si>
    <t xml:space="preserve">VERIZON WASHINGTON, D.C. INC.</t>
  </si>
  <si>
    <t xml:space="preserve">FLORIDA</t>
  </si>
  <si>
    <t xml:space="preserve">GTC DBA GT COM. /FLORALA</t>
  </si>
  <si>
    <t xml:space="preserve">FRONTIER COMM. OF THE SOUTH-FL</t>
  </si>
  <si>
    <t xml:space="preserve">VERIZON FLORIDA, INC.</t>
  </si>
  <si>
    <t xml:space="preserve">GTC DBA GT COM. / GULF TEL CO.</t>
  </si>
  <si>
    <t xml:space="preserve">NORTHEAST FLORIDA TEL. CO., INC.</t>
  </si>
  <si>
    <t xml:space="preserve">ALLTEL FLORIDA, INC.</t>
  </si>
  <si>
    <t xml:space="preserve">QUINCY TEL. CO.-FL DIV.</t>
  </si>
  <si>
    <t xml:space="preserve">GTC DBA GT COM./ ST. JOSEPH TEL &amp; TEL</t>
  </si>
  <si>
    <t xml:space="preserve">SPRINT-FLORIDA, INC.</t>
  </si>
  <si>
    <t xml:space="preserve">SOUTHERN BELL-FL</t>
  </si>
  <si>
    <t xml:space="preserve">NEXTEL PARTNERS - FL</t>
  </si>
  <si>
    <t xml:space="preserve">SPRINT SPECTRUM, LP?PHILLIECO LP - FL</t>
  </si>
  <si>
    <t xml:space="preserve">GEORGIA</t>
  </si>
  <si>
    <t xml:space="preserve">VALLEY TEL. CO.</t>
  </si>
  <si>
    <t xml:space="preserve">QUINCY TEL. CO.-GA DIV.</t>
  </si>
  <si>
    <t xml:space="preserve">ALMA TEL. CO., INC.</t>
  </si>
  <si>
    <t xml:space="preserve">BLUE RIDGE TEL. CO.</t>
  </si>
  <si>
    <t xml:space="preserve">BRANTLEY TEL. CO., INC.</t>
  </si>
  <si>
    <t xml:space="preserve">BULLOCH CNTY. RURAL TEL. COOP., INC.</t>
  </si>
  <si>
    <t xml:space="preserve">CAMDEN TEL. &amp; TEL. CO., INC.-GA</t>
  </si>
  <si>
    <t xml:space="preserve">CHICKAMAUGA TEL. CORP.</t>
  </si>
  <si>
    <t xml:space="preserve">GEORGIA Continued</t>
  </si>
  <si>
    <t xml:space="preserve">CITIZENS TEL. CO., INC.-GA</t>
  </si>
  <si>
    <t xml:space="preserve">COASTAL UTILITIES, INC.</t>
  </si>
  <si>
    <t xml:space="preserve">ALLTEL GEORGIA, INC.</t>
  </si>
  <si>
    <t xml:space="preserve">DARIEN TEL. CO., INC.</t>
  </si>
  <si>
    <t xml:space="preserve">ELLIJAY TEL. CO.</t>
  </si>
  <si>
    <t xml:space="preserve">FRONTIER COMM. OF FAIRMOUNT, INC.</t>
  </si>
  <si>
    <t xml:space="preserve">GEORGIA TEL. CORP.</t>
  </si>
  <si>
    <t xml:space="preserve">GLENWOOD TEL. CO.</t>
  </si>
  <si>
    <t xml:space="preserve">HART TEL. CO.</t>
  </si>
  <si>
    <t xml:space="preserve">INTERSTATE TEL. CO.</t>
  </si>
  <si>
    <t xml:space="preserve">NELSON-BALL GROUND TEL. CO.</t>
  </si>
  <si>
    <t xml:space="preserve">PEMBROKE TEL. CO., INC.</t>
  </si>
  <si>
    <t xml:space="preserve">PINELAND TEL. COOP.</t>
  </si>
  <si>
    <t xml:space="preserve">PLANTERS RURAL TEL. COOP., INC.</t>
  </si>
  <si>
    <t xml:space="preserve">PLANT TEL. CO.</t>
  </si>
  <si>
    <t xml:space="preserve">PROGRESSIVE RURAL TEL. COOP., INC.</t>
  </si>
  <si>
    <t xml:space="preserve">PUBLIC SERVICE TEL. CO.</t>
  </si>
  <si>
    <t xml:space="preserve">RINGGOLD TEL. CO.</t>
  </si>
  <si>
    <t xml:space="preserve">STANDARD TEL. CO.</t>
  </si>
  <si>
    <t xml:space="preserve">FRONTIER COMM. OF GEORGIA, INC.</t>
  </si>
  <si>
    <t xml:space="preserve">WAVERLY HALL TEL. CO., INC.</t>
  </si>
  <si>
    <t xml:space="preserve">WILKES TEL. &amp; ELECTRIC CO.</t>
  </si>
  <si>
    <t xml:space="preserve">ACCUCOMM TELECOMMUNICATIONS, INC.</t>
  </si>
  <si>
    <t xml:space="preserve">GEORGIA ALLTEL TELECOM</t>
  </si>
  <si>
    <t xml:space="preserve">ALLTEL GEORGIA COMMUNICATIONS CORP.</t>
  </si>
  <si>
    <t xml:space="preserve">SOUTHERN BELL-GA</t>
  </si>
  <si>
    <t xml:space="preserve">NEXTEL PARTNERS - GA</t>
  </si>
  <si>
    <t xml:space="preserve">SPRINT SPECTRUM, LP - GA</t>
  </si>
  <si>
    <t xml:space="preserve">GUAM</t>
  </si>
  <si>
    <t xml:space="preserve">GUAM TELEPHONE AUTHORITY</t>
  </si>
  <si>
    <t xml:space="preserve">HAWAII</t>
  </si>
  <si>
    <t xml:space="preserve">SANDWICH ISLES TELEPHONE</t>
  </si>
  <si>
    <t xml:space="preserve">VERIZON HAWAII INC. - HI</t>
  </si>
  <si>
    <t xml:space="preserve">NEXTEL PARTNERS - HI</t>
  </si>
  <si>
    <t xml:space="preserve">IDAHO</t>
  </si>
  <si>
    <t xml:space="preserve">ALBION TEL. CO. INC.DBA ATC COMMUNICATIONS</t>
  </si>
  <si>
    <t xml:space="preserve">CAMBRIDGE TEL. CO.,INC.-ID</t>
  </si>
  <si>
    <t xml:space="preserve">CUSTER TEL. COOPERATIVE INC.</t>
  </si>
  <si>
    <t xml:space="preserve">FILER MUTUAL TELEPHONE COMPANY - ID</t>
  </si>
  <si>
    <t xml:space="preserve">FARMERS MUTUAL TEL CO LTD. - ID</t>
  </si>
  <si>
    <t xml:space="preserve">FREMONT TELCOM CO.</t>
  </si>
  <si>
    <t xml:space="preserve">CENTURYTEL OF THE GEM STATE - ID</t>
  </si>
  <si>
    <t xml:space="preserve">CENTURYTEL OF IDAHO, INC.</t>
  </si>
  <si>
    <t xml:space="preserve">MIDVALE TEL. EXCH. INC.</t>
  </si>
  <si>
    <t xml:space="preserve">MUD LAKE TEL. COOP. INC. ASSOC.</t>
  </si>
  <si>
    <t xml:space="preserve">POTLATCH TELEPHONE COMPANY INC.</t>
  </si>
  <si>
    <t xml:space="preserve">PROJECT MUTUAL TEL. COOP. ASSN.</t>
  </si>
  <si>
    <t xml:space="preserve">DIRECT COMMUNICATIONS ROCKLAND</t>
  </si>
  <si>
    <t xml:space="preserve">RURAL TELEPHONE COMPANY - ID</t>
  </si>
  <si>
    <t xml:space="preserve">TROY TELEPHONE COMPANY</t>
  </si>
  <si>
    <t xml:space="preserve">SILVER STAR TELEPHONE CO.  INC.</t>
  </si>
  <si>
    <t xml:space="preserve">COLUMBINE TELEPHONE COMPANY</t>
  </si>
  <si>
    <t xml:space="preserve">VERIZON NORTHWEST INC. - ID</t>
  </si>
  <si>
    <t xml:space="preserve">INLAND TELEPHONE COMPANY - ID</t>
  </si>
  <si>
    <t xml:space="preserve">CITIZENS TEL CO OF ID DBA FRONTIER</t>
  </si>
  <si>
    <t xml:space="preserve">QWEST CORPORATION - ID</t>
  </si>
  <si>
    <t xml:space="preserve">QWEST CORPORATION - IDAHO</t>
  </si>
  <si>
    <t xml:space="preserve">IAT COMMUNICATIONS DBA CLEARTALK (ID)</t>
  </si>
  <si>
    <t xml:space="preserve">VCI COMPANY - ID</t>
  </si>
  <si>
    <t xml:space="preserve">ILLINOIS</t>
  </si>
  <si>
    <t xml:space="preserve">ADAMS TEL. COOP.</t>
  </si>
  <si>
    <t xml:space="preserve">ALHAMBRA-GRANTFORK TEL. CO.</t>
  </si>
  <si>
    <t xml:space="preserve">CAMBRIDGE TEL. CO.-IL</t>
  </si>
  <si>
    <t xml:space="preserve">CASS COUNTY TEL. CO.</t>
  </si>
  <si>
    <t xml:space="preserve">CROSSVILLE TEL. CO.</t>
  </si>
  <si>
    <t xml:space="preserve">FRONTIER COMM. OF DEPUE, INC.</t>
  </si>
  <si>
    <t xml:space="preserve">EGYPTIAN TEL. COOP. ASSN.</t>
  </si>
  <si>
    <t xml:space="preserve">ILLINOIS Continued</t>
  </si>
  <si>
    <t xml:space="preserve">EL PASO TEL. CO.</t>
  </si>
  <si>
    <t xml:space="preserve">C-R TEL. CO.</t>
  </si>
  <si>
    <t xml:space="preserve">FRONTIER COMM. OF LAKESIDE, INC.</t>
  </si>
  <si>
    <t xml:space="preserve">FLAT ROCK TEL. COOP., INC.</t>
  </si>
  <si>
    <t xml:space="preserve">VERIZON NORTH INC. - IL</t>
  </si>
  <si>
    <t xml:space="preserve">GENESEO TEL. CO.</t>
  </si>
  <si>
    <t xml:space="preserve">GLASFORD TEL. CO.</t>
  </si>
  <si>
    <t xml:space="preserve">GRAFTON TEL. CO.</t>
  </si>
  <si>
    <t xml:space="preserve">GRIDLEY TEL. CO.</t>
  </si>
  <si>
    <t xml:space="preserve">HAMILTON COUNTY TEL. COOP.</t>
  </si>
  <si>
    <t xml:space="preserve">SHAWNEE TEL. CO.</t>
  </si>
  <si>
    <t xml:space="preserve">HARRISONVILLE TEL. CO.</t>
  </si>
  <si>
    <t xml:space="preserve">HENRY COUNTY TEL. CO.</t>
  </si>
  <si>
    <t xml:space="preserve">HOME TEL. CO.-ST. JACOB</t>
  </si>
  <si>
    <t xml:space="preserve">VERIZON NORTH, INC.- IL (CONTEL)</t>
  </si>
  <si>
    <t xml:space="preserve">ILLINOIS CONS. TEL. CO.</t>
  </si>
  <si>
    <t xml:space="preserve">FRONTIER COMM. OF ILLINOIS, INC.</t>
  </si>
  <si>
    <t xml:space="preserve">LA HARPE TEL. CO.</t>
  </si>
  <si>
    <t xml:space="preserve">LEAF RIVER TEL. CO.</t>
  </si>
  <si>
    <t xml:space="preserve">MCDONOUGH TEL. COOP., INC.</t>
  </si>
  <si>
    <t xml:space="preserve">MCNABB TEL. CO.</t>
  </si>
  <si>
    <t xml:space="preserve">MADISON TEL. CO.</t>
  </si>
  <si>
    <t xml:space="preserve">MARSEILLES TEL. CO. OF MARS.</t>
  </si>
  <si>
    <t xml:space="preserve">METAMORA TEL. CO.</t>
  </si>
  <si>
    <t xml:space="preserve">MID CENTURY TEL. COOP., INC.</t>
  </si>
  <si>
    <t xml:space="preserve">FRONTIER COMM.-MIDLAND, INC.</t>
  </si>
  <si>
    <t xml:space="preserve">GALLATIN RIVER COMMUNICATIONS</t>
  </si>
  <si>
    <t xml:space="preserve">MONTROSE MUTUAL TEL. CO.</t>
  </si>
  <si>
    <t xml:space="preserve">MOULTRIE INDEPENDENT TEL. CO.</t>
  </si>
  <si>
    <t xml:space="preserve">FRONTIER COMM. OF MT. PULASKI, INC.</t>
  </si>
  <si>
    <t xml:space="preserve">NEW WINDSOR TEL. CO.</t>
  </si>
  <si>
    <t xml:space="preserve">ODIN TEL. EXCHANGE, INC.</t>
  </si>
  <si>
    <t xml:space="preserve">ONEIDA TEL. EXCHANGE</t>
  </si>
  <si>
    <t xml:space="preserve">FRONTIER COMM. OF ORION, INC.</t>
  </si>
  <si>
    <t xml:space="preserve">FRONTIER COMM.-PRAIRIE, INC.</t>
  </si>
  <si>
    <t xml:space="preserve">REYNOLDS TEL. CO.</t>
  </si>
  <si>
    <t xml:space="preserve">FRONTIER COMM.-SCHUYLER, INC.</t>
  </si>
  <si>
    <t xml:space="preserve">TONICA TEL. CO.</t>
  </si>
  <si>
    <t xml:space="preserve">VIOLA HOME TEL. CO.</t>
  </si>
  <si>
    <t xml:space="preserve">WABASH TEL. COOP., INC.</t>
  </si>
  <si>
    <t xml:space="preserve">WOODHULL COMMUNITY TEL. CO.</t>
  </si>
  <si>
    <t xml:space="preserve">STELLE TEL. CO.</t>
  </si>
  <si>
    <t xml:space="preserve">YATES CITY TEL. CO.</t>
  </si>
  <si>
    <t xml:space="preserve">CITIZENS TEL CO. OF IL DBA FRONTIER</t>
  </si>
  <si>
    <t xml:space="preserve">VERIZON SOUTH INC - IL (ALLTEL)</t>
  </si>
  <si>
    <t xml:space="preserve">ILLINOIS BELL TEL. CO.</t>
  </si>
  <si>
    <t xml:space="preserve">FORTE COMMUNICATIONS, INC.</t>
  </si>
  <si>
    <t xml:space="preserve">DIVERSE COMMUNICATIONS</t>
  </si>
  <si>
    <t xml:space="preserve">INDIANA</t>
  </si>
  <si>
    <t xml:space="preserve">BLOOMINGDALE HOME TEL. CO., INC.</t>
  </si>
  <si>
    <t xml:space="preserve">CAMDEN TEL. CO., INC.-IN</t>
  </si>
  <si>
    <t xml:space="preserve">CENTURYTEL OF CENTRAL INDIANA, INC.</t>
  </si>
  <si>
    <t xml:space="preserve">FRONTIER COMM. OF INDIANA, INC.</t>
  </si>
  <si>
    <t xml:space="preserve">CITIZENS TEL. CORP.-WARREN</t>
  </si>
  <si>
    <t xml:space="preserve">CLAY CTY. RURAL TEL. COOP., INC.</t>
  </si>
  <si>
    <t xml:space="preserve">DAVIESS-MARTIN CTY. RURAL TEL. CORP.</t>
  </si>
  <si>
    <t xml:space="preserve">GEETINGSVILLE TEL. CO., INC.</t>
  </si>
  <si>
    <t xml:space="preserve">VERIZON NORTH INC. - IN</t>
  </si>
  <si>
    <t xml:space="preserve">HANCOCK RURAL TEL CORP DBA HANCOCK TELECOM</t>
  </si>
  <si>
    <t xml:space="preserve">COMM. CORP. OF INDIANA</t>
  </si>
  <si>
    <t xml:space="preserve">HOME TEL. CO. OF PITTSBORO, INC.</t>
  </si>
  <si>
    <t xml:space="preserve">HOME TEL. CO., INC.</t>
  </si>
  <si>
    <t xml:space="preserve">VERIZON NORTH INC. - IN (CONTEL)</t>
  </si>
  <si>
    <t xml:space="preserve">LIGONIER TEL. CO.</t>
  </si>
  <si>
    <t xml:space="preserve">MERCHANTS &amp; FARMERS TEL. CO.</t>
  </si>
  <si>
    <t xml:space="preserve">MONON TEL. CO., INC.</t>
  </si>
  <si>
    <t xml:space="preserve">MULBERRY COOP. TEL. CO., INC.</t>
  </si>
  <si>
    <t xml:space="preserve">NEW LISBON TEL. CO., INC.</t>
  </si>
  <si>
    <t xml:space="preserve">NEW PARIS TEL., INC.</t>
  </si>
  <si>
    <t xml:space="preserve">NORTHWESTERN INDIANA TEL. CO., INC.</t>
  </si>
  <si>
    <t xml:space="preserve">INDIANA Continued</t>
  </si>
  <si>
    <t xml:space="preserve">CENTURYTEL OF ODON, INC.</t>
  </si>
  <si>
    <t xml:space="preserve">PERRY-SPENCER RURAL TEL. COOP., INC.</t>
  </si>
  <si>
    <t xml:space="preserve">COMM. CORP. OF SOUTHERN INDIANA</t>
  </si>
  <si>
    <t xml:space="preserve">PULASKI-WHITE RURAL TEL. COOP., INC.</t>
  </si>
  <si>
    <t xml:space="preserve">ROCHESTER TEL. CO., INC.</t>
  </si>
  <si>
    <t xml:space="preserve">S &amp; W TEL. CO., INC.</t>
  </si>
  <si>
    <t xml:space="preserve">SMITHVILLE TEL. CO., INC.</t>
  </si>
  <si>
    <t xml:space="preserve">SOUTHEASTERN INDIANA RURAL TEL. COOP., INC.</t>
  </si>
  <si>
    <t xml:space="preserve">SUNMAN TELECOMMUNICATIONS CORP.</t>
  </si>
  <si>
    <t xml:space="preserve">SWAYZEE TEL. CO., INC.</t>
  </si>
  <si>
    <t xml:space="preserve">SWEETSER RURAL TEL. CO., INC.</t>
  </si>
  <si>
    <t xml:space="preserve">FRONTIER COMM. OF THORNTOWN, INC.</t>
  </si>
  <si>
    <t xml:space="preserve">TIPTON TEL. CO., INC.</t>
  </si>
  <si>
    <t xml:space="preserve">TRI-COUNTY TEL. CO., INC.-IN</t>
  </si>
  <si>
    <t xml:space="preserve">UNITED TEL. CO. OF INDIANA, INC.</t>
  </si>
  <si>
    <t xml:space="preserve">WASH. CTY. RURAL TEL. COOP., INC.</t>
  </si>
  <si>
    <t xml:space="preserve">WEST POINT TEL. CO., INC.</t>
  </si>
  <si>
    <t xml:space="preserve">YEOMAN TEL. CO., INC.</t>
  </si>
  <si>
    <t xml:space="preserve">VERIZON NORTH INC - IN (ALLTEL)</t>
  </si>
  <si>
    <t xml:space="preserve">INDIANA BELL TEL. CO.</t>
  </si>
  <si>
    <t xml:space="preserve">SEI DATA INC.</t>
  </si>
  <si>
    <t xml:space="preserve">IOWA</t>
  </si>
  <si>
    <t xml:space="preserve">AMANA COLONIES TEL. CO.</t>
  </si>
  <si>
    <t xml:space="preserve">ANDREW TEL. CO., INC.</t>
  </si>
  <si>
    <t xml:space="preserve">ARCADIA TEL. COOP.</t>
  </si>
  <si>
    <t xml:space="preserve">ATKINS TEL. CO.</t>
  </si>
  <si>
    <t xml:space="preserve">AYRSHIRE FMRS. MUT. TEL. CO.</t>
  </si>
  <si>
    <t xml:space="preserve">ALPINE COMMUNICATIONS, L.C.</t>
  </si>
  <si>
    <t xml:space="preserve">BALDWIN-NASHVILLE TEL. CO., INC.</t>
  </si>
  <si>
    <t xml:space="preserve">BARNES CITY COOP. TEL. CO.</t>
  </si>
  <si>
    <t xml:space="preserve">BERNARD TEL. CO., INC.</t>
  </si>
  <si>
    <t xml:space="preserve">BREDA TEL. COOP.</t>
  </si>
  <si>
    <t xml:space="preserve">BROOKLYN MUTUAL TEL. CO.</t>
  </si>
  <si>
    <t xml:space="preserve">THE BURT TEL. CO.</t>
  </si>
  <si>
    <t xml:space="preserve">BUTLER-BREMER MUTUAL TELEPHONE COMPANY</t>
  </si>
  <si>
    <t xml:space="preserve">CLARKSVILLE TELEPHONE COMPANY</t>
  </si>
  <si>
    <t xml:space="preserve">CASCADE TEL. CO.</t>
  </si>
  <si>
    <t xml:space="preserve">CASEY MUTUAL TEL. CO.</t>
  </si>
  <si>
    <t xml:space="preserve">CENTER JUNCTION TEL. CO., INC.</t>
  </si>
  <si>
    <t xml:space="preserve">CENTRAL SCOTT TEL.</t>
  </si>
  <si>
    <t xml:space="preserve">CENTURYTEL. OF CHESTER, INC.</t>
  </si>
  <si>
    <t xml:space="preserve">CITIZENS TEL CO OF IA DBA FRONTIER</t>
  </si>
  <si>
    <t xml:space="preserve">THE CITIZENS MUTUAL TEL. CO.</t>
  </si>
  <si>
    <t xml:space="preserve">CLARENCE TEL. CO., INC.</t>
  </si>
  <si>
    <t xml:space="preserve">CLEAR LAKE INDP. TEL. CO.</t>
  </si>
  <si>
    <t xml:space="preserve">C-M-L TEL. COOP. ASSN.</t>
  </si>
  <si>
    <t xml:space="preserve">COLO TEL. CO.</t>
  </si>
  <si>
    <t xml:space="preserve">COON CREEK TEL. CO.</t>
  </si>
  <si>
    <t xml:space="preserve">COON VALLEY COOP. TEL. ASSN., INC.</t>
  </si>
  <si>
    <t xml:space="preserve">COOP. TEL. CO.</t>
  </si>
  <si>
    <t xml:space="preserve">CORN BELT TEL. CO.</t>
  </si>
  <si>
    <t xml:space="preserve">CUMBERLAND TEL. CO.</t>
  </si>
  <si>
    <t xml:space="preserve">DANVILLE MUT. TEL. CO.</t>
  </si>
  <si>
    <t xml:space="preserve">DEFIANCE TEL. CO.</t>
  </si>
  <si>
    <t xml:space="preserve">DIXON TEL. CO.</t>
  </si>
  <si>
    <t xml:space="preserve">DUMONT TELEPHONE COMPANY</t>
  </si>
  <si>
    <t xml:space="preserve">UNIVERSAL COMMUNICATIONS OF ALLISON</t>
  </si>
  <si>
    <t xml:space="preserve">DUNKERTON TEL. COOP., INC.</t>
  </si>
  <si>
    <t xml:space="preserve">EAST BUCHANAN TEL. COOP.</t>
  </si>
  <si>
    <t xml:space="preserve">ELLSWORTH COOP. TEL. ASSN.</t>
  </si>
  <si>
    <t xml:space="preserve">MINBURN TELECOMMUNICATIONS, INC.</t>
  </si>
  <si>
    <t xml:space="preserve">FARMERS &amp; BUSINESSMEN'S TEL. CO.</t>
  </si>
  <si>
    <t xml:space="preserve">FARMERS COOP. TEL. CO.-DYSART</t>
  </si>
  <si>
    <t xml:space="preserve">FARMERS &amp; MERCHANTS MUTUAL TEL. CO.</t>
  </si>
  <si>
    <t xml:space="preserve">IOWA TELECOMM SVCS DBA IOWA TELECOM-NORTH</t>
  </si>
  <si>
    <t xml:space="preserve">FARMERS MUTUAL COOP TEL CO- HARLAN</t>
  </si>
  <si>
    <t xml:space="preserve">FARMERS MUTUAL COOP. TEL. CO.-MOULTON</t>
  </si>
  <si>
    <t xml:space="preserve">IOWA TELECOMM SVCS DBA IOWA TELECOM-SYSTEMS</t>
  </si>
  <si>
    <t xml:space="preserve">FARMERS MUTUAL TEL. CO.-JESUP</t>
  </si>
  <si>
    <t xml:space="preserve">IOWA Continued</t>
  </si>
  <si>
    <t xml:space="preserve">FARMERS MUTUAL TEL. CO.-NORA SPRINGS</t>
  </si>
  <si>
    <t xml:space="preserve">FARMERS MUTUAL TEL. COOP.-SHELLSBURG</t>
  </si>
  <si>
    <t xml:space="preserve">FARMERS MUTUAL TEL. CO.-STANTON</t>
  </si>
  <si>
    <t xml:space="preserve">FARMERS TEL. CO.-BATAVIA</t>
  </si>
  <si>
    <t xml:space="preserve">FARMERS TEL. CO.-ESSEX</t>
  </si>
  <si>
    <t xml:space="preserve">FARMERS TEL. CO.-RICEVILLE</t>
  </si>
  <si>
    <t xml:space="preserve">IOWA TELECOMM SVCS DBA IOWA TELECOM</t>
  </si>
  <si>
    <t xml:space="preserve">FENTON COOP. TEL. CO.</t>
  </si>
  <si>
    <t xml:space="preserve">PARTNER COMMUN COOP F/K/A MID-IOWA TEL</t>
  </si>
  <si>
    <t xml:space="preserve">GOLDFIELD TEL. CO.</t>
  </si>
  <si>
    <t xml:space="preserve">RIVER VALLEY TEL. COOP.</t>
  </si>
  <si>
    <t xml:space="preserve">GRAND MOUND COOP. TEL. ASSN.</t>
  </si>
  <si>
    <t xml:space="preserve">GRISWOLD COOP. TEL. CO.</t>
  </si>
  <si>
    <t xml:space="preserve">HAWKEYE TEL. CO.</t>
  </si>
  <si>
    <t xml:space="preserve">HOSPERS TEL. EXCHANGE, INC.</t>
  </si>
  <si>
    <t xml:space="preserve">HUBBARD COOP. TEL. ASSN.</t>
  </si>
  <si>
    <t xml:space="preserve">HUXLEY COOP. TEL. CO.</t>
  </si>
  <si>
    <t xml:space="preserve">IAMO TEL. CO.-IA</t>
  </si>
  <si>
    <t xml:space="preserve">INTERSTATE 35 TEL. CO.</t>
  </si>
  <si>
    <t xml:space="preserve">JEFFERSON TEL. CO.-IA</t>
  </si>
  <si>
    <t xml:space="preserve">JORDAN SOLDIER VAL COOP. TEL. CO.</t>
  </si>
  <si>
    <t xml:space="preserve">KALONA COOP. TEL. CO.</t>
  </si>
  <si>
    <t xml:space="preserve">KEYSTONE FRMS. COOP. TEL. CO.</t>
  </si>
  <si>
    <t xml:space="preserve">LA PORTE CITY TEL. CO.</t>
  </si>
  <si>
    <t xml:space="preserve">LA MOTTE TEL. CO.</t>
  </si>
  <si>
    <t xml:space="preserve">LAUREL TEL. CO., INC.</t>
  </si>
  <si>
    <t xml:space="preserve">LEHIGH VALLEY COOP. TEL. ASSN.</t>
  </si>
  <si>
    <t xml:space="preserve">LONE ROCK COOP. TEL. CO.</t>
  </si>
  <si>
    <t xml:space="preserve">LOST NATION-ELWOOD TEL. CO.</t>
  </si>
  <si>
    <t xml:space="preserve">NORTHEAST IOWA TEL. CO.</t>
  </si>
  <si>
    <t xml:space="preserve">LYNNVILLE COMM. TEL. CO., INC.</t>
  </si>
  <si>
    <t xml:space="preserve">MANILLA TEL. CO.</t>
  </si>
  <si>
    <t xml:space="preserve">MARNE &amp; ELK HORN TEL. CO.</t>
  </si>
  <si>
    <t xml:space="preserve">MARTELLE COOP. TEL. ASSN.</t>
  </si>
  <si>
    <t xml:space="preserve">MASSENA TEL. CO.</t>
  </si>
  <si>
    <t xml:space="preserve">MECHANICSVILLE TEL. CO.</t>
  </si>
  <si>
    <t xml:space="preserve">MILES COOP. TEL. ASSN.</t>
  </si>
  <si>
    <t xml:space="preserve">MILLER TEL. CO.-IA</t>
  </si>
  <si>
    <t xml:space="preserve">MINBURN TEL. CO.</t>
  </si>
  <si>
    <t xml:space="preserve">MINERVA VALLEY TEL. CO., INC.</t>
  </si>
  <si>
    <t xml:space="preserve">MODERN COOP. TEL. CO.</t>
  </si>
  <si>
    <t xml:space="preserve">MONTEZUMA MUTUAL TEL. CO.</t>
  </si>
  <si>
    <t xml:space="preserve">MUTUAL TEL. CO. OF MORNING SUN</t>
  </si>
  <si>
    <t xml:space="preserve">MEDIAPOLIS TEL. CO.</t>
  </si>
  <si>
    <t xml:space="preserve">MUTUAL TEL. CO.</t>
  </si>
  <si>
    <t xml:space="preserve">NORTH ENGLISH COOP. TEL. CO.</t>
  </si>
  <si>
    <t xml:space="preserve">NORTHERN IOWA TEL. CO.</t>
  </si>
  <si>
    <t xml:space="preserve">NORTHWEST IOWA TEL. CO., INC.</t>
  </si>
  <si>
    <t xml:space="preserve">NORTHWEST TEL. COOP.</t>
  </si>
  <si>
    <t xml:space="preserve">COMMUNICATIONS 1 NETWORK, INC. F/K/A NORWAY</t>
  </si>
  <si>
    <t xml:space="preserve">OGDEN TEL. CO.-IA</t>
  </si>
  <si>
    <t xml:space="preserve">OLIN TEL. CO., INC.</t>
  </si>
  <si>
    <t xml:space="preserve">ONSLOW COOP. TEL. ASSN.</t>
  </si>
  <si>
    <t xml:space="preserve">ORAN MUTUAL TEL. CO.</t>
  </si>
  <si>
    <t xml:space="preserve">PALO COOP. TEL. ASSN.</t>
  </si>
  <si>
    <t xml:space="preserve">PALMER MUTUAL TEL. CO.</t>
  </si>
  <si>
    <t xml:space="preserve">PANORA COOP. TEL. ASSN., INC.</t>
  </si>
  <si>
    <t xml:space="preserve">PEOPLES TEL. CO.-IA</t>
  </si>
  <si>
    <t xml:space="preserve">CENTURYTEL OF POSTVILLE, INC.</t>
  </si>
  <si>
    <t xml:space="preserve">PRAIRIEBURG TEL. CO., INC.</t>
  </si>
  <si>
    <t xml:space="preserve">PRESTON TEL. CO.</t>
  </si>
  <si>
    <t xml:space="preserve">RADCLIFFE TEL. CO., INC.</t>
  </si>
  <si>
    <t xml:space="preserve">READLYN TEL. CO.</t>
  </si>
  <si>
    <t xml:space="preserve">RINGSTED TEL. CO.</t>
  </si>
  <si>
    <t xml:space="preserve">ROCKWELL COOP. TEL. ASSN.</t>
  </si>
  <si>
    <t xml:space="preserve">ROYAL TEL. CO.</t>
  </si>
  <si>
    <t xml:space="preserve">RUTHVEN TEL. EXCH. CO.</t>
  </si>
  <si>
    <t xml:space="preserve">SAC COUNTY MUTUAL TEL. CO.</t>
  </si>
  <si>
    <t xml:space="preserve">SCHALLER TEL. CO.</t>
  </si>
  <si>
    <t xml:space="preserve">SEARSBORO TEL. CO.</t>
  </si>
  <si>
    <t xml:space="preserve">SHARON TEL. CO.</t>
  </si>
  <si>
    <t xml:space="preserve">SCRANTON TEL. CO.</t>
  </si>
  <si>
    <t xml:space="preserve">SHELL ROCK TEL. CO.</t>
  </si>
  <si>
    <t xml:space="preserve">HEART OF IOWA TEL. COOP.</t>
  </si>
  <si>
    <t xml:space="preserve">SOUTH SLOPE COOP. TEL. CO.</t>
  </si>
  <si>
    <t xml:space="preserve">SOUTHWEST TEL. EXCH., INC.</t>
  </si>
  <si>
    <t xml:space="preserve">SPRINGVILLE COOP. TEL. ASSN.</t>
  </si>
  <si>
    <t xml:space="preserve">COOPERATIVE TEL. EXCHANGE</t>
  </si>
  <si>
    <t xml:space="preserve">SWISHER TEL. CO.</t>
  </si>
  <si>
    <t xml:space="preserve">STRATFORD MUTUAL TEL. CO.</t>
  </si>
  <si>
    <t xml:space="preserve">SULLY TEL. ASSOC.</t>
  </si>
  <si>
    <t xml:space="preserve">SUPERIOR TEL. COOP.</t>
  </si>
  <si>
    <t xml:space="preserve">TEMPLETON TEL. CO.</t>
  </si>
  <si>
    <t xml:space="preserve">TERRIL TELEPHONE COOPERATIVE</t>
  </si>
  <si>
    <t xml:space="preserve">TITONKA TEL. CO.</t>
  </si>
  <si>
    <t xml:space="preserve">UNITED FARMERS TEL. CO.</t>
  </si>
  <si>
    <t xml:space="preserve">VAN BUREN TEL. CO., INC.</t>
  </si>
  <si>
    <t xml:space="preserve">VAN HORNE COOP. TEL. CO.</t>
  </si>
  <si>
    <t xml:space="preserve">VENTURA TEL. CO., INC.</t>
  </si>
  <si>
    <t xml:space="preserve">VILLISCA FARMERS TEL. CO.</t>
  </si>
  <si>
    <t xml:space="preserve">WALNUT TEL. CO.</t>
  </si>
  <si>
    <t xml:space="preserve">WEBB-DICKENS TEL. CORP.</t>
  </si>
  <si>
    <t xml:space="preserve">WEBSTER-CALHOUN COOP. TEL. ASSN.</t>
  </si>
  <si>
    <t xml:space="preserve">WELLMAN COOP. TEL. ASSN.</t>
  </si>
  <si>
    <t xml:space="preserve">WEST IOWA TEL. CO.</t>
  </si>
  <si>
    <t xml:space="preserve">WEST LIBERTY TEL. CO.</t>
  </si>
  <si>
    <t xml:space="preserve">WESTERN IOWA TEL. ASSN.</t>
  </si>
  <si>
    <t xml:space="preserve">WESTSIDE INDP. TEL. CO.</t>
  </si>
  <si>
    <t xml:space="preserve">WILTON TEL. CO.</t>
  </si>
  <si>
    <t xml:space="preserve">WINNEBAGO COOP. TEL. ASSN.-IA</t>
  </si>
  <si>
    <t xml:space="preserve">WOOLSTOCK MUT. TEL. ASSN.</t>
  </si>
  <si>
    <t xml:space="preserve">WYOMING MUTUAL TEL. CO.</t>
  </si>
  <si>
    <t xml:space="preserve">PRAIRIE TEL. CO., INC.</t>
  </si>
  <si>
    <t xml:space="preserve">ACE TEL. ASSN.-IA</t>
  </si>
  <si>
    <t xml:space="preserve">HILLS TEL. CO., INC.-IA</t>
  </si>
  <si>
    <t xml:space="preserve">KILLDUFF TELEPHONE COMPANY</t>
  </si>
  <si>
    <t xml:space="preserve">MABEL COOP. TEL. CO.-IA</t>
  </si>
  <si>
    <t xml:space="preserve">GRAND RIVER MUTUAL TELEPHONE CORPORATION</t>
  </si>
  <si>
    <t xml:space="preserve">SOUTH CENTRAL COMMUNICATIONS  INC.</t>
  </si>
  <si>
    <t xml:space="preserve">QWEST CORPORATION - IA</t>
  </si>
  <si>
    <t xml:space="preserve">CITY OF HAWARDEN DBA HITEC</t>
  </si>
  <si>
    <t xml:space="preserve">LAURENS MUNICIPAL BROADBAND COMM. UTILITY</t>
  </si>
  <si>
    <t xml:space="preserve">COON RAPIDS MUNICIPAL COMMUNICATIONS UTILITY</t>
  </si>
  <si>
    <t xml:space="preserve">FOREST CITY TELECOM, INC.</t>
  </si>
  <si>
    <t xml:space="preserve">HEART OF IOWA COMMUNICATIONS</t>
  </si>
  <si>
    <t xml:space="preserve">INDEPENDENT NETWORKS, LC</t>
  </si>
  <si>
    <t xml:space="preserve">F&amp;B COMMUNICATIONS (IA)</t>
  </si>
  <si>
    <t xml:space="preserve">COON CREEK TELECOMMUNICATIONS</t>
  </si>
  <si>
    <t xml:space="preserve">MIDWEST WIRELESS</t>
  </si>
  <si>
    <t xml:space="preserve">LOST NATION ELWOOD TELEPHONE COMPANY</t>
  </si>
  <si>
    <t xml:space="preserve">MMTSU (IA)</t>
  </si>
  <si>
    <t xml:space="preserve">HARLAN MUNICIPAL UTILITIES</t>
  </si>
  <si>
    <t xml:space="preserve">UNITED STATES CELLULAR CORPORATION</t>
  </si>
  <si>
    <t xml:space="preserve">LOUISA COMMUNICATIONS</t>
  </si>
  <si>
    <t xml:space="preserve">COX IOWA TELECOM, LLC</t>
  </si>
  <si>
    <t xml:space="preserve">GOLDFIELD ACCESS NETWORK</t>
  </si>
  <si>
    <t xml:space="preserve">SPENCER MUNICIPAL UTILITIES</t>
  </si>
  <si>
    <t xml:space="preserve">COMMUNITY CABLE TELEVISION AGENCY OF OBRIEN</t>
  </si>
  <si>
    <t xml:space="preserve">REINBECK TELECOMMUNICATIONS UTILITY</t>
  </si>
  <si>
    <t xml:space="preserve">ALTA MUNICIPAL UTILITIES</t>
  </si>
  <si>
    <t xml:space="preserve">FIBERCOMM L.L.C.</t>
  </si>
  <si>
    <t xml:space="preserve">IOWA WIRELESS SERVICES L.P.</t>
  </si>
  <si>
    <t xml:space="preserve">MAC WIRELESS, LLC</t>
  </si>
  <si>
    <t xml:space="preserve">SOUTHEAST WIRELESS</t>
  </si>
  <si>
    <t xml:space="preserve">COOPERATIVE TELEPHONE COMPANY</t>
  </si>
  <si>
    <t xml:space="preserve">OLIN TELEPHNE COMPANY, INC.</t>
  </si>
  <si>
    <t xml:space="preserve">MONTEZUMA TELEPHOE COMPANY</t>
  </si>
  <si>
    <t xml:space="preserve">MILL VALLEY WIRELESS</t>
  </si>
  <si>
    <t xml:space="preserve">SHARON TELEPHONE COMPANY</t>
  </si>
  <si>
    <t xml:space="preserve">WELLMAN COOPERATIVE TELEPHONE ASSN.</t>
  </si>
  <si>
    <t xml:space="preserve">WAPSI WIRELESS, LLC</t>
  </si>
  <si>
    <t xml:space="preserve">BENTON/LINN WIRELESS, LLC</t>
  </si>
  <si>
    <t xml:space="preserve">NORTHEAST IOWA TELEPHONE COMPANY</t>
  </si>
  <si>
    <t xml:space="preserve">COMMUNITY DIGITAL WIRELESS, LLC</t>
  </si>
  <si>
    <t xml:space="preserve">SEI WIRELESS, L.L.C</t>
  </si>
  <si>
    <t xml:space="preserve">CEDAR COUNTY PCS</t>
  </si>
  <si>
    <t xml:space="preserve">BROOKLYN MUTUAL TELECOMMUNICATIONS COOP.</t>
  </si>
  <si>
    <t xml:space="preserve">OSAGE MUNICIPAL TELECOMMUNICATIONS UTILITY</t>
  </si>
  <si>
    <t xml:space="preserve">GUTHRIE TELECOMMUNICATIONS NETWORK, INC.</t>
  </si>
  <si>
    <t xml:space="preserve">IOWA RSA 2 LTD. PARTNERSHIP</t>
  </si>
  <si>
    <t xml:space="preserve">RSA 1 LTD. PARTNERSHIP (IA)</t>
  </si>
  <si>
    <t xml:space="preserve">FARMERS MUTUAL COOPERATIVE TELEPHONE</t>
  </si>
  <si>
    <t xml:space="preserve">ORANGE CITY COMMUNICATIONS</t>
  </si>
  <si>
    <t xml:space="preserve">COMMCHOICE OF IOWA</t>
  </si>
  <si>
    <t xml:space="preserve">MAPLETON COMMUNICATIONS MANAGEMENT AGENCY</t>
  </si>
  <si>
    <t xml:space="preserve">IOWA TELECOMMUNICATIONS SERVICE INC.</t>
  </si>
  <si>
    <t xml:space="preserve">ALGONA MUNICIPAL UTILITIES</t>
  </si>
  <si>
    <t xml:space="preserve">IOWA RSA 7</t>
  </si>
  <si>
    <t xml:space="preserve">IOWA 8 - MONONA LIMITED PARTNERSHIP</t>
  </si>
  <si>
    <t xml:space="preserve">IOWA RSA 10 GENERAL PARTNERSHIP</t>
  </si>
  <si>
    <t xml:space="preserve">MAHASKA COMMUNICATION GROUP, LLC</t>
  </si>
  <si>
    <t xml:space="preserve">VCI COMPANY - IOWA</t>
  </si>
  <si>
    <t xml:space="preserve">BARNES CITY COOPERATIVE TELEPHONE CO.</t>
  </si>
  <si>
    <t xml:space="preserve">BTC, INC.</t>
  </si>
  <si>
    <t xml:space="preserve">KANSAS</t>
  </si>
  <si>
    <t xml:space="preserve">UNITED TELEPHONE COMPANY OF EASTERN KANSAS</t>
  </si>
  <si>
    <t xml:space="preserve">BLUE VALLEY TELEPHONE COMPANY</t>
  </si>
  <si>
    <t xml:space="preserve">COLUMBUS TELEPHONE COMPANY</t>
  </si>
  <si>
    <t xml:space="preserve">COUNCIL GROVE TEL. CO.</t>
  </si>
  <si>
    <t xml:space="preserve">CUNNINGHAM TELEPHONE CO. INC.</t>
  </si>
  <si>
    <t xml:space="preserve">ELKHART TELEPHONE COMPANY INC.</t>
  </si>
  <si>
    <t xml:space="preserve">GOLDEN BELT TELEPHONE ASSN. INC.</t>
  </si>
  <si>
    <t xml:space="preserve">GORHAM TELEPHONE COMPANY INC.</t>
  </si>
  <si>
    <t xml:space="preserve">HAVILAND TELEPHONE COMPANY INC.</t>
  </si>
  <si>
    <t xml:space="preserve">H &amp; B COMMUNICATIONS INC.</t>
  </si>
  <si>
    <t xml:space="preserve">HOME TELEPHONE COMPANY INC.</t>
  </si>
  <si>
    <t xml:space="preserve">J. B. N. TELEPHONE COMPANY INC.</t>
  </si>
  <si>
    <t xml:space="preserve">KANOKLA TEL. ASSOC. INC.- KS</t>
  </si>
  <si>
    <t xml:space="preserve">LA HARPE TELEPHONE COMPANY INC.</t>
  </si>
  <si>
    <t xml:space="preserve">MADISON TEL. CO. INC.- KS</t>
  </si>
  <si>
    <t xml:space="preserve">MOKAN DIAL, INC.- KS</t>
  </si>
  <si>
    <t xml:space="preserve">MOUNDRIDGE TEL. CO.</t>
  </si>
  <si>
    <t xml:space="preserve">MUTUAL TELEPHONE COMPANY</t>
  </si>
  <si>
    <t xml:space="preserve">PEOPLES TELECOMMUNICATIONS, LLC</t>
  </si>
  <si>
    <t xml:space="preserve">PIONEER TELEPHONE ASSOCIATION INC.</t>
  </si>
  <si>
    <t xml:space="preserve">CRAW-KAN TELEPHONE COOP INC- KS</t>
  </si>
  <si>
    <t xml:space="preserve">RAINBOW TEL COOPERATIVE ASSN INC.</t>
  </si>
  <si>
    <t xml:space="preserve">RURAL TEL. SERVICE CO.,INC.</t>
  </si>
  <si>
    <t xml:space="preserve">S &amp; T TEL. COOP. ASSN.</t>
  </si>
  <si>
    <t xml:space="preserve">S &amp; A TEL. CO.,INC.</t>
  </si>
  <si>
    <t xml:space="preserve">SOUTH CENTRAL TEL. ASSN. INC.-KS</t>
  </si>
  <si>
    <t xml:space="preserve">SOUTHERN KANSAS TEL. CO.,INC.</t>
  </si>
  <si>
    <t xml:space="preserve">SUNFLOWER TELEPHONE COMPANY</t>
  </si>
  <si>
    <t xml:space="preserve">BLUESTEM TELEPHONE COMPANY</t>
  </si>
  <si>
    <t xml:space="preserve">TRI-COUNTY TEL. ASSN. INC.-KS</t>
  </si>
  <si>
    <t xml:space="preserve">TWIN VALLEY TEL. INC.-KS</t>
  </si>
  <si>
    <t xml:space="preserve">UNITED TELEPHONE CO OF KS</t>
  </si>
  <si>
    <t xml:space="preserve">WAMEGO TELEPHONE COMPANY INC.</t>
  </si>
  <si>
    <t xml:space="preserve">WHEAT STATE TELEPHONE, INC.</t>
  </si>
  <si>
    <t xml:space="preserve">WILSON TELEPHONE COMPANY INC.</t>
  </si>
  <si>
    <t xml:space="preserve">ZENDA TELEPHONE COMPANY INC.</t>
  </si>
  <si>
    <t xml:space="preserve">THE UTC OF MO DBA UTC OF SE. KS</t>
  </si>
  <si>
    <t xml:space="preserve">TOTAH TELEPHONE CO. INC.</t>
  </si>
  <si>
    <t xml:space="preserve">SOUTHWESTERN BELL-KANSAS</t>
  </si>
  <si>
    <t xml:space="preserve">WESTERN WIRELESS - KS</t>
  </si>
  <si>
    <t xml:space="preserve">SPRINT SPECTRUM - KS</t>
  </si>
  <si>
    <t xml:space="preserve">RCC HOLDINGS, INC. - KANSAS</t>
  </si>
  <si>
    <t xml:space="preserve">THE PAGER COMPANY</t>
  </si>
  <si>
    <t xml:space="preserve">SAGE TELECOM, INC. - KS</t>
  </si>
  <si>
    <t xml:space="preserve">NEX-TECH, INC.</t>
  </si>
  <si>
    <t xml:space="preserve">KENTUCKY</t>
  </si>
  <si>
    <t xml:space="preserve">BALLARD RURAL TEL. COOP. CORP., INC.</t>
  </si>
  <si>
    <t xml:space="preserve">BRANDENBURG TEL. CO., INC.</t>
  </si>
  <si>
    <t xml:space="preserve">DUO COUNTY TEL. COOP., INC.</t>
  </si>
  <si>
    <t xml:space="preserve">ALLTEL KENTUCKY, INC.</t>
  </si>
  <si>
    <t xml:space="preserve">FOOTHILLS RURAL TEL. COOP. CORP., INC.</t>
  </si>
  <si>
    <t xml:space="preserve">GTE SOUTH, INC.-KY</t>
  </si>
  <si>
    <t xml:space="preserve">GEARHEART COMM DBA COALFIELDS (HAROLD)</t>
  </si>
  <si>
    <t xml:space="preserve">CONTEL KY, INC. DBA GTE KY</t>
  </si>
  <si>
    <t xml:space="preserve">LESLIE COUNTY TEL. CO., INC.</t>
  </si>
  <si>
    <t xml:space="preserve">LEWISPORT TEL. CO., INC.</t>
  </si>
  <si>
    <t xml:space="preserve">LOGAN TEL. COOP., INC.</t>
  </si>
  <si>
    <t xml:space="preserve">MOUNTAIN RURAL TEL. COOP. CORP., INC.</t>
  </si>
  <si>
    <t xml:space="preserve">PEOPLES RURAL TEL. COOP. CORP.</t>
  </si>
  <si>
    <t xml:space="preserve">SALEM TEL. CO.</t>
  </si>
  <si>
    <t xml:space="preserve">SOUTH CENTRAL RURAL TEL. COOP. CORP., INC.</t>
  </si>
  <si>
    <t xml:space="preserve">THACKER/GRIGSBY TEL. CO., INC.</t>
  </si>
  <si>
    <t xml:space="preserve">WEST KY. RURAL TEL. COOP. CORP., INC.</t>
  </si>
  <si>
    <t xml:space="preserve">CINCINNATI BELL-KY</t>
  </si>
  <si>
    <t xml:space="preserve">SOUTH CENTRAL BELL-KY</t>
  </si>
  <si>
    <t xml:space="preserve">SOUTHEAST TELEPHONE, INC.</t>
  </si>
  <si>
    <t xml:space="preserve">NEXTEL PARTNERS - KY</t>
  </si>
  <si>
    <t xml:space="preserve">E-TEL/MURRAY, LLC</t>
  </si>
  <si>
    <t xml:space="preserve">NORTH CENTRAL COMMUNICATIONS, INC. (KY)</t>
  </si>
  <si>
    <t xml:space="preserve">KENTUCKY ALLTEL, INC. - LEXINGTON</t>
  </si>
  <si>
    <t xml:space="preserve">KENTUCKY ALLTEL, INC. - LONDON</t>
  </si>
  <si>
    <t xml:space="preserve">AMERICAN CELLULAR CORPORATION</t>
  </si>
  <si>
    <t xml:space="preserve">LOUISIANA</t>
  </si>
  <si>
    <t xml:space="preserve">CENTURYTEL. OF CENTRAL LA, INC.</t>
  </si>
  <si>
    <t xml:space="preserve">CENTURYTEL OF SOUTHEAST LA, INC.</t>
  </si>
  <si>
    <t xml:space="preserve">CAMERON TEL. CO.-LA</t>
  </si>
  <si>
    <t xml:space="preserve">CAMPTI-PLEASANT HILL TEL. CO.</t>
  </si>
  <si>
    <t xml:space="preserve">CENTURYTEL OF CHATHAM, INC.</t>
  </si>
  <si>
    <t xml:space="preserve">DELCAMBRE TEL. CO.</t>
  </si>
  <si>
    <t xml:space="preserve">EAST ASCENSION TEL. CO.</t>
  </si>
  <si>
    <t xml:space="preserve">ELIZABETH TEL. CO., INC.</t>
  </si>
  <si>
    <t xml:space="preserve">CENTURYTEL OF NORTHWEST LA, INC.</t>
  </si>
  <si>
    <t xml:space="preserve">KAPLAN TEL. CO.</t>
  </si>
  <si>
    <t xml:space="preserve">LAFOURCHE TEL. CO.</t>
  </si>
  <si>
    <t xml:space="preserve">CENTURYTEL OF EVANGELINE, INC.</t>
  </si>
  <si>
    <t xml:space="preserve">NORTHEAST LOUISIANA TEL. CO., INC.</t>
  </si>
  <si>
    <t xml:space="preserve">CENTURY TEL. OF NORTH LOUISIANA, INC.</t>
  </si>
  <si>
    <t xml:space="preserve">RESERVE TEL. CO.</t>
  </si>
  <si>
    <t xml:space="preserve">CENTURYTEL OF RINGGOLD, LLC</t>
  </si>
  <si>
    <t xml:space="preserve">CENTURYTEL OF EAST LA, LLC</t>
  </si>
  <si>
    <t xml:space="preserve">STAR TEL. CO., INC.</t>
  </si>
  <si>
    <t xml:space="preserve">CENTURYTEL OF SOUTHWEST LA, LLC</t>
  </si>
  <si>
    <t xml:space="preserve">SOUTH CENTRAL BELL-LA</t>
  </si>
  <si>
    <t xml:space="preserve">CENTENNIAL BEAUREGARD CELLULAR LLC</t>
  </si>
  <si>
    <t xml:space="preserve">NEXTEL PARTNERS - LA</t>
  </si>
  <si>
    <t xml:space="preserve">SPRINT SPECTRUM (LA)</t>
  </si>
  <si>
    <t xml:space="preserve">COX LOUISIANA TELCOM, LLC</t>
  </si>
  <si>
    <t xml:space="preserve">RESERVE LONG DISTANCE CO., INC.</t>
  </si>
  <si>
    <t xml:space="preserve">MAINE</t>
  </si>
  <si>
    <t xml:space="preserve">OXFORD WEST TEL. CO.</t>
  </si>
  <si>
    <t xml:space="preserve">LINCOLNVILLE TEL. CO.</t>
  </si>
  <si>
    <t xml:space="preserve">TIDEWATER TELECOM  INC</t>
  </si>
  <si>
    <t xml:space="preserve">CHINA TEL. CO.</t>
  </si>
  <si>
    <t xml:space="preserve">COBBOSSEECONTEE TEL. CO.</t>
  </si>
  <si>
    <t xml:space="preserve">ISLAND TEL. CO.</t>
  </si>
  <si>
    <t xml:space="preserve">HAMPDEN TEL. CO.</t>
  </si>
  <si>
    <t xml:space="preserve">HARTLAND &amp; ST. ALBANS TEL. CO.</t>
  </si>
  <si>
    <t xml:space="preserve">COMMUNITY SERVICE TEL. CO.</t>
  </si>
  <si>
    <t xml:space="preserve">OXFORD COUNTY TEL. &amp; TELE. CO.</t>
  </si>
  <si>
    <t xml:space="preserve">PINE TREE TEL. &amp; TELE. CO.</t>
  </si>
  <si>
    <t xml:space="preserve">SACO RIVER TEL. &amp; TELE. CO.</t>
  </si>
  <si>
    <t xml:space="preserve">SOMERSET TEL. CO.</t>
  </si>
  <si>
    <t xml:space="preserve">STANDISH TEL. CO.</t>
  </si>
  <si>
    <t xml:space="preserve">MAINE TELEPHONE COMPANY</t>
  </si>
  <si>
    <t xml:space="preserve">MAINE Continued</t>
  </si>
  <si>
    <t xml:space="preserve">UNION RIVER TEL. CO.</t>
  </si>
  <si>
    <t xml:space="preserve">UNITY TEL. CO., INC.</t>
  </si>
  <si>
    <t xml:space="preserve">WARREN TEL. CO.</t>
  </si>
  <si>
    <t xml:space="preserve">WEST PENOBSCOT TEL. &amp; TEL. CO.</t>
  </si>
  <si>
    <t xml:space="preserve">NORTHLAND TEL. CO. OF MAINE</t>
  </si>
  <si>
    <t xml:space="preserve">SIDNEY TELEPHONE COMPANY</t>
  </si>
  <si>
    <t xml:space="preserve">MID MAINE TELECOM, INC.</t>
  </si>
  <si>
    <t xml:space="preserve">VERIZON - NEW ENGLAND - MAINE</t>
  </si>
  <si>
    <t xml:space="preserve">RCC HOLDINGS, INC. - ME</t>
  </si>
  <si>
    <t xml:space="preserve">USCC-BANGOR CELLULAR TEL. CO.</t>
  </si>
  <si>
    <t xml:space="preserve">UNITED SYSTEMS ACCESS TELECOM, INC. - ME</t>
  </si>
  <si>
    <t xml:space="preserve">MARYLAND</t>
  </si>
  <si>
    <t xml:space="preserve">ARMSTRONG TEL. CO. OF MD</t>
  </si>
  <si>
    <t xml:space="preserve">VERIZON - MARYLAND, INC.</t>
  </si>
  <si>
    <t xml:space="preserve">MASSACHUSETTS</t>
  </si>
  <si>
    <t xml:space="preserve">GRANBY TEL. &amp; TELE. CO.-MA</t>
  </si>
  <si>
    <t xml:space="preserve">RICHMOND TEL. CO.</t>
  </si>
  <si>
    <t xml:space="preserve">VERIZON NEW ENGLAND - MA</t>
  </si>
  <si>
    <t xml:space="preserve">MICHIGAN</t>
  </si>
  <si>
    <t xml:space="preserve">ALLENDALE TEL. CO.</t>
  </si>
  <si>
    <t xml:space="preserve">CENTURY TEL. MIDWEST, INC.</t>
  </si>
  <si>
    <t xml:space="preserve">COMM. CORP. OF MICHIGAN</t>
  </si>
  <si>
    <t xml:space="preserve">BARAGA TEL. CO.</t>
  </si>
  <si>
    <t xml:space="preserve">BARRY COUNTY TEL. CO.</t>
  </si>
  <si>
    <t xml:space="preserve">BLANCHARD TEL. ASSOC., INC.</t>
  </si>
  <si>
    <t xml:space="preserve">BLOOMINGDALE TEL. CO.</t>
  </si>
  <si>
    <t xml:space="preserve">CHIPPEWA COUNTY TEL. CO.</t>
  </si>
  <si>
    <t xml:space="preserve">FRONTIER COMM. OF MICHIGAN, INC.</t>
  </si>
  <si>
    <t xml:space="preserve">CARR TEL. CO.</t>
  </si>
  <si>
    <t xml:space="preserve">CHATHAM TEL. CO.-MI</t>
  </si>
  <si>
    <t xml:space="preserve">CLIMAX TEL. CO.</t>
  </si>
  <si>
    <t xml:space="preserve">CENTURYTEL OF UPPER MICHIGAN</t>
  </si>
  <si>
    <t xml:space="preserve">DEERFIELD FARMERS TEL. CO.</t>
  </si>
  <si>
    <t xml:space="preserve">DRENTHE TEL. CO.</t>
  </si>
  <si>
    <t xml:space="preserve">FARMERS MUT. OF CHAPIN DBA CHAPIN TEL. CO.</t>
  </si>
  <si>
    <t xml:space="preserve">VERIZON NORTH, INC. - MI</t>
  </si>
  <si>
    <t xml:space="preserve">CENTURY TEL. OF MICHIGAN, INC.</t>
  </si>
  <si>
    <t xml:space="preserve">KALEVA TEL. CO.</t>
  </si>
  <si>
    <t xml:space="preserve">ACE TEL. CO. OF MI, INC.</t>
  </si>
  <si>
    <t xml:space="preserve">CENTURY TELEPHONE OF NORTHERN MICHIGAN, INC.</t>
  </si>
  <si>
    <t xml:space="preserve">LENNON TEL. CO.</t>
  </si>
  <si>
    <t xml:space="preserve">MIDWAY TEL. CO.</t>
  </si>
  <si>
    <t xml:space="preserve">HIAWATHA TEL. CO.</t>
  </si>
  <si>
    <t xml:space="preserve">OGDEN TEL. CO.</t>
  </si>
  <si>
    <t xml:space="preserve">ONTONAGON COUNTY TEL. CO.</t>
  </si>
  <si>
    <t xml:space="preserve">PIGEON TEL. CO.</t>
  </si>
  <si>
    <t xml:space="preserve">SAND CREEK TEL. CO.</t>
  </si>
  <si>
    <t xml:space="preserve">SHIAWASSEE TEL. CO.</t>
  </si>
  <si>
    <t xml:space="preserve">SPRINGPORT TEL. CO.</t>
  </si>
  <si>
    <t xml:space="preserve">UPPER PENINSULA TEL. CO.</t>
  </si>
  <si>
    <t xml:space="preserve">WALDRON TEL. CO.</t>
  </si>
  <si>
    <t xml:space="preserve">WESTPHALIA TEL. CO.</t>
  </si>
  <si>
    <t xml:space="preserve">WINN TEL. CO.</t>
  </si>
  <si>
    <t xml:space="preserve">WOLVERINE TEL. CO.</t>
  </si>
  <si>
    <t xml:space="preserve">VERIZON NORTH, INC. - MI (ALLTEL)</t>
  </si>
  <si>
    <t xml:space="preserve">MICHIGAN BELL TEL. CO.</t>
  </si>
  <si>
    <t xml:space="preserve">MCIMETRO ACCESS TRANSMISSION SERVICES, INC.</t>
  </si>
  <si>
    <t xml:space="preserve">MICHIANA METRONET, INC. - MI</t>
  </si>
  <si>
    <t xml:space="preserve">DOBSON CELLULAR SYSTEMS - MI</t>
  </si>
  <si>
    <t xml:space="preserve">MINNESOTA</t>
  </si>
  <si>
    <t xml:space="preserve">CITIZENS TEL CO OF MN DBA FRONTIER</t>
  </si>
  <si>
    <t xml:space="preserve">WINNEBAGO COOP. TEL. ASSN.-MN</t>
  </si>
  <si>
    <t xml:space="preserve">ACE TEL. ASSN.-MN</t>
  </si>
  <si>
    <t xml:space="preserve">ALBANY MUTUAL TEL. ASSN., INC.</t>
  </si>
  <si>
    <t xml:space="preserve">WILDERNESS VALLEY TELCO.</t>
  </si>
  <si>
    <t xml:space="preserve">ARVIG TEL. CO.</t>
  </si>
  <si>
    <t xml:space="preserve">MINNESOTA Continued</t>
  </si>
  <si>
    <t xml:space="preserve">CITY OF BARNESVILLE TEL. CO.</t>
  </si>
  <si>
    <t xml:space="preserve">BENTON COOP. TEL. CO.</t>
  </si>
  <si>
    <t xml:space="preserve">BLACKDUCK TEL. CO.</t>
  </si>
  <si>
    <t xml:space="preserve">BLUE EARTH VALLEY TEL. CO.</t>
  </si>
  <si>
    <t xml:space="preserve">BRIDGEWATER TEL. CO.</t>
  </si>
  <si>
    <t xml:space="preserve">CALLAWAY TEL. CO.</t>
  </si>
  <si>
    <t xml:space="preserve">FRONTIER COMM. OF MINNESOTA, INC.</t>
  </si>
  <si>
    <t xml:space="preserve">CLARA CITY TEL. EXCH. CO.</t>
  </si>
  <si>
    <t xml:space="preserve">CLEMENTS TEL. CO.</t>
  </si>
  <si>
    <t xml:space="preserve">CONSOLIDATED TEL. CO.-MN</t>
  </si>
  <si>
    <t xml:space="preserve">ARROWHEAD COMM. CORP.</t>
  </si>
  <si>
    <t xml:space="preserve">MID-COMMUNICATIONS, INC.DBA HICKORY TECH.</t>
  </si>
  <si>
    <t xml:space="preserve">DELAVAN TEL. CO.</t>
  </si>
  <si>
    <t xml:space="preserve">DUNNELL TEL. CO., INC.</t>
  </si>
  <si>
    <t xml:space="preserve">EAGLE VALLEY TEL. CO.</t>
  </si>
  <si>
    <t xml:space="preserve">EASTON TEL. CO.</t>
  </si>
  <si>
    <t xml:space="preserve">EAST OTTER TAIL TEL. CO.</t>
  </si>
  <si>
    <t xml:space="preserve">ECKLES TEL. CO.</t>
  </si>
  <si>
    <t xml:space="preserve">EMILY COOP. TEL. CO.</t>
  </si>
  <si>
    <t xml:space="preserve">FARMERS MUTUAL TEL. CO.-BELLINGHAM</t>
  </si>
  <si>
    <t xml:space="preserve">FEDERATED TEL. COOP.</t>
  </si>
  <si>
    <t xml:space="preserve">FELTON TEL. CO., INC.</t>
  </si>
  <si>
    <t xml:space="preserve">GARDEN VALLEY TEL. CO.</t>
  </si>
  <si>
    <t xml:space="preserve">GARDONVILLE COOP. TEL. ASSN.</t>
  </si>
  <si>
    <t xml:space="preserve">GRANADA TEL. CO.</t>
  </si>
  <si>
    <t xml:space="preserve">HALSTAD TEL. CO.</t>
  </si>
  <si>
    <t xml:space="preserve">FEDERATED UTILITIES DBA HANCOCK TEL. CO.-MN</t>
  </si>
  <si>
    <t xml:space="preserve">HARMONY TEL. CO.</t>
  </si>
  <si>
    <t xml:space="preserve">HILLS TEL. CO., INC.-MN</t>
  </si>
  <si>
    <t xml:space="preserve">HOME TEL. CO.-MN</t>
  </si>
  <si>
    <t xml:space="preserve">HUTCHINSON TELEPHONE COMPANY</t>
  </si>
  <si>
    <t xml:space="preserve">JOHNSON TELEPHONE COMPANY</t>
  </si>
  <si>
    <t xml:space="preserve">KASSON &amp; MANTORVILLE TEL. CO.</t>
  </si>
  <si>
    <t xml:space="preserve">MID STATE TEL. CO. DBA KMP TEL CO.</t>
  </si>
  <si>
    <t xml:space="preserve">LAKEDALE TELEPHONE COMPANY</t>
  </si>
  <si>
    <t xml:space="preserve">LISMORE COOPERATIVE TELEPHONE CO.</t>
  </si>
  <si>
    <t xml:space="preserve">LONSDALE TELEPHONE COMPANY</t>
  </si>
  <si>
    <t xml:space="preserve">LOWRY TELEPHONE COMPANY</t>
  </si>
  <si>
    <t xml:space="preserve">MABEL COOPERATIVE TELEPHONE CO.- MN</t>
  </si>
  <si>
    <t xml:space="preserve">CHRISTENSEN COMM CO DBA MADELIA TEL. CO.</t>
  </si>
  <si>
    <t xml:space="preserve">MANCHESTER-HARTLAND TELEPHONE CO.</t>
  </si>
  <si>
    <t xml:space="preserve">MANKATO CITIZENS TELEPHONE CO.DBA HICKORY TEC</t>
  </si>
  <si>
    <t xml:space="preserve">MELROSE TELEPHONE COMPANY</t>
  </si>
  <si>
    <t xml:space="preserve">MIDWEST TEL. CO.</t>
  </si>
  <si>
    <t xml:space="preserve">MID STATE TELEPHONE COMPANY</t>
  </si>
  <si>
    <t xml:space="preserve">MINNESOTA LAKE TELEPHONE COMPANY</t>
  </si>
  <si>
    <t xml:space="preserve">MINNESOTA VALLEY TEL. CO. INC.</t>
  </si>
  <si>
    <t xml:space="preserve">CANNON VALLEY TELECOM, INC.</t>
  </si>
  <si>
    <t xml:space="preserve">NEW ULM TELECOM, INC.</t>
  </si>
  <si>
    <t xml:space="preserve">LORETEL SYSTEMS, INC.</t>
  </si>
  <si>
    <t xml:space="preserve">NORTHLAND TELEPHONE CO DBA PTI COMMUNICATIONS</t>
  </si>
  <si>
    <t xml:space="preserve">OSAKIS TELEPHONE COMPANY</t>
  </si>
  <si>
    <t xml:space="preserve">PARK REGION MUTUAL TEL. CO.</t>
  </si>
  <si>
    <t xml:space="preserve">PAUL BUNYAN RURAL TEL. COOP.</t>
  </si>
  <si>
    <t xml:space="preserve">PEOPLES TELEPHONE COMPANY - MN</t>
  </si>
  <si>
    <t xml:space="preserve">PINE ISLAND TELEPHONE COMPANY</t>
  </si>
  <si>
    <t xml:space="preserve">UNITED TELEPHONE CO OF MINN</t>
  </si>
  <si>
    <t xml:space="preserve">REDWOOD COUNTY TEL. CO.</t>
  </si>
  <si>
    <t xml:space="preserve">ROTHSAY TELEPHONE COMPANY INC.</t>
  </si>
  <si>
    <t xml:space="preserve">RUNESTONE TEL. ASSN.</t>
  </si>
  <si>
    <t xml:space="preserve">SACRED HEART TEL. CO.</t>
  </si>
  <si>
    <t xml:space="preserve">SCOTT RICE TEL. CO. DBA INTEGRA TELECOM</t>
  </si>
  <si>
    <t xml:space="preserve">SHERBURNE COUNTY RURAL TEL. CO.</t>
  </si>
  <si>
    <t xml:space="preserve">SLEEPY EYE TEL. CO.</t>
  </si>
  <si>
    <t xml:space="preserve">SPRING GROVE COOP TEL CO</t>
  </si>
  <si>
    <t xml:space="preserve">STARBUCK TEL. CO.</t>
  </si>
  <si>
    <t xml:space="preserve">TWIN VALLEY-ULEN TEL CO INC.</t>
  </si>
  <si>
    <t xml:space="preserve">UPSALA COOPERATIVE TELEPHONE ASSN.</t>
  </si>
  <si>
    <t xml:space="preserve">VALLEY TEL. CO.-MN</t>
  </si>
  <si>
    <t xml:space="preserve">CROSSLAKE TEL &amp; CABLEVISION CO</t>
  </si>
  <si>
    <t xml:space="preserve">NORTHERN TELEPHONE COMPANY OF MN</t>
  </si>
  <si>
    <t xml:space="preserve">WEST CENTRAL TELEPHONE ASSN.</t>
  </si>
  <si>
    <t xml:space="preserve">WESTERN TELEPHONE COMPANY</t>
  </si>
  <si>
    <t xml:space="preserve">WIKSTROM TELEPHONE COMPANY INC.</t>
  </si>
  <si>
    <t xml:space="preserve">WINSTED TELEPHONE COMPANY</t>
  </si>
  <si>
    <t xml:space="preserve">WINTHROP TEL. CO.</t>
  </si>
  <si>
    <t xml:space="preserve">WOODSTOCK TELEPHONE COMPANY</t>
  </si>
  <si>
    <t xml:space="preserve">WOLVERTON TELEPHONE COMPANY</t>
  </si>
  <si>
    <t xml:space="preserve">ZUMBROTA TELEPHONE COMPANY</t>
  </si>
  <si>
    <t xml:space="preserve">INTERSTATE TELECOMMUNICATIONS COOP., INC.-MN</t>
  </si>
  <si>
    <t xml:space="preserve">QWEST CORPORATION - MN</t>
  </si>
  <si>
    <t xml:space="preserve">ACE LINK TELECOMMUNICATIONS, INC.</t>
  </si>
  <si>
    <t xml:space="preserve">CITIZENS TELECOM CO OF MN - SOUTH</t>
  </si>
  <si>
    <t xml:space="preserve">MIDWEST WIRELESS COMMUNICATIONS, LLC- MN</t>
  </si>
  <si>
    <t xml:space="preserve">RCC MINNESOTA, INC (MN)</t>
  </si>
  <si>
    <t xml:space="preserve">WIRELESS ALLIANCE, LLC</t>
  </si>
  <si>
    <t xml:space="preserve">TEKSTAR COMMUNICATIONS</t>
  </si>
  <si>
    <t xml:space="preserve">SEREN INNOVATIONS</t>
  </si>
  <si>
    <t xml:space="preserve">UNITEL COMMUNICATIONS</t>
  </si>
  <si>
    <t xml:space="preserve">VCI COMPANY - MN</t>
  </si>
  <si>
    <t xml:space="preserve">MISSISSIPPI</t>
  </si>
  <si>
    <t xml:space="preserve">BAY SPRINGS TEL. CO., INC.</t>
  </si>
  <si>
    <t xml:space="preserve">BRUCE TEL. CO.-MS</t>
  </si>
  <si>
    <t xml:space="preserve">CALHOUN CITY TEL. CO., INC.</t>
  </si>
  <si>
    <t xml:space="preserve">DECATUR TEL. CO., INC.-MS</t>
  </si>
  <si>
    <t xml:space="preserve">DELTA TEL. CO., INC.</t>
  </si>
  <si>
    <t xml:space="preserve">ALLTEL MISSISSIPPI, INC.</t>
  </si>
  <si>
    <t xml:space="preserve">FRANKLIN TEL. CO., INC.-MS</t>
  </si>
  <si>
    <t xml:space="preserve">FULTON TEL. CO., INC.</t>
  </si>
  <si>
    <t xml:space="preserve">GEORGETOWN TELE. CO., INC.</t>
  </si>
  <si>
    <t xml:space="preserve">LAKESIDE TEL. CO., INC.</t>
  </si>
  <si>
    <t xml:space="preserve">CENTURYTEL. OF NORTH MISSISSIPPI, INC.</t>
  </si>
  <si>
    <t xml:space="preserve">FRONTIER COMM. OF MISSISSIPPI, INC.</t>
  </si>
  <si>
    <t xml:space="preserve">NOXAPATER TEL. CO.</t>
  </si>
  <si>
    <t xml:space="preserve">MOUND BAYOU TEL. &amp; COMM., INC.</t>
  </si>
  <si>
    <t xml:space="preserve">SLEDGE TEL. CO., INC.</t>
  </si>
  <si>
    <t xml:space="preserve">SMITHVILLE TEL. CO.</t>
  </si>
  <si>
    <t xml:space="preserve">SOUTHEAST MISSISSIPPI TEL. CO.</t>
  </si>
  <si>
    <t xml:space="preserve">SOUTH CENTRAL BELL-MISSISSIPPI</t>
  </si>
  <si>
    <t xml:space="preserve">MYRTLE TEL. CO., INC.</t>
  </si>
  <si>
    <t xml:space="preserve">CELLULAR SOUTH LICENSE, INC.</t>
  </si>
  <si>
    <t xml:space="preserve">DIXIE NET COMMUNICATIONS</t>
  </si>
  <si>
    <t xml:space="preserve">CENTENNIAL CLAIRBORNE CELLULAR CORP.</t>
  </si>
  <si>
    <t xml:space="preserve">WS TELECOM D/B/A EXPETEL COMMUNICATIONS</t>
  </si>
  <si>
    <t xml:space="preserve">SPRINT SPECTRUM, LP - MS</t>
  </si>
  <si>
    <t xml:space="preserve">TELEPAK NETWORKS INC.</t>
  </si>
  <si>
    <t xml:space="preserve">AT&amp;T WIRELESS - MISSISSIPPI</t>
  </si>
  <si>
    <t xml:space="preserve">MISSOURI</t>
  </si>
  <si>
    <t xml:space="preserve">BPS TELEPHONE COMPANY</t>
  </si>
  <si>
    <t xml:space="preserve">CASS COUNTY TELEPHONE COMPANY</t>
  </si>
  <si>
    <t xml:space="preserve">SPECTRA COMMUNICATIONS GROUP, LLC</t>
  </si>
  <si>
    <t xml:space="preserve">GTE NORTH INC. - MISSOURI</t>
  </si>
  <si>
    <t xml:space="preserve">IAMO TELEPHONE COMPANY - MO</t>
  </si>
  <si>
    <t xml:space="preserve">CRAW-KAN TELEPHONE COOP INC - MO</t>
  </si>
  <si>
    <t xml:space="preserve">THE KS STATE TEL. DBA GTE OF EASTERN MISSOURI</t>
  </si>
  <si>
    <t xml:space="preserve">MOKAN DIAL, INC.- MO</t>
  </si>
  <si>
    <t xml:space="preserve">CONTEL SYSTEMS MO DBA GTE SYSTEMS OF MO</t>
  </si>
  <si>
    <t xml:space="preserve">BOURBEUSE TELEPHONE COMPANY</t>
  </si>
  <si>
    <t xml:space="preserve">ALMA COMMUNICATIONS CO DBA ALMA TEL CO</t>
  </si>
  <si>
    <t xml:space="preserve">CHARITON VALLEY TELEPHONE CO.</t>
  </si>
  <si>
    <t xml:space="preserve">CITIZENS TELEPHONE CO - MISSOURI</t>
  </si>
  <si>
    <t xml:space="preserve">OZARK TELEPHONE COMPANY</t>
  </si>
  <si>
    <t xml:space="preserve">ELLINGTON TELEPHONE COMPANY</t>
  </si>
  <si>
    <t xml:space="preserve">FIDELITY TELEPHONE COMPANY</t>
  </si>
  <si>
    <t xml:space="preserve">ALLTEL MISSOURI INC.</t>
  </si>
  <si>
    <t xml:space="preserve">GOODMAN TEL. CO.</t>
  </si>
  <si>
    <t xml:space="preserve">GRANBY TEL CO - MISSOURI</t>
  </si>
  <si>
    <t xml:space="preserve">GRAND RIVER MUTUAL TEL CORP - MO</t>
  </si>
  <si>
    <t xml:space="preserve">MISSOURI Continued</t>
  </si>
  <si>
    <t xml:space="preserve">GREEN HILLS TELEPHONE CORP.</t>
  </si>
  <si>
    <t xml:space="preserve">CHOCTAW TELEPHONE COMPANY</t>
  </si>
  <si>
    <t xml:space="preserve">KLM TEL. CO.</t>
  </si>
  <si>
    <t xml:space="preserve">KINGDOM TELEPHONE COMPANY</t>
  </si>
  <si>
    <t xml:space="preserve">LE-RU TELEPHONE COMPANY</t>
  </si>
  <si>
    <t xml:space="preserve">MCDONALD COUNTY TELEPHONE CO.</t>
  </si>
  <si>
    <t xml:space="preserve">MARK TWAIN RURAL TELEPHONE CO.</t>
  </si>
  <si>
    <t xml:space="preserve">MID-MISSOURI TELEPHONE CO.</t>
  </si>
  <si>
    <t xml:space="preserve">MILLER TELEPHONE COMPANY - MO</t>
  </si>
  <si>
    <t xml:space="preserve">CONTEL OF MO, INC. DBA GTE MISSOURI</t>
  </si>
  <si>
    <t xml:space="preserve">NEW FLORENCE TELEPHONE CO.</t>
  </si>
  <si>
    <t xml:space="preserve">NEW LONDON TEL. CO.</t>
  </si>
  <si>
    <t xml:space="preserve">HOLWAY TELEPHONE COMPANY</t>
  </si>
  <si>
    <t xml:space="preserve">NORTHEAST MISSOURI RURAL TEL. CO.</t>
  </si>
  <si>
    <t xml:space="preserve">LATHROP TELEPHONE COMPANY</t>
  </si>
  <si>
    <t xml:space="preserve">ORCHARD FARM TELEPHONE COMPANY</t>
  </si>
  <si>
    <t xml:space="preserve">OREGON FARMERS MUTUAL TEL. CO.</t>
  </si>
  <si>
    <t xml:space="preserve">PEACE VALLEY TELEPHONE CO.</t>
  </si>
  <si>
    <t xml:space="preserve">ROCK PORT TEL. CO.</t>
  </si>
  <si>
    <t xml:space="preserve">SENECA TEL. CO.</t>
  </si>
  <si>
    <t xml:space="preserve">STEELVILLE TEL. EXCH. INC.</t>
  </si>
  <si>
    <t xml:space="preserve">STOUTLAND TELEPHONE COMPANY</t>
  </si>
  <si>
    <t xml:space="preserve">UNITED TELEPHONE CO. OF MISSOURI</t>
  </si>
  <si>
    <t xml:space="preserve">SOUTHWESTERN BELL-MISSOURI</t>
  </si>
  <si>
    <t xml:space="preserve">MARK TWAIN COMMUNICATIONS</t>
  </si>
  <si>
    <t xml:space="preserve">FIDELITY COMMUNICATIONS SERVICES I, INC.</t>
  </si>
  <si>
    <t xml:space="preserve">GREEN HILLS TELECOMMUNICATIONS SERVICES (MO)</t>
  </si>
  <si>
    <t xml:space="preserve">CENTURYTEL OF MISSOURI, LLC (CENTRAL)</t>
  </si>
  <si>
    <t xml:space="preserve">CENTURYTEL OF MISSOURI, LLC (BELLE-HERMAN)</t>
  </si>
  <si>
    <t xml:space="preserve">CENTURYTEL OF MISSOURI, LLC (SOUTHERN)</t>
  </si>
  <si>
    <t xml:space="preserve">CENTURYTEL OF MISSOURI, LLC (SOUTHWEST)</t>
  </si>
  <si>
    <t xml:space="preserve">MONTANA</t>
  </si>
  <si>
    <t xml:space="preserve">BLACKFOOT TEL. COOPERATIVE INC.</t>
  </si>
  <si>
    <t xml:space="preserve">HOT SPRINGS TEL. CO.</t>
  </si>
  <si>
    <t xml:space="preserve">INTERBEL TEL. COOPERATIVE INC.</t>
  </si>
  <si>
    <t xml:space="preserve">LINCOLN TEL. CO. INC.</t>
  </si>
  <si>
    <t xml:space="preserve">MID-RIVERS TEL. COOPERATIVE INC.</t>
  </si>
  <si>
    <t xml:space="preserve">NEMONT TELEPHONE COOP.- MONTANA</t>
  </si>
  <si>
    <t xml:space="preserve">NORTHERN TEL. COOP INC.- MT</t>
  </si>
  <si>
    <t xml:space="preserve">CENTURYTEL OF MONTANA, INC.</t>
  </si>
  <si>
    <t xml:space="preserve">PROJECT TEL. CO.</t>
  </si>
  <si>
    <t xml:space="preserve">RANGE TEL. COOP INC.-MT</t>
  </si>
  <si>
    <t xml:space="preserve">RONAN TEL. CO.</t>
  </si>
  <si>
    <t xml:space="preserve">SOUTHERN MONTANA TEL. CO.</t>
  </si>
  <si>
    <t xml:space="preserve">3-RIVERS TEL. COOPERATIVE INC.</t>
  </si>
  <si>
    <t xml:space="preserve">TRIANGLE TEL. COOPERATIVE ASSN. INC.</t>
  </si>
  <si>
    <t xml:space="preserve">CLARK FORK TELECOMMUNICATIONS, INC.</t>
  </si>
  <si>
    <t xml:space="preserve">CENTRAL MONTANA COMMUNICATIONS, INC.</t>
  </si>
  <si>
    <t xml:space="preserve">CITIZENS TEL CO OF MT DBA FRONTIER</t>
  </si>
  <si>
    <t xml:space="preserve">QWEST CORP - MT</t>
  </si>
  <si>
    <t xml:space="preserve">MID-RIVERS TELEPHONE COOPERATIVE, INC.</t>
  </si>
  <si>
    <t xml:space="preserve">NEBRASKA</t>
  </si>
  <si>
    <t xml:space="preserve">CITIZENS TELECOM CO. OF NEBRASKA-FORT KEARNEY</t>
  </si>
  <si>
    <t xml:space="preserve">ARAPAHOE TELEPHONE COMPANY</t>
  </si>
  <si>
    <t xml:space="preserve">ARLINGTON TELEPHONE COMPANY</t>
  </si>
  <si>
    <t xml:space="preserve">ELSIE COMMUNICATIONS</t>
  </si>
  <si>
    <t xml:space="preserve">BLAIR TELEPHONE COMPANY</t>
  </si>
  <si>
    <t xml:space="preserve">THREE RIVER TELCO</t>
  </si>
  <si>
    <t xml:space="preserve">CAMBRIDGE TELEPHONE COMPANY - NE</t>
  </si>
  <si>
    <t xml:space="preserve">CONSOLIDATED TELCO, INC.</t>
  </si>
  <si>
    <t xml:space="preserve">CLARKS TELECOMMUNICATIONS CO.</t>
  </si>
  <si>
    <t xml:space="preserve">CONSOLIDATED TELEPHONE COMPANY- NE</t>
  </si>
  <si>
    <t xml:space="preserve">COZAD TELEPHONE COMPANY</t>
  </si>
  <si>
    <t xml:space="preserve">CURTIS TELEPHONE COMPANY</t>
  </si>
  <si>
    <t xml:space="preserve">DALTON TEL. CO.,INC.</t>
  </si>
  <si>
    <t xml:space="preserve">DILLER TELEPHONE COMPANY</t>
  </si>
  <si>
    <t xml:space="preserve">EASTERN NEBRASKA TELEPHONE COMPANY</t>
  </si>
  <si>
    <t xml:space="preserve">NEBRASKA Continued</t>
  </si>
  <si>
    <t xml:space="preserve">EUSTIS TELEPHONE EXCHANGE INC.</t>
  </si>
  <si>
    <t xml:space="preserve">GLENWOOD TELEPHONE MEMBERSHIP CORP.</t>
  </si>
  <si>
    <t xml:space="preserve">HAMILTON TELEPHONE COMPANY</t>
  </si>
  <si>
    <t xml:space="preserve">HARTINGTON TEL. CO.</t>
  </si>
  <si>
    <t xml:space="preserve">HARTMAN TELEPHONE EXCHANGES INC.</t>
  </si>
  <si>
    <t xml:space="preserve">HEMINGFORD COOP. TELEPHONE COMPANY</t>
  </si>
  <si>
    <t xml:space="preserve">HENDERSON CO-OP TELEPHONE COMPANY</t>
  </si>
  <si>
    <t xml:space="preserve">HERSHEY COOPERATIVE TELEPHONE CO</t>
  </si>
  <si>
    <t xml:space="preserve">CONSOLIDATED TELECOM, INC.</t>
  </si>
  <si>
    <t xml:space="preserve">HOOPER TELEPHONE COMPANY</t>
  </si>
  <si>
    <t xml:space="preserve">K &amp; M TELEPHONE COMPANY INC.</t>
  </si>
  <si>
    <t xml:space="preserve">KEYSTONE-ARTHUR TELEPHONE COMPANY</t>
  </si>
  <si>
    <t xml:space="preserve">ALLTEL NEBRASKA, INC.</t>
  </si>
  <si>
    <t xml:space="preserve">NEBRASKA CENTRAL TELEPHONE COMPANY</t>
  </si>
  <si>
    <t xml:space="preserve">NEBCOM  INC.</t>
  </si>
  <si>
    <t xml:space="preserve">NORTHEAST NEBRASKA TELEPHONE COMPANY</t>
  </si>
  <si>
    <t xml:space="preserve">GREAT PLAINS COMMUNICATIONS, INC.</t>
  </si>
  <si>
    <t xml:space="preserve">PIERCE TELEPHONE COMPANY</t>
  </si>
  <si>
    <t xml:space="preserve">PLAINVIEW TELEPHONE COMPANY INC.</t>
  </si>
  <si>
    <t xml:space="preserve">ROCK COUNTY TEL. CO.</t>
  </si>
  <si>
    <t xml:space="preserve">SODTOWN TEL. CO.</t>
  </si>
  <si>
    <t xml:space="preserve">SOUTHEAST NEBRASKA TEL. CO.</t>
  </si>
  <si>
    <t xml:space="preserve">STANTON TEL. CO.,INC.</t>
  </si>
  <si>
    <t xml:space="preserve">UNITED TELEPHONE CO. OF THE WEST-NE</t>
  </si>
  <si>
    <t xml:space="preserve">WAUNETA TEL. CO.</t>
  </si>
  <si>
    <t xml:space="preserve">BENKELMAN TELEPHONE COMPANY INC.</t>
  </si>
  <si>
    <t xml:space="preserve">QWEST CORPORATION - NE</t>
  </si>
  <si>
    <t xml:space="preserve">COX NEBRASKA TELECOM II, LLC</t>
  </si>
  <si>
    <t xml:space="preserve">PINPOINT COMMUNICATIONS</t>
  </si>
  <si>
    <t xml:space="preserve">NEBRASKA TECHNOLOGY &amp; TELECOMMUNICATIONS</t>
  </si>
  <si>
    <t xml:space="preserve">ALLO COMMUNICATIONS LLC</t>
  </si>
  <si>
    <t xml:space="preserve">NEVADA</t>
  </si>
  <si>
    <t xml:space="preserve">FILER MUTUAL TELEPHONE COMPANY - NV</t>
  </si>
  <si>
    <t xml:space="preserve">CENTURYTEL OF THE GEM STATE - NV</t>
  </si>
  <si>
    <t xml:space="preserve">BEEHIVE TELEPHONE COMPANY, INC., NV</t>
  </si>
  <si>
    <t xml:space="preserve">VERIZON CALIFORNIA INC. - NV</t>
  </si>
  <si>
    <t xml:space="preserve">CENTRAL TELEPHONE COMPANY - NEVADA</t>
  </si>
  <si>
    <t xml:space="preserve">CHURCHILL CO. TEL. &amp; TEL. SYSTEM</t>
  </si>
  <si>
    <t xml:space="preserve">LINCOLN COUNTY TELEPHONE SYSTEM INC.</t>
  </si>
  <si>
    <t xml:space="preserve">MOAPA VALLEY TELEPHONE COMPANY</t>
  </si>
  <si>
    <t xml:space="preserve">RIO VIRGIN TELEPHONE COMPANY</t>
  </si>
  <si>
    <t xml:space="preserve">HUMBOLDT TELEPHONE COMPANY</t>
  </si>
  <si>
    <t xml:space="preserve">CITIZENS TELECOMMUNICATIONS OF NEVADA-NORTH</t>
  </si>
  <si>
    <t xml:space="preserve">CITIZENS TELECOMMUNICATIONS OF NEVADA-SOUTH</t>
  </si>
  <si>
    <t xml:space="preserve">NEVADA BELL</t>
  </si>
  <si>
    <t xml:space="preserve">WESTERN WIRELESS CORP DBA WWC LICENSE LLC</t>
  </si>
  <si>
    <t xml:space="preserve">NEW HAMPSHIRE</t>
  </si>
  <si>
    <t xml:space="preserve">GRANITE STATE TEL., INC.</t>
  </si>
  <si>
    <t xml:space="preserve">KEARSARGE TEL. CO.</t>
  </si>
  <si>
    <t xml:space="preserve">MERRIMACK COUNTY TEL. CO.</t>
  </si>
  <si>
    <t xml:space="preserve">UNION TEL. CO.</t>
  </si>
  <si>
    <t xml:space="preserve">WILTON TEL. CO.-NH</t>
  </si>
  <si>
    <t xml:space="preserve">CONTOOCOOK TELEPHONE COMPANY</t>
  </si>
  <si>
    <t xml:space="preserve">HOLLIS TELEPHONE COMPANY  INC. DBA TDS TELECOM</t>
  </si>
  <si>
    <t xml:space="preserve">VERIZON - NEW ENGLAND - NH</t>
  </si>
  <si>
    <t xml:space="preserve">NEW JERSEY</t>
  </si>
  <si>
    <t xml:space="preserve">WARWICK VALLEY TEL. CO.-NJ</t>
  </si>
  <si>
    <t xml:space="preserve">UNITED TEL. CO. OF NJ, INC.</t>
  </si>
  <si>
    <t xml:space="preserve">VERIZON NEW JERSEY INC.</t>
  </si>
  <si>
    <t xml:space="preserve">NEW MEXICO</t>
  </si>
  <si>
    <t xml:space="preserve">VALOR TELECOMMUNICATIONS OF NM LLC #1</t>
  </si>
  <si>
    <t xml:space="preserve">VALOR TELECOMMUNICATIONS OF NM LLC #2</t>
  </si>
  <si>
    <t xml:space="preserve">MESCALERO APACHE TELECOM INC.</t>
  </si>
  <si>
    <t xml:space="preserve">DELL TELEPHONE CO-OP. INC.-NM</t>
  </si>
  <si>
    <t xml:space="preserve">VALLEY TELEPHONE COOPERATIVE INC-NM</t>
  </si>
  <si>
    <t xml:space="preserve">BACA VALLEY TEL. CO.</t>
  </si>
  <si>
    <t xml:space="preserve">E.N.M.R. TEL COOP. INC.-NM</t>
  </si>
  <si>
    <t xml:space="preserve">NEW MEXICO Continued</t>
  </si>
  <si>
    <t xml:space="preserve">LA JICARITA RURAL TEL. COOP. INC.</t>
  </si>
  <si>
    <t xml:space="preserve">LEACO RURAL TEL. COOPERATIVE INC.</t>
  </si>
  <si>
    <t xml:space="preserve">TULAROSA BASIN TELEPHONE COMPANY, INC.</t>
  </si>
  <si>
    <t xml:space="preserve">WESTERN NEW MEXICO TEL. CO., INC.</t>
  </si>
  <si>
    <t xml:space="preserve">PENASCO VALLEY TEL. COOPERATIVE INC.</t>
  </si>
  <si>
    <t xml:space="preserve">ROOSEVELT COUNTY RURAL TEL. COOP.,INC.</t>
  </si>
  <si>
    <t xml:space="preserve">CENTURYTELEPHONE OF SOUTHWEST, INC.-NM</t>
  </si>
  <si>
    <t xml:space="preserve">NAVAJO COMMUNICATIONS CO INC-NM</t>
  </si>
  <si>
    <t xml:space="preserve">QWEST CORPORATION - NM</t>
  </si>
  <si>
    <t xml:space="preserve">WESTERN WIRELESS CORP. - NM</t>
  </si>
  <si>
    <t xml:space="preserve">NEW YORK</t>
  </si>
  <si>
    <t xml:space="preserve">ARMSTRONG TEL. CO.-NY</t>
  </si>
  <si>
    <t xml:space="preserve">FRONTIER COMM. OF AUSABLE VALLEY, INC.</t>
  </si>
  <si>
    <t xml:space="preserve">BERKSHIRE TEL. CORP.</t>
  </si>
  <si>
    <t xml:space="preserve">CASSADAGA TEL. CORP.</t>
  </si>
  <si>
    <t xml:space="preserve">CHAMPLAIN TEL. CO.</t>
  </si>
  <si>
    <t xml:space="preserve">CHAUTAUQUA &amp; ERIE TEL. CORP.</t>
  </si>
  <si>
    <t xml:space="preserve">CHAZY &amp; WESTPORT TEL. CORP.</t>
  </si>
  <si>
    <t xml:space="preserve">CITIZENS TEL. CO. OF HAMMOND, NY</t>
  </si>
  <si>
    <t xml:space="preserve">TACONIC TEL. CORP.</t>
  </si>
  <si>
    <t xml:space="preserve">CROWN POINT TEL. CORP.</t>
  </si>
  <si>
    <t xml:space="preserve">DELHI TELEPHONE COMPANY</t>
  </si>
  <si>
    <t xml:space="preserve">DEPOSIT TELEPHONE CO. INC.</t>
  </si>
  <si>
    <t xml:space="preserve">DUNKIRK AND FREDONIA TEL. CO.</t>
  </si>
  <si>
    <t xml:space="preserve">EDWARDS TELEPHONE CO. INC.</t>
  </si>
  <si>
    <t xml:space="preserve">EMPIRE TELEPHONE CORP-NY</t>
  </si>
  <si>
    <t xml:space="preserve">GERMANTOWN TEL. CO., INC.</t>
  </si>
  <si>
    <t xml:space="preserve">HANCOCK TEL. CO.-NY</t>
  </si>
  <si>
    <t xml:space="preserve">FRONTIER COMM. OF NY, INC.</t>
  </si>
  <si>
    <t xml:space="preserve">MARGARETVILLE TEL. CO.,INC.</t>
  </si>
  <si>
    <t xml:space="preserve">MIDDLEBURGH TELEPHONE CO.</t>
  </si>
  <si>
    <t xml:space="preserve">ALLTEL NEW YORK INC.-FULTON</t>
  </si>
  <si>
    <t xml:space="preserve">NEWPORT TEL. CO.,INC.</t>
  </si>
  <si>
    <t xml:space="preserve">NICHOLVILLE TEL. CO.,INC.</t>
  </si>
  <si>
    <t xml:space="preserve">ALLTEL NEW YORK INC.-JAMESTOWN</t>
  </si>
  <si>
    <t xml:space="preserve">OGDEN TELEPHONE COMPANY - NY</t>
  </si>
  <si>
    <t xml:space="preserve">ONEIDA COUNTY RURAL TEL. CO.</t>
  </si>
  <si>
    <t xml:space="preserve">ONTARIO TEL. CO., INC.</t>
  </si>
  <si>
    <t xml:space="preserve">ALLTEL NY INC.-RED JACKET</t>
  </si>
  <si>
    <t xml:space="preserve">ORISKANY FALLS TEL. CORP.</t>
  </si>
  <si>
    <t xml:space="preserve">PATTERSONVILLE TEL. CO.-NY</t>
  </si>
  <si>
    <t xml:space="preserve">PORT BYRON TEL. CO.</t>
  </si>
  <si>
    <t xml:space="preserve">FRONTIER TELEPHONE OF ROCHESTER, INC.</t>
  </si>
  <si>
    <t xml:space="preserve">FRONTIER COMM. OF SENECA GORHAM, INC.</t>
  </si>
  <si>
    <t xml:space="preserve">STATE TEL. CO.</t>
  </si>
  <si>
    <t xml:space="preserve">FRONTIER COMM. OF SYLVAN LAKE, INC.</t>
  </si>
  <si>
    <t xml:space="preserve">TOWNSHIP TEL. CO., INC.</t>
  </si>
  <si>
    <t xml:space="preserve">TRUMANSBURG HOME TEL. CO.</t>
  </si>
  <si>
    <t xml:space="preserve">VERNON TEL. CO., INC.</t>
  </si>
  <si>
    <t xml:space="preserve">WARWICK VALLEY TEL. CO.-NY</t>
  </si>
  <si>
    <t xml:space="preserve">CITIZENS TELECOMM. CO. OF NY</t>
  </si>
  <si>
    <t xml:space="preserve">VERIZON NEW YORK INC.</t>
  </si>
  <si>
    <t xml:space="preserve">MCIMETRO ACCESS TRANSMISSION SERVICES, LLC-NY</t>
  </si>
  <si>
    <t xml:space="preserve">MANHATTAN TELECOM CORP DBA METROPOLITAN</t>
  </si>
  <si>
    <t xml:space="preserve">BROADVIEW COMMUNICATIONS, INC.</t>
  </si>
  <si>
    <t xml:space="preserve">NEXTEL PARTNERS - NY</t>
  </si>
  <si>
    <t xml:space="preserve">UNITED SYSTEMS ACCESS TELECOM, INC. - NY</t>
  </si>
  <si>
    <t xml:space="preserve">SPRINT SPECTRUM, LP/PHILLECO LP - NY</t>
  </si>
  <si>
    <t xml:space="preserve">AT&amp;T</t>
  </si>
  <si>
    <t xml:space="preserve">PRIMELINK, INC.</t>
  </si>
  <si>
    <t xml:space="preserve">NORTH CAROLINA</t>
  </si>
  <si>
    <t xml:space="preserve">ATLANTIC TEL. MEMB. CORP.</t>
  </si>
  <si>
    <t xml:space="preserve">BARNARDSVILLE TEL. CO.</t>
  </si>
  <si>
    <t xml:space="preserve">CAROLINA TEL. &amp; TEL. CO.</t>
  </si>
  <si>
    <t xml:space="preserve">CENTRAL TEL. CO.-NC</t>
  </si>
  <si>
    <t xml:space="preserve">CITIZENS TEL. CO.-NC</t>
  </si>
  <si>
    <t xml:space="preserve">NORTH CAROLINA Continued</t>
  </si>
  <si>
    <t xml:space="preserve">THE CONCORD TEL. CO.</t>
  </si>
  <si>
    <t xml:space="preserve">ALLTEL CAROLINA, INC.-NORTH</t>
  </si>
  <si>
    <t xml:space="preserve">ELLERBE TEL. CO.</t>
  </si>
  <si>
    <t xml:space="preserve">VERIZON SOUTH INC . NC</t>
  </si>
  <si>
    <t xml:space="preserve">LEXCOM TELEPHONE COMPANY</t>
  </si>
  <si>
    <t xml:space="preserve">MEBTEL, INC.</t>
  </si>
  <si>
    <t xml:space="preserve">NORTH STATE TEL. CO.-NC DBA NORTH STATE COMM</t>
  </si>
  <si>
    <t xml:space="preserve">PINEVILLE TEL. CO.</t>
  </si>
  <si>
    <t xml:space="preserve">RANDOLPH TEL. CO.</t>
  </si>
  <si>
    <t xml:space="preserve">RANDOLPH TEL. MEMB. CORP.</t>
  </si>
  <si>
    <t xml:space="preserve">PIEDMONT TEL. MEMB. CORP.</t>
  </si>
  <si>
    <t xml:space="preserve">SALUDA MOUNTAIN TEL. CO.</t>
  </si>
  <si>
    <t xml:space="preserve">SERVICE TEL. CO.</t>
  </si>
  <si>
    <t xml:space="preserve">SKYLINE TEL. MEMB. CORP.</t>
  </si>
  <si>
    <t xml:space="preserve">STAR TEL. MEMB. CORP.</t>
  </si>
  <si>
    <t xml:space="preserve">SURRY TEL. MEMB. CORP.</t>
  </si>
  <si>
    <t xml:space="preserve">TRI-COUNTY TEL. MEMB. CORP.-NC</t>
  </si>
  <si>
    <t xml:space="preserve">VERIZON SOUTH INC. - NC (CONTEL)</t>
  </si>
  <si>
    <t xml:space="preserve">WILKES TEL. MEMB. CORP.</t>
  </si>
  <si>
    <t xml:space="preserve">YADKIN VALLEY TEL. MEMB. CORP.</t>
  </si>
  <si>
    <t xml:space="preserve">SOUTHERN BELL-NC</t>
  </si>
  <si>
    <t xml:space="preserve">SPRINT SPECTRUM, LP/PHILLIECO LP - NC</t>
  </si>
  <si>
    <t xml:space="preserve">NORTH DAKOTA</t>
  </si>
  <si>
    <t xml:space="preserve">CITIZENS TELECOMM OF ND</t>
  </si>
  <si>
    <t xml:space="preserve">NORTH DAKOTA TELEPHONE COMPANY</t>
  </si>
  <si>
    <t xml:space="preserve">WOLVERTON TEL. CO.</t>
  </si>
  <si>
    <t xml:space="preserve">ABSARAKA COOP TELEPHONE CO.</t>
  </si>
  <si>
    <t xml:space="preserve">BEK COMMUNICATIONS COOPERATIVE</t>
  </si>
  <si>
    <t xml:space="preserve">CONSOLIDATED TELEPHONE COOPERATIVE</t>
  </si>
  <si>
    <t xml:space="preserve">DAKOTA CENTRAL TELECOMMUNICATIONS COOPERATIVE</t>
  </si>
  <si>
    <t xml:space="preserve">DAKOTA CENTRAL TELECOM I</t>
  </si>
  <si>
    <t xml:space="preserve">DICKEY RURAL TELEPHONE COOPERATIVE</t>
  </si>
  <si>
    <t xml:space="preserve">DICKEY RURAL COMMUNICATIONS</t>
  </si>
  <si>
    <t xml:space="preserve">DICKEY RURAL ACCESS  INC.</t>
  </si>
  <si>
    <t xml:space="preserve">POLAR TELECOMMUNICATIONS, INC.</t>
  </si>
  <si>
    <t xml:space="preserve">GRIGGS COUNTY TELEPHONE COMPANY</t>
  </si>
  <si>
    <t xml:space="preserve">INTER-COMMUNITY TELEPHONE COMPANY</t>
  </si>
  <si>
    <t xml:space="preserve">MIDSTATE TELEPHONE COMPANY</t>
  </si>
  <si>
    <t xml:space="preserve">MOORE &amp; LIBERTY TELEPHONE COMPANY</t>
  </si>
  <si>
    <t xml:space="preserve">NOONAN FARMERS TELEPHONE COMPANY</t>
  </si>
  <si>
    <t xml:space="preserve">NORTHWEST COMMUNICATIONS COOPERATIVE</t>
  </si>
  <si>
    <t xml:space="preserve">POLAR COMMUNICATIONS MUTUAL AID CORP</t>
  </si>
  <si>
    <t xml:space="preserve">RED RIVER RURAL TELEPHONE ASSOCIATION</t>
  </si>
  <si>
    <t xml:space="preserve">RED RIVER TELECOM  INC.</t>
  </si>
  <si>
    <t xml:space="preserve">RESERVATION TELEPHONE COOPERATIVE</t>
  </si>
  <si>
    <t xml:space="preserve">UNITED TELEPHONE MUTUAL AID CORPORATION</t>
  </si>
  <si>
    <t xml:space="preserve">TURTLE MOUNTAIN COMMUNICATIONS  INC.</t>
  </si>
  <si>
    <t xml:space="preserve">WEST RIVER TELECOMMUNICATIONS COOPERATIVE</t>
  </si>
  <si>
    <t xml:space="preserve">MIDSTATE COMMUNICATIONS INC.</t>
  </si>
  <si>
    <t xml:space="preserve">NEMONT TELEPHONE COOPERATIVE  INC. - MT</t>
  </si>
  <si>
    <t xml:space="preserve">MISSOURI VALLEY COMMUNICATIONS  INC.</t>
  </si>
  <si>
    <t xml:space="preserve">SRT COMMUNICATIONS, INC.</t>
  </si>
  <si>
    <t xml:space="preserve">QWEST CORPORATION - ND</t>
  </si>
  <si>
    <t xml:space="preserve">WESTERN WIRELESS CORP. D/B/A WWC LICENSE LLC</t>
  </si>
  <si>
    <t xml:space="preserve">POLAR TELCOM, INC.</t>
  </si>
  <si>
    <t xml:space="preserve">NORTH DAKOTA NETWORK COMPANY</t>
  </si>
  <si>
    <t xml:space="preserve">BISMARCK MSA LP</t>
  </si>
  <si>
    <t xml:space="preserve">NORTH CENTRAL RSA 2 OF NORTH DAKOTA LP</t>
  </si>
  <si>
    <t xml:space="preserve">MIDCONTINENT COMMUNICATIONS - ND</t>
  </si>
  <si>
    <t xml:space="preserve">VCI COMPANY - ND</t>
  </si>
  <si>
    <t xml:space="preserve">NORTHERN MARIANA ISLANDS</t>
  </si>
  <si>
    <t xml:space="preserve">MICRONESIAN TELECOMMUNICATIONS</t>
  </si>
  <si>
    <t xml:space="preserve">OHIO</t>
  </si>
  <si>
    <t xml:space="preserve">ARCADIA TEL. CO.</t>
  </si>
  <si>
    <t xml:space="preserve">THE ARTHUR MUTUAL TEL. CO.</t>
  </si>
  <si>
    <t xml:space="preserve">AYERSVILLE TEL. CO.</t>
  </si>
  <si>
    <t xml:space="preserve">OHIO Continued</t>
  </si>
  <si>
    <t xml:space="preserve">BENTON RIDGE TEL. CO.</t>
  </si>
  <si>
    <t xml:space="preserve">THE CHAMPAIGN TEL. CO.</t>
  </si>
  <si>
    <t xml:space="preserve">CHILLICOTHE TEL. CO.</t>
  </si>
  <si>
    <t xml:space="preserve">MCCLURE TEL. CO.</t>
  </si>
  <si>
    <t xml:space="preserve">COLUMBUS GROVE TEL. CO.</t>
  </si>
  <si>
    <t xml:space="preserve">CONNEAUT TEL. CO.</t>
  </si>
  <si>
    <t xml:space="preserve">CONTINENTAL TEL. CO. OF OHIO</t>
  </si>
  <si>
    <t xml:space="preserve">DOYLESTOWN TEL. CO.</t>
  </si>
  <si>
    <t xml:space="preserve">THE FARMERS MUTUAL TEL. CO.-OKOLONA, OH</t>
  </si>
  <si>
    <t xml:space="preserve">LITTLE MIAMI COMM. CORP.</t>
  </si>
  <si>
    <t xml:space="preserve">FORT JENNINGS TEL. CO.</t>
  </si>
  <si>
    <t xml:space="preserve">VERIZON NORTH INC. - OH</t>
  </si>
  <si>
    <t xml:space="preserve">GERMANTOWN INDEPENDENT TEL. CO.</t>
  </si>
  <si>
    <t xml:space="preserve">CENTURYTEL. CO. OF OHIO</t>
  </si>
  <si>
    <t xml:space="preserve">MINFORD TEL. CO., INC.</t>
  </si>
  <si>
    <t xml:space="preserve">THE NEW KNOXVILLE TEL. CO.</t>
  </si>
  <si>
    <t xml:space="preserve">THE NOVA TEL. CO.</t>
  </si>
  <si>
    <t xml:space="preserve">OAKWOOD TEL. CO.</t>
  </si>
  <si>
    <t xml:space="preserve">ORWELL TEL. CO.</t>
  </si>
  <si>
    <t xml:space="preserve">THE OTTOVILLE MUTUAL TEL. CO.</t>
  </si>
  <si>
    <t xml:space="preserve">RIDGEVILLE TEL. CO.</t>
  </si>
  <si>
    <t xml:space="preserve">SHERWOOD MUTUAL TEL. ASSOC.</t>
  </si>
  <si>
    <t xml:space="preserve">SYCAMORE TEL. CO.</t>
  </si>
  <si>
    <t xml:space="preserve">TELEPHONE SERVICE CO.</t>
  </si>
  <si>
    <t xml:space="preserve">UNITED TEL. CO. OF OHIO</t>
  </si>
  <si>
    <t xml:space="preserve">VANLUE TEL. CO.</t>
  </si>
  <si>
    <t xml:space="preserve">WABASH MUTUAL TEL. CO.</t>
  </si>
  <si>
    <t xml:space="preserve">ALLTEL OHIO, INC.</t>
  </si>
  <si>
    <t xml:space="preserve">WESTERN RESERVE TEL. CO.</t>
  </si>
  <si>
    <t xml:space="preserve">FRONTIER COMM. OF OHIO, INC.</t>
  </si>
  <si>
    <t xml:space="preserve">CINCINNATI BELL-OHIO</t>
  </si>
  <si>
    <t xml:space="preserve">OHIO BELL TEL. CO.</t>
  </si>
  <si>
    <t xml:space="preserve">OKLAHOMA</t>
  </si>
  <si>
    <t xml:space="preserve">VALOR TELECOMMUNICATIONS OF OKLAHOMA, LLC.</t>
  </si>
  <si>
    <t xml:space="preserve">LAVACA TELEPHONE CO.- OK</t>
  </si>
  <si>
    <t xml:space="preserve">KANOKLA TELEPHONE ASSN.INC. - OK</t>
  </si>
  <si>
    <t xml:space="preserve">ALLTEL OKLAHOMA, INC.</t>
  </si>
  <si>
    <t xml:space="preserve">ATLAS TELEPHONE CO.</t>
  </si>
  <si>
    <t xml:space="preserve">BEGGS TELEPHONE COMPANY</t>
  </si>
  <si>
    <t xml:space="preserve">BIXBY TELEPHONE CO.</t>
  </si>
  <si>
    <t xml:space="preserve">CANADIAN VALLEY TELEPHONE CO.</t>
  </si>
  <si>
    <t xml:space="preserve">CARNEGIE TELEPHONE CO.INC.</t>
  </si>
  <si>
    <t xml:space="preserve">CENTRAL OKLAHOMA TELEPHONE CO.</t>
  </si>
  <si>
    <t xml:space="preserve">CHEROKEE TELEPHONE CO.</t>
  </si>
  <si>
    <t xml:space="preserve">CHICKASAW TELEPHONE CO.</t>
  </si>
  <si>
    <t xml:space="preserve">CHOUTEAU TELEPHONE CO.</t>
  </si>
  <si>
    <t xml:space="preserve">CIMARRON TEL. CO.</t>
  </si>
  <si>
    <t xml:space="preserve">OKLAHOMA COMMUNICATION SYSTEMS INC.</t>
  </si>
  <si>
    <t xml:space="preserve">CROSS TELEPHONE CO.</t>
  </si>
  <si>
    <t xml:space="preserve">DOBSON TELEPHONE CO.</t>
  </si>
  <si>
    <t xml:space="preserve">GRAND TELEPHONE CO. INC.</t>
  </si>
  <si>
    <t xml:space="preserve">HINTON TELEPHONE CO.</t>
  </si>
  <si>
    <t xml:space="preserve">MCLOUD TELEPHONE CO.</t>
  </si>
  <si>
    <t xml:space="preserve">MEDICINE PARK TELEPHONE CO.</t>
  </si>
  <si>
    <t xml:space="preserve">MID-AMERICA TEL.,INC.</t>
  </si>
  <si>
    <t xml:space="preserve">OKLAHOMA ALLTEL, INC.</t>
  </si>
  <si>
    <t xml:space="preserve">OKLAHOMA TELEPHONE &amp; TELEGRAPH INC.</t>
  </si>
  <si>
    <t xml:space="preserve">OKLAHOMA WESTERN TELEPHONE CO.</t>
  </si>
  <si>
    <t xml:space="preserve">PANHANDLE TELEPHONE COOPERATIVE INC.</t>
  </si>
  <si>
    <t xml:space="preserve">PINE TELEPHONE CO INC- OK</t>
  </si>
  <si>
    <t xml:space="preserve">PIONEER TEL. COOP. INC.</t>
  </si>
  <si>
    <t xml:space="preserve">POTTAWATOMIE TELEPHONE CO.</t>
  </si>
  <si>
    <t xml:space="preserve">SALINA-SPAVINAW TEL. CO.,INC.</t>
  </si>
  <si>
    <t xml:space="preserve">SHIDLER TEL. CO.</t>
  </si>
  <si>
    <t xml:space="preserve">SOUTHWEST OKLAHOMA TEL. CO.</t>
  </si>
  <si>
    <t xml:space="preserve">TERRAL TEL. CO.</t>
  </si>
  <si>
    <t xml:space="preserve">VALLIANT TELEPHONE COMPANY</t>
  </si>
  <si>
    <t xml:space="preserve">WYANDOTTE TELEPHONE COMPANY</t>
  </si>
  <si>
    <t xml:space="preserve">OKLAHOMA Continued</t>
  </si>
  <si>
    <t xml:space="preserve">SANTA ROSA TELEPHONE COOP. INC.</t>
  </si>
  <si>
    <t xml:space="preserve">SOUTHWESTERN BELL-OKLAHOMA</t>
  </si>
  <si>
    <t xml:space="preserve">SAGE TELECOM, INC. - OK</t>
  </si>
  <si>
    <t xml:space="preserve">COX OKLAHOMA TELCOM, LLC</t>
  </si>
  <si>
    <t xml:space="preserve">USCC-USCOC OF OK RSA #10, INC</t>
  </si>
  <si>
    <t xml:space="preserve">DOBSON CELLULAR SYSTEMS - OK</t>
  </si>
  <si>
    <t xml:space="preserve">THE PAGER COMPANY D/B/A THE PAGER &amp; PHONE CO</t>
  </si>
  <si>
    <t xml:space="preserve">TERRACOM INC.</t>
  </si>
  <si>
    <t xml:space="preserve">EPIC TOUCH CO.</t>
  </si>
  <si>
    <t xml:space="preserve">PINE CELLULAR PHONES</t>
  </si>
  <si>
    <t xml:space="preserve">THE TELEPHONE COMPANY, INC.</t>
  </si>
  <si>
    <t xml:space="preserve">OREGON</t>
  </si>
  <si>
    <t xml:space="preserve">MIDVALE TEL. EXCH. INC. - OR</t>
  </si>
  <si>
    <t xml:space="preserve">BEAVER CREEK COOPERATIVE TEL. CO.</t>
  </si>
  <si>
    <t xml:space="preserve">CENTURYTEL OF EASTERN OREGON</t>
  </si>
  <si>
    <t xml:space="preserve">CANBY TELEPHONE ASSOCIATION</t>
  </si>
  <si>
    <t xml:space="preserve">CLEAR CREEK MUTUAL TELEPHONE CO.</t>
  </si>
  <si>
    <t xml:space="preserve">COLTON TELEPHONE COMPANY</t>
  </si>
  <si>
    <t xml:space="preserve">EAGLE TELEPHONE SYSTEM INC.</t>
  </si>
  <si>
    <t xml:space="preserve">CASCADE UTILITIES INC.</t>
  </si>
  <si>
    <t xml:space="preserve">GERVAIS TELEPHONE COMPANY</t>
  </si>
  <si>
    <t xml:space="preserve">ROOME TELECOMMUNICATIONS INC.</t>
  </si>
  <si>
    <t xml:space="preserve">HELIX TELEPHONE COMPANY</t>
  </si>
  <si>
    <t xml:space="preserve">HOME TELEPHONE COMPANY</t>
  </si>
  <si>
    <t xml:space="preserve">TRANS-CASCADES TELEPHONE COMPANY</t>
  </si>
  <si>
    <t xml:space="preserve">MOLALLA TELEPHONE COMPANY</t>
  </si>
  <si>
    <t xml:space="preserve">MONITOR COOPERATIVE TELEPHONE CO</t>
  </si>
  <si>
    <t xml:space="preserve">MONROE TELEPHONE COMPANY</t>
  </si>
  <si>
    <t xml:space="preserve">MT. ANGEL TELEPHONE COMPANY</t>
  </si>
  <si>
    <t xml:space="preserve">NEHALEM TELEPHONE AND TELEGRAPH</t>
  </si>
  <si>
    <t xml:space="preserve">NORTH STATE TELEPHONE COMPANY - OR</t>
  </si>
  <si>
    <t xml:space="preserve">OREGON TELEPHONE CORPORATION</t>
  </si>
  <si>
    <t xml:space="preserve">OREGON-IDAHO UTILITIES, INC.</t>
  </si>
  <si>
    <t xml:space="preserve">PEOPLES TELEPHONE CO. - OR</t>
  </si>
  <si>
    <t xml:space="preserve">PINE TELEPHONE SYSTEM INC. - OR</t>
  </si>
  <si>
    <t xml:space="preserve">PIONEER TELEPHONE COOPERATIVE</t>
  </si>
  <si>
    <t xml:space="preserve">ST. PAUL COOP. TEL. ASSN.</t>
  </si>
  <si>
    <t xml:space="preserve">SCIO MUTUAL TEL. ASSOCIATION</t>
  </si>
  <si>
    <t xml:space="preserve">STAYTON COOP. TEL CO</t>
  </si>
  <si>
    <t xml:space="preserve">UNITED TELEPHONE CO OF THE NW - OR</t>
  </si>
  <si>
    <t xml:space="preserve">ASOTIN TELEPHONE COMPANY - OREGON</t>
  </si>
  <si>
    <t xml:space="preserve">VERIZON NORTHWEST INC. - OREGON</t>
  </si>
  <si>
    <t xml:space="preserve">MALHEUR HOME TELEPHONE COMPANY</t>
  </si>
  <si>
    <t xml:space="preserve">CITIZENS TEL CO OF OR DBA FRONTIER</t>
  </si>
  <si>
    <t xml:space="preserve">QWEST CORPORATION - OR</t>
  </si>
  <si>
    <t xml:space="preserve">RCC HOLDINGS, INC. (OR)</t>
  </si>
  <si>
    <t xml:space="preserve">UNITED STATES CELLULAR CORPORATION - OR</t>
  </si>
  <si>
    <t xml:space="preserve">VCI COMPANY DBA VILAIRE   (OR)</t>
  </si>
  <si>
    <t xml:space="preserve">EDGE WIRELESS, LLC</t>
  </si>
  <si>
    <t xml:space="preserve">COMSPANUSA</t>
  </si>
  <si>
    <t xml:space="preserve">PENNSYLVANIA</t>
  </si>
  <si>
    <t xml:space="preserve">THE BENTLEYVILLE TEL. CO.</t>
  </si>
  <si>
    <t xml:space="preserve">FRONTIER COMM. OF BREEZEWOOD, INC.</t>
  </si>
  <si>
    <t xml:space="preserve">BUFFALO VALLEY TEL. CO.</t>
  </si>
  <si>
    <t xml:space="preserve">FRONTIER COMM. OF CANTON, INC.</t>
  </si>
  <si>
    <t xml:space="preserve">CITIZENS TEL. CO. OF KECKSBURG</t>
  </si>
  <si>
    <t xml:space="preserve">COMMONWEALTH TELEPHONE ENT</t>
  </si>
  <si>
    <t xml:space="preserve">THE CONESTOGA TEL. AND TEL. CO.</t>
  </si>
  <si>
    <t xml:space="preserve">DENVER AND EPHRATA TEL. &amp; TEL. CO.</t>
  </si>
  <si>
    <t xml:space="preserve">FRONTIER COMM. OF PA, INC.</t>
  </si>
  <si>
    <t xml:space="preserve">VERIZON NORTH INC.-PA</t>
  </si>
  <si>
    <t xml:space="preserve">VERIZON NORTH INC. - PA (CONTEL)</t>
  </si>
  <si>
    <t xml:space="preserve">HICKORY TEL. CO.</t>
  </si>
  <si>
    <t xml:space="preserve">IRONTON TEL. CO.</t>
  </si>
  <si>
    <t xml:space="preserve">ALLTEL PENNSYLVANIA,INC.</t>
  </si>
  <si>
    <t xml:space="preserve">LACKAWAXEN TELECOMMUNICATIONS SERVICES, INC.</t>
  </si>
  <si>
    <t xml:space="preserve">FRONTIER COMM.-LAKEWOOD, INC.</t>
  </si>
  <si>
    <t xml:space="preserve">LAUREL HIGHLAND TEL. CO.</t>
  </si>
  <si>
    <t xml:space="preserve">MAHANOY &amp; MAHANTONGO TEL. CO.</t>
  </si>
  <si>
    <t xml:space="preserve">PENNSYLVANIA Continued</t>
  </si>
  <si>
    <t xml:space="preserve">MARIANNA-SCENERY HILL TEL. CO.</t>
  </si>
  <si>
    <t xml:space="preserve">ARMSTRONG TEL. CO.-PA</t>
  </si>
  <si>
    <t xml:space="preserve">THE NORTH EASTERN PA. TEL. CO.</t>
  </si>
  <si>
    <t xml:space="preserve">NORTH PENN TEL. CO.</t>
  </si>
  <si>
    <t xml:space="preserve">NORTH PITTSBURGH TEL. CO.</t>
  </si>
  <si>
    <t xml:space="preserve">FRONTIER COMM.-OSWAYO RIVER, INC.</t>
  </si>
  <si>
    <t xml:space="preserve">ARMSTRONG TEL. CO. NORTH</t>
  </si>
  <si>
    <t xml:space="preserve">PALMERTON TEL. CO.</t>
  </si>
  <si>
    <t xml:space="preserve">PENNSYLVANIA TEL. CO.</t>
  </si>
  <si>
    <t xml:space="preserve">PYMATUNING IND. TEL. CO.</t>
  </si>
  <si>
    <t xml:space="preserve">VERIZON NORTH INC. - PA (QUAKER STATE)</t>
  </si>
  <si>
    <t xml:space="preserve">SOUTH CANAAN TEL. CO.</t>
  </si>
  <si>
    <t xml:space="preserve">SUGAR VALLEY TEL. CO.</t>
  </si>
  <si>
    <t xml:space="preserve">UNITED TEL. CO. OF PA</t>
  </si>
  <si>
    <t xml:space="preserve">VENUS TEL. CORP.</t>
  </si>
  <si>
    <t xml:space="preserve">YUKON-WALTZ TEL. CO.</t>
  </si>
  <si>
    <t xml:space="preserve">WEST SIDE TEL. CO.-PA</t>
  </si>
  <si>
    <t xml:space="preserve">VERIZON PENNSYLVANIA, INC.</t>
  </si>
  <si>
    <t xml:space="preserve">MCIMETRO ACCESS TRANSMISSIONS SERVICES, INC.</t>
  </si>
  <si>
    <t xml:space="preserve">PUERTO RICO</t>
  </si>
  <si>
    <t xml:space="preserve">PUERTO RICO TEL. CO. - CENTRAL</t>
  </si>
  <si>
    <t xml:space="preserve">PUERTO RICO TEL. CO.</t>
  </si>
  <si>
    <t xml:space="preserve">CENTENNIAL PR OPERATIONS CORP.</t>
  </si>
  <si>
    <t xml:space="preserve">SPRINT SPECTRUM, LP - PR</t>
  </si>
  <si>
    <t xml:space="preserve">AT&amp;T WIRELESS SERVICES - PR</t>
  </si>
  <si>
    <t xml:space="preserve">PUERTO RICO TEL. CO. DBA VERIZON WIRELESS PR</t>
  </si>
  <si>
    <t xml:space="preserve">RHODE ISLAND</t>
  </si>
  <si>
    <t xml:space="preserve">585114</t>
  </si>
  <si>
    <t xml:space="preserve">VERIZON NEW ENGLAND INC. - RI</t>
  </si>
  <si>
    <t xml:space="preserve">589001</t>
  </si>
  <si>
    <t xml:space="preserve">COX RHODE ISLAND TELECOM, LLC</t>
  </si>
  <si>
    <t xml:space="preserve">SOUTH CAROLINA</t>
  </si>
  <si>
    <t xml:space="preserve">VERIZON SOUTH INC. - SC</t>
  </si>
  <si>
    <t xml:space="preserve">UNITED TEL. CO. OF THE CAROLINAS</t>
  </si>
  <si>
    <t xml:space="preserve">BLUFFTON TEL. CO., INC.</t>
  </si>
  <si>
    <t xml:space="preserve">CHESNEE TEL. CO.</t>
  </si>
  <si>
    <t xml:space="preserve">CHESTER TEL. CO.-SC</t>
  </si>
  <si>
    <t xml:space="preserve">ALLTEL SOUTH CAROLINA, INC.</t>
  </si>
  <si>
    <t xml:space="preserve">FARMERS TEL. COOP., INC-SC</t>
  </si>
  <si>
    <t xml:space="preserve">FORT MILL TEL. CO.</t>
  </si>
  <si>
    <t xml:space="preserve">HARGRAY TEL. CO., INC.</t>
  </si>
  <si>
    <t xml:space="preserve">HEATH SPRINGS TEL. CO.</t>
  </si>
  <si>
    <t xml:space="preserve">VERIZON SOUTH INC. - SC (CONTEL)</t>
  </si>
  <si>
    <t xml:space="preserve">HOME TEL. CO., INC.-SC</t>
  </si>
  <si>
    <t xml:space="preserve">HORRY TEL. COOP. INC.</t>
  </si>
  <si>
    <t xml:space="preserve">LANCASTER TEL. CO.</t>
  </si>
  <si>
    <t xml:space="preserve">LOCKHART TEL. CO., INC.</t>
  </si>
  <si>
    <t xml:space="preserve">MCCLELLANVILLE TEL. CO., INC.</t>
  </si>
  <si>
    <t xml:space="preserve">NORWAY TEL. CO., INC.</t>
  </si>
  <si>
    <t xml:space="preserve">PALMETTO RURAL TEL. COOP., INC.</t>
  </si>
  <si>
    <t xml:space="preserve">PIEDMONT RURAL TEL. COOP.</t>
  </si>
  <si>
    <t xml:space="preserve">PBT TELECOM, INC.</t>
  </si>
  <si>
    <t xml:space="preserve">RIDGEWAY TEL. CO., INC.</t>
  </si>
  <si>
    <t xml:space="preserve">ROCK HILL TEL. CO.</t>
  </si>
  <si>
    <t xml:space="preserve">ST. STEPHEN TEL. CO.</t>
  </si>
  <si>
    <t xml:space="preserve">SANDHILL TEL. COOP., INC.</t>
  </si>
  <si>
    <t xml:space="preserve">WEST CAROLINA RURAL TEL. COOP.</t>
  </si>
  <si>
    <t xml:space="preserve">WILLISTON TEL. CO.</t>
  </si>
  <si>
    <t xml:space="preserve">SOUTHERN BELL-SC</t>
  </si>
  <si>
    <t xml:space="preserve">SOUTH DAKOTA</t>
  </si>
  <si>
    <t xml:space="preserve">HILLS TELEPHONE COMPANY - SD</t>
  </si>
  <si>
    <t xml:space="preserve">ARMOUR INDEPENDENT TELEPHONE CO.</t>
  </si>
  <si>
    <t xml:space="preserve">BRIDGEWATER CANISTOTA INDEPENDENT TELEPHONE COMPANY</t>
  </si>
  <si>
    <t xml:space="preserve">ALLIANCE COMMUNICATIONS COOP (BALTIC)</t>
  </si>
  <si>
    <t xml:space="preserve">CHEYENNE RIVER SIOUX TRIBAL TEL AUTH</t>
  </si>
  <si>
    <t xml:space="preserve">BERESFORD MUNICIPAL TEL. CO.</t>
  </si>
  <si>
    <t xml:space="preserve">CITY OF BROOKINGS MUNICIPAL TEL. DEPT.</t>
  </si>
  <si>
    <t xml:space="preserve">SOUTH DAKOTA Continued</t>
  </si>
  <si>
    <t xml:space="preserve">PRAIRIEWAVE COMMUNITY TELEPHONE</t>
  </si>
  <si>
    <t xml:space="preserve">CITY OF FAITH MUNICIPAL TEL CO</t>
  </si>
  <si>
    <t xml:space="preserve">INTERSTATE TELECOMMUNICATIONS COOP., INC.</t>
  </si>
  <si>
    <t xml:space="preserve">ALLIANCE COMMUNICATIONS COOPERATIVE  INC</t>
  </si>
  <si>
    <t xml:space="preserve">SPLITROCK PROPERTIES  INC.</t>
  </si>
  <si>
    <t xml:space="preserve">GOLDEN WEST TELECOMM. COOP, INC.</t>
  </si>
  <si>
    <t xml:space="preserve">MT. RUSHMORE TEL. CO.</t>
  </si>
  <si>
    <t xml:space="preserve">HANSON COUNTY TELEPHONE COMPANY</t>
  </si>
  <si>
    <t xml:space="preserve">JAMES VALLEY COOPERATIVE TEL CO</t>
  </si>
  <si>
    <t xml:space="preserve">JEFFERSON TELEPHONE COMPANY - SD</t>
  </si>
  <si>
    <t xml:space="preserve">KADOKA TELEPHONE COMPANY</t>
  </si>
  <si>
    <t xml:space="preserve">KENNEBEC TELEPHONE COMPANY</t>
  </si>
  <si>
    <t xml:space="preserve">MCCOOK COOPERATIVE TELEPHONE CO.</t>
  </si>
  <si>
    <t xml:space="preserve">WEST RIVER TELECOMMUNICATIONS</t>
  </si>
  <si>
    <t xml:space="preserve">ROBERTS COUNTY TELEPHONE COOPERATIVE ASSOCIATION</t>
  </si>
  <si>
    <t xml:space="preserve">RC COMMUNICATIONS  INC.</t>
  </si>
  <si>
    <t xml:space="preserve">SANTEL COMMUNICATIONS COOP</t>
  </si>
  <si>
    <t xml:space="preserve">SIOUX VALLEY TELEPHONE COMPANY</t>
  </si>
  <si>
    <t xml:space="preserve">STOCKHOLM-STRANDBURG TEL. CO.</t>
  </si>
  <si>
    <t xml:space="preserve">VENTURE COMMUNICATIONS COOP</t>
  </si>
  <si>
    <t xml:space="preserve">TRI-COUNTY TELCOM, INC.</t>
  </si>
  <si>
    <t xml:space="preserve">UNION TELEPHONE COMPANY</t>
  </si>
  <si>
    <t xml:space="preserve">VALLEY TELECOMM. COOP. ASSN.,INC.</t>
  </si>
  <si>
    <t xml:space="preserve">VIVIAN TELEPHONE COMPANY</t>
  </si>
  <si>
    <t xml:space="preserve">WEST RIVER COOPERATIVE TEL. CO.</t>
  </si>
  <si>
    <t xml:space="preserve">QWEST CORPORATION - SD</t>
  </si>
  <si>
    <t xml:space="preserve">WESTERN WIRELESS CORP. (WWW - PINE RIDGE)</t>
  </si>
  <si>
    <t xml:space="preserve">WESTERN WIRELESS CORP. DBA WWC LICENSE, LLC</t>
  </si>
  <si>
    <t xml:space="preserve">WIRELESS ALLIANCE, LLC - SD</t>
  </si>
  <si>
    <t xml:space="preserve">MIDCONTINENT COMMUNICATIONS</t>
  </si>
  <si>
    <t xml:space="preserve">PRAIRIEWAVE BLACK HILLS, LLC</t>
  </si>
  <si>
    <t xml:space="preserve">VCI COMPANY - SD</t>
  </si>
  <si>
    <t xml:space="preserve">TENNESSEE</t>
  </si>
  <si>
    <t xml:space="preserve">ARDMORE TEL. CO., INC.</t>
  </si>
  <si>
    <t xml:space="preserve">CENTURYTEL. OF ADAMSVILLE, INC.</t>
  </si>
  <si>
    <t xml:space="preserve">BEN LOMAND RURAL TEL. COOP., INC.</t>
  </si>
  <si>
    <t xml:space="preserve">BLEDSOE TEL. COOP.</t>
  </si>
  <si>
    <t xml:space="preserve">CENTURYTEL. OF CLAIBORNE, INC.</t>
  </si>
  <si>
    <t xml:space="preserve">CONCORD TEL. EXCHANGE, INC.</t>
  </si>
  <si>
    <t xml:space="preserve">CROCKETT TEL., INC.</t>
  </si>
  <si>
    <t xml:space="preserve">DEKALB TEL. COOP, INC.</t>
  </si>
  <si>
    <t xml:space="preserve">HIGHLAND TEL. COOP., INC.-TN</t>
  </si>
  <si>
    <t xml:space="preserve">HUMPHREY'S COUNTY TEL. CO.</t>
  </si>
  <si>
    <t xml:space="preserve">UNITED INTER-MOUNTAIN TEL. CO.-TN</t>
  </si>
  <si>
    <t xml:space="preserve">LORETTO TEL. CO., INC.</t>
  </si>
  <si>
    <t xml:space="preserve">MILLINGTON TEL. CO., INC.</t>
  </si>
  <si>
    <t xml:space="preserve">NORTH CENTRAL TEL. COOP., INC.</t>
  </si>
  <si>
    <t xml:space="preserve">CENTURYTEL. OF OOLTEWAH-COLLEGEDALE,INC.</t>
  </si>
  <si>
    <t xml:space="preserve">TENNESSEE TEL. CO.</t>
  </si>
  <si>
    <t xml:space="preserve">PEOPLES TEL. CO., INC.</t>
  </si>
  <si>
    <t xml:space="preserve">TELLICO TEL. CO., INC.</t>
  </si>
  <si>
    <t xml:space="preserve">TWIN LAKES TEL. COOP. CORP.</t>
  </si>
  <si>
    <t xml:space="preserve">CITIZENS TEL OF THE VOL ST DBA FRONTIER</t>
  </si>
  <si>
    <t xml:space="preserve">WEST TENNESSEE TEL. CO., INC.</t>
  </si>
  <si>
    <t xml:space="preserve">YORKVILLE TEL. COOP., INC.</t>
  </si>
  <si>
    <t xml:space="preserve">CITIZENS TEL CO - TN, LLC DBA FRONTIER</t>
  </si>
  <si>
    <t xml:space="preserve">SOUTH CENTRAL BELL-TN</t>
  </si>
  <si>
    <t xml:space="preserve">BEN LOMAND COMMUNICATIONS, INC.</t>
  </si>
  <si>
    <t xml:space="preserve">SPRINT SPECTRUM, LP - TN</t>
  </si>
  <si>
    <t xml:space="preserve">ADVANTAGE CELLULAR SYSTEMS</t>
  </si>
  <si>
    <t xml:space="preserve">TEXAS</t>
  </si>
  <si>
    <t xml:space="preserve">CAMERON TELEPHONE COMPANY - TEXAS</t>
  </si>
  <si>
    <t xml:space="preserve">VALOR TELECOMMUNICATIONS OF TEXAS</t>
  </si>
  <si>
    <t xml:space="preserve">BLOSSOM TELEPHONE COMPANY</t>
  </si>
  <si>
    <t xml:space="preserve">TEXAS Continued</t>
  </si>
  <si>
    <t xml:space="preserve">BIG BEND TELEPHONE COMPANY INC.</t>
  </si>
  <si>
    <t xml:space="preserve">BRAZORIA TEL. CO.</t>
  </si>
  <si>
    <t xml:space="preserve">BRAZOS TELEPHONE COOPERATIVE INC.</t>
  </si>
  <si>
    <t xml:space="preserve">NORTH TEXAS TELEPHONE COMPANY</t>
  </si>
  <si>
    <t xml:space="preserve">CAP ROCK TELEPHONE COOPERATIVE, INC.</t>
  </si>
  <si>
    <t xml:space="preserve">CENTRAL TEXAS TELEPHONE CO-OP. INC.</t>
  </si>
  <si>
    <t xml:space="preserve">COLEMAN COUNTY TELEPHONE CO-OP. INC.</t>
  </si>
  <si>
    <t xml:space="preserve">COLORADO VALLEY TELEPHONE CO-OP. INC.</t>
  </si>
  <si>
    <t xml:space="preserve">COMANCHE COUNTY TEL COMPANY INC.</t>
  </si>
  <si>
    <t xml:space="preserve">COMMUNITY TELEPHONE COMPANY, INC.</t>
  </si>
  <si>
    <t xml:space="preserve">CUMBY TELEPHONE COOPERATIVE INC.</t>
  </si>
  <si>
    <t xml:space="preserve">DELL TELEPHONE CO-OP. INC. - TX</t>
  </si>
  <si>
    <t xml:space="preserve">EASTEX TELEPHONE COOPERATIVE INC.</t>
  </si>
  <si>
    <t xml:space="preserve">ELECTRA TELEPHONE COMPANY, INC.</t>
  </si>
  <si>
    <t xml:space="preserve">ETEX TELEPHONE COOPERATIVE INC.</t>
  </si>
  <si>
    <t xml:space="preserve">WEST PLAINS TELECOMMUNICATIONS  INC.</t>
  </si>
  <si>
    <t xml:space="preserve">FIVE AREA TELEPHONE COOPERATIVE  INC.</t>
  </si>
  <si>
    <t xml:space="preserve">FORT BEND TELEPHONE COMPANY</t>
  </si>
  <si>
    <t xml:space="preserve">BORDER TO BORDER COMMUNICATIONS</t>
  </si>
  <si>
    <t xml:space="preserve">GANADO TELEPHONE COMPANY INC.</t>
  </si>
  <si>
    <t xml:space="preserve">GTE SW DBA VERIZON SW INC. - TEXAS</t>
  </si>
  <si>
    <t xml:space="preserve">GUADALUPE VALLEY TEL CO-OP. INC.</t>
  </si>
  <si>
    <t xml:space="preserve">UNITED TELEPHONE CO. OF TEXAS INC.</t>
  </si>
  <si>
    <t xml:space="preserve">HILL COUNTRY TELEPHONE CO-OP. INC.</t>
  </si>
  <si>
    <t xml:space="preserve">ALENCO COMMUNICATIONS, INC.</t>
  </si>
  <si>
    <t xml:space="preserve">INDUSTRY TELEPHONE COMPANY</t>
  </si>
  <si>
    <t xml:space="preserve">KERRVILLE TELEPHONE COMPANY</t>
  </si>
  <si>
    <t xml:space="preserve">CENTURYTEL OF LAKE DALLAS, INC.</t>
  </si>
  <si>
    <t xml:space="preserve">LA WARD TELEPHONE EXCHANGE INC.</t>
  </si>
  <si>
    <t xml:space="preserve">LAKE LIVINGSTON TEL. CO.</t>
  </si>
  <si>
    <t xml:space="preserve">LIPAN TELEPHONE COMPANY</t>
  </si>
  <si>
    <t xml:space="preserve">LIVINGSTON TELEPHONE COMPANY</t>
  </si>
  <si>
    <t xml:space="preserve">TXU COMMUNICATIONS TELEPHONE</t>
  </si>
  <si>
    <t xml:space="preserve">MID-PLAINS RURAL TEL. CO-OP. INC.</t>
  </si>
  <si>
    <t xml:space="preserve">CENTRAL TELEPHONE COMPANY OF TEXAS</t>
  </si>
  <si>
    <t xml:space="preserve">MUENSTER TELEPHONE CORP. OF TEXAS</t>
  </si>
  <si>
    <t xml:space="preserve">CENTURYTEL OF PORT ARANSAS, INC.</t>
  </si>
  <si>
    <t xml:space="preserve">PEOPLES TELEPHONE COOPERATIVE - TX</t>
  </si>
  <si>
    <t xml:space="preserve">POKA-LAMBRO TELEPHONE COOPERATIVE, INC.</t>
  </si>
  <si>
    <t xml:space="preserve">RIVIERA TELEPHONE COMPANY INC.</t>
  </si>
  <si>
    <t xml:space="preserve">SOUTHWEST TEXAS TELEPHONE COMPANY</t>
  </si>
  <si>
    <t xml:space="preserve">CENTURYTEL OF SAN MARCOS, INC.</t>
  </si>
  <si>
    <t xml:space="preserve">SANTA ROSA TEL. COOP.,INC.</t>
  </si>
  <si>
    <t xml:space="preserve">SOUTH PLAINS TEL. COOP.,INC.</t>
  </si>
  <si>
    <t xml:space="preserve">SUGAR LAND TEL. CO.</t>
  </si>
  <si>
    <t xml:space="preserve">TATUM TEL. CO.</t>
  </si>
  <si>
    <t xml:space="preserve">TAYLOR TEL. CO-OP.,INC.</t>
  </si>
  <si>
    <t xml:space="preserve">TEXAS-ALLTEL, INC.</t>
  </si>
  <si>
    <t xml:space="preserve">GTE-SW DBA VERIZON SW INC. TX (CONTEL)</t>
  </si>
  <si>
    <t xml:space="preserve">VALLEY TELEPHONE CO-OP. INC. - TX</t>
  </si>
  <si>
    <t xml:space="preserve">WEST TEXAS RURAL TEL. CO-OP. INC.</t>
  </si>
  <si>
    <t xml:space="preserve">WES-TEX TELEPHONE CO-OP.</t>
  </si>
  <si>
    <t xml:space="preserve">XIT RURAL TELEPHONE CO-OP. INC.</t>
  </si>
  <si>
    <t xml:space="preserve">E.N.M.R. TEL. COOP.,INC.-TX</t>
  </si>
  <si>
    <t xml:space="preserve">SOUTHWESTERN BELL-TEXAS</t>
  </si>
  <si>
    <t xml:space="preserve">WT SERVICES, INC.</t>
  </si>
  <si>
    <t xml:space="preserve">XIT TELECOMMUNICATION AND TECHNOLOGY, INC.</t>
  </si>
  <si>
    <t xml:space="preserve">WESTERN WIRELESS CORP D/B/A WWC TEXAS RSA LTD</t>
  </si>
  <si>
    <t xml:space="preserve">CUMBY TELEPHONE COOPERATIVE, INC.</t>
  </si>
  <si>
    <t xml:space="preserve">NORTEX TELCOM, L.L.C.</t>
  </si>
  <si>
    <t xml:space="preserve">SANTA ROSA TELEPHONE COOP., INC.</t>
  </si>
  <si>
    <t xml:space="preserve">MCIMETRO ACCESS TRANSMISSION SVC, LLC. - TX</t>
  </si>
  <si>
    <t xml:space="preserve">SAGE TELECOM OF TEXAS, LP</t>
  </si>
  <si>
    <t xml:space="preserve">GRANDE COMMUNICATIONS NETWORK, INC.</t>
  </si>
  <si>
    <t xml:space="preserve">SPRINT SPECTRUM, LP - TX</t>
  </si>
  <si>
    <t xml:space="preserve">PANHANDLE TELECOMMUNICATION SYSTEMS, INC.</t>
  </si>
  <si>
    <t xml:space="preserve">AMA TECHTEL COMMUNICATIONS</t>
  </si>
  <si>
    <t xml:space="preserve">VYCERA COMMUNICATIONS</t>
  </si>
  <si>
    <t xml:space="preserve">DOBSON CELLULAR SYSTEMS</t>
  </si>
  <si>
    <t xml:space="preserve">CEDAR VALLEY COMMUNICATIONS, INC.</t>
  </si>
  <si>
    <t xml:space="preserve">NTS COMMUNICATIONS, INC.</t>
  </si>
  <si>
    <t xml:space="preserve">MID-TEX CELLULAR LTD</t>
  </si>
  <si>
    <t xml:space="preserve">UTAH</t>
  </si>
  <si>
    <t xml:space="preserve">CENTRAL UTAH TEL. INC.</t>
  </si>
  <si>
    <t xml:space="preserve">EMERY TELEPHONE</t>
  </si>
  <si>
    <t xml:space="preserve">CARBON EMERY TELCOM  INC.</t>
  </si>
  <si>
    <t xml:space="preserve">HANKSVILLE TELCOM  INC.</t>
  </si>
  <si>
    <t xml:space="preserve">GUNNISON TEL. CO.</t>
  </si>
  <si>
    <t xml:space="preserve">MANTI TELEPHONE COMPANY</t>
  </si>
  <si>
    <t xml:space="preserve">SKYLINE TELECOM</t>
  </si>
  <si>
    <t xml:space="preserve">BEEHIVE TELEPHONE CO., INC., UT</t>
  </si>
  <si>
    <t xml:space="preserve">SOUTH CENTRAL UTAH TEL. ASSN. INC.</t>
  </si>
  <si>
    <t xml:space="preserve">UINTAH BASIN TELCOMMUNICATION ASSOCIATION  INC.</t>
  </si>
  <si>
    <t xml:space="preserve">UBET TELECOM  INC.</t>
  </si>
  <si>
    <t xml:space="preserve">ALL WEST COMMUNICATIONS-UT</t>
  </si>
  <si>
    <t xml:space="preserve">BEAR LAKE COMMUNICATIONS</t>
  </si>
  <si>
    <t xml:space="preserve">CITIZENS TEL CO OF UTAH DBA FRONTIER</t>
  </si>
  <si>
    <t xml:space="preserve">NAVAJO COMM CO INC - UT DBA FRONTIER</t>
  </si>
  <si>
    <t xml:space="preserve">QWEST CORPORATION - UT</t>
  </si>
  <si>
    <t xml:space="preserve">SPRINT SPECTRUM (UT)</t>
  </si>
  <si>
    <t xml:space="preserve">VERMONT</t>
  </si>
  <si>
    <t xml:space="preserve">FRANKLIN TEL. CO.-VT</t>
  </si>
  <si>
    <t xml:space="preserve">LUDLOW TEL. CO.</t>
  </si>
  <si>
    <t xml:space="preserve">NORTHFIELD TEL. CO.</t>
  </si>
  <si>
    <t xml:space="preserve">PERKINSVILLE TEL. CO.</t>
  </si>
  <si>
    <t xml:space="preserve">SHOREHAM TEL. CO., INC.</t>
  </si>
  <si>
    <t xml:space="preserve">TOPSHAM TEL. CO., INC.</t>
  </si>
  <si>
    <t xml:space="preserve">WAITSFIELD/FAYSTON TEL. CO.</t>
  </si>
  <si>
    <t xml:space="preserve">NORTHLAND TELEPHONE COMPANY OF VERMONT</t>
  </si>
  <si>
    <t xml:space="preserve">VERIZON NEW ENGLAND INC. - VT</t>
  </si>
  <si>
    <t xml:space="preserve">VERMONT TELEPHONE COMPANY, INC.</t>
  </si>
  <si>
    <t xml:space="preserve">RCC MINNESOTA, INC. (VT)</t>
  </si>
  <si>
    <t xml:space="preserve">VIRGIN ISLANDS</t>
  </si>
  <si>
    <t xml:space="preserve">643300</t>
  </si>
  <si>
    <t xml:space="preserve">VIRGIN ISLANDS TELEPHONE CORPORATION</t>
  </si>
  <si>
    <t xml:space="preserve">VIRGINIA</t>
  </si>
  <si>
    <t xml:space="preserve">AMELIA TEL. CORP.</t>
  </si>
  <si>
    <t xml:space="preserve">BUGGS ISLAND TEL. COOP.</t>
  </si>
  <si>
    <t xml:space="preserve">CITIZENS TEL. COOP.-VA</t>
  </si>
  <si>
    <t xml:space="preserve">NTELOS, INC.</t>
  </si>
  <si>
    <t xml:space="preserve">VERIZON SOUTH INC. - VA (CONTEL)</t>
  </si>
  <si>
    <t xml:space="preserve">NORTH RIVER TEL. COOP.</t>
  </si>
  <si>
    <t xml:space="preserve">HIGHLAND TEL. COOP.-VA</t>
  </si>
  <si>
    <t xml:space="preserve">MOUNTAIN GROVE-WILLIAMSVILLE TEL. CO.</t>
  </si>
  <si>
    <t xml:space="preserve">NEW HOPE TEL. CO.-VA</t>
  </si>
  <si>
    <t xml:space="preserve">PEMBROKE TEL. COOP.</t>
  </si>
  <si>
    <t xml:space="preserve">PEOPLES MUTUAL TEL. CO.-VA</t>
  </si>
  <si>
    <t xml:space="preserve">SCOTT COUNTY TEL. COOP. INC.</t>
  </si>
  <si>
    <t xml:space="preserve">ROANOKE &amp; BOTETOURT TEL. CO.</t>
  </si>
  <si>
    <t xml:space="preserve">SHENANDOAH TEL. CO.</t>
  </si>
  <si>
    <t xml:space="preserve">VIRGINIA TEL. CO.</t>
  </si>
  <si>
    <t xml:space="preserve">CENTRAL TEL. CO. OF VA</t>
  </si>
  <si>
    <t xml:space="preserve">VERIZON SOUTH INC. - VA</t>
  </si>
  <si>
    <t xml:space="preserve">UNITED INTER-MOUNTAIN TEL. CO.-VA</t>
  </si>
  <si>
    <t xml:space="preserve">NEW CASTLE TEL. CO.</t>
  </si>
  <si>
    <t xml:space="preserve">VERIZON VIRGINIA INC.</t>
  </si>
  <si>
    <t xml:space="preserve">VIRGINIA CELLULAR LLC - VA</t>
  </si>
  <si>
    <t xml:space="preserve">SPRINT SPECTRUM, LP - VA</t>
  </si>
  <si>
    <t xml:space="preserve">VA PCS ALLIANCE, L.C.&amp;RICHMOND 20 MHZ, LLC</t>
  </si>
  <si>
    <t xml:space="preserve">WASHINGTON</t>
  </si>
  <si>
    <t xml:space="preserve">M &amp; L ENTERPRISES DBA SKYLINE TELEPHONE CO.</t>
  </si>
  <si>
    <t xml:space="preserve">UNITED TELEPHONE CO OF THE NW - WA</t>
  </si>
  <si>
    <t xml:space="preserve">ASOTIN TELEPHONE COMPANY - WA</t>
  </si>
  <si>
    <t xml:space="preserve">CENTURYTEL OF WASHINGTON, INC.</t>
  </si>
  <si>
    <t xml:space="preserve">CENTURYTEL OF COWICHE, INC.</t>
  </si>
  <si>
    <t xml:space="preserve">ELLENSBURG TELEPHONE COMPANY</t>
  </si>
  <si>
    <t xml:space="preserve">VERIZON NORTHWEST INC. - WASHINGTON</t>
  </si>
  <si>
    <t xml:space="preserve">PEND OREILLE TELEPHONE COMPANY</t>
  </si>
  <si>
    <t xml:space="preserve">WASHINGTON Continued</t>
  </si>
  <si>
    <t xml:space="preserve">HOOD CANAL TELEPHONE COMPANY</t>
  </si>
  <si>
    <t xml:space="preserve">INLAND TELEPHONE COMPANY - WA</t>
  </si>
  <si>
    <t xml:space="preserve">KALAMA TELEPHONE COMPANY</t>
  </si>
  <si>
    <t xml:space="preserve">LEWIS RIVER TELEPHONE COMPANY INC.</t>
  </si>
  <si>
    <t xml:space="preserve">MCDANIEL TELEPHONE COMPANY</t>
  </si>
  <si>
    <t xml:space="preserve">MASHELL TELECOM INC.</t>
  </si>
  <si>
    <t xml:space="preserve">PIONEER TELEPHONE COMPANY</t>
  </si>
  <si>
    <t xml:space="preserve">ST. JOHN TELEPHONE CO.</t>
  </si>
  <si>
    <t xml:space="preserve">TENINO TEL. CO.</t>
  </si>
  <si>
    <t xml:space="preserve">TOLEDO TELEPHONE COMPANY INC.</t>
  </si>
  <si>
    <t xml:space="preserve">VERIZON NORTHWEST INC. - WA (CONTEL)</t>
  </si>
  <si>
    <t xml:space="preserve">WESTERN WAHKIAKUM COUNTY TEL COMPANY</t>
  </si>
  <si>
    <t xml:space="preserve">WHIDBEY TEL. CO.</t>
  </si>
  <si>
    <t xml:space="preserve">YCOM NETWORKS, INC.</t>
  </si>
  <si>
    <t xml:space="preserve">QWEST CORPORATION - WA</t>
  </si>
  <si>
    <t xml:space="preserve">YAKIMA MSA L.P. DBA US CELLULAR</t>
  </si>
  <si>
    <t xml:space="preserve">RCC MINNESOTA, INC.</t>
  </si>
  <si>
    <t xml:space="preserve">WASHINGTON RSA NO. 8 LIMITED PARTNERSHIP</t>
  </si>
  <si>
    <t xml:space="preserve">STAN EFFERDING DBA VILAIRE COMMUNICATIONS</t>
  </si>
  <si>
    <t xml:space="preserve">TEL WEST COMMUNICATIONS</t>
  </si>
  <si>
    <t xml:space="preserve">SPRINT SPECYRUM, LP - WA</t>
  </si>
  <si>
    <t xml:space="preserve">HOOD CANAL TELEPHONE CO., INC.</t>
  </si>
  <si>
    <t xml:space="preserve">CINGULAR WIRELESS - WA</t>
  </si>
  <si>
    <t xml:space="preserve">WEST VIRGINIA</t>
  </si>
  <si>
    <t xml:space="preserve">ARMSTRONG TEL. CO.-WV</t>
  </si>
  <si>
    <t xml:space="preserve">SPRUCE KNOB SENECA ROCKS TEL., INC.</t>
  </si>
  <si>
    <t xml:space="preserve">HARDY TELECOMMUNICATIONS, INC.</t>
  </si>
  <si>
    <t xml:space="preserve">ARMSTRONG TEL. CO.</t>
  </si>
  <si>
    <t xml:space="preserve">CITIZENS MOUNTAIN STATE TEL. CO.</t>
  </si>
  <si>
    <t xml:space="preserve">WEST SIDE TEL. CO.-WV</t>
  </si>
  <si>
    <t xml:space="preserve">CITIZENS TEL CO OF WV-ST. MARY'S DBA FRONTIER</t>
  </si>
  <si>
    <t xml:space="preserve">CITIZENS TEL CO OF WV -BLUEFIELD DBA FRONTIER</t>
  </si>
  <si>
    <t xml:space="preserve">VERIZON WEST VIRGINIA INC.</t>
  </si>
  <si>
    <t xml:space="preserve">HIGHLAND CELLULAR, LLC (WV)</t>
  </si>
  <si>
    <t xml:space="preserve">EASTERBROOKE CEUULAR COPORATION</t>
  </si>
  <si>
    <t xml:space="preserve">SPRINT SPECTRUM (WV)</t>
  </si>
  <si>
    <t xml:space="preserve">WEST VIRGINIA PCS ALLIANCE</t>
  </si>
  <si>
    <t xml:space="preserve">WISCONSIN</t>
  </si>
  <si>
    <t xml:space="preserve">CENTURYTEL OF MW-WI/CENCOM</t>
  </si>
  <si>
    <t xml:space="preserve">AMERY TELCOM, INC.</t>
  </si>
  <si>
    <t xml:space="preserve">AMHERST TEL. CO.</t>
  </si>
  <si>
    <t xml:space="preserve">BADGER TELECOM, INC.</t>
  </si>
  <si>
    <t xml:space="preserve">BALDWIN TELCOM., INC.</t>
  </si>
  <si>
    <t xml:space="preserve">BELMONT TEL. CO.</t>
  </si>
  <si>
    <t xml:space="preserve">BERGEN TEL. CO.</t>
  </si>
  <si>
    <t xml:space="preserve">BLACK EARTH TEL. CO.</t>
  </si>
  <si>
    <t xml:space="preserve">BLOOMER TEL. CO.</t>
  </si>
  <si>
    <t xml:space="preserve">BONDUEL TEL. CO.</t>
  </si>
  <si>
    <t xml:space="preserve">BRUCE TEL. CO., INC.</t>
  </si>
  <si>
    <t xml:space="preserve">BURLINGTON BRIGHTON &amp; WHEATLAND TEL.</t>
  </si>
  <si>
    <t xml:space="preserve">CENTURYTEL OF MW-WI / CASCO</t>
  </si>
  <si>
    <t xml:space="preserve">CENTRAL STATE TEL. CO.</t>
  </si>
  <si>
    <t xml:space="preserve">CHEQUAMEGON COMMUNICATIONS COOPERATIVE</t>
  </si>
  <si>
    <t xml:space="preserve">CHIBARDUN TEL. COOP., INC.</t>
  </si>
  <si>
    <t xml:space="preserve">CITIZENS TEL. COOP., INC.-WI</t>
  </si>
  <si>
    <t xml:space="preserve">CLEAR LAKE TEL. CO., INC.-WI</t>
  </si>
  <si>
    <t xml:space="preserve">COCHRANE COOP. TEL. CO.</t>
  </si>
  <si>
    <t xml:space="preserve">COON VALLEY FARMERS TEL. CO., INC.</t>
  </si>
  <si>
    <t xml:space="preserve">RHINELANDER TEL CO (CRANDON)</t>
  </si>
  <si>
    <t xml:space="preserve">CUBA CITY TEL. EXCH. CO.</t>
  </si>
  <si>
    <t xml:space="preserve">DICKEYVILLE TEL. CO.</t>
  </si>
  <si>
    <t xml:space="preserve">CENTURYTEL. OF FAIRWATER-BRANDON-ALTO, INC.</t>
  </si>
  <si>
    <t xml:space="preserve">FARMERS IND. TEL. CO.-WI</t>
  </si>
  <si>
    <t xml:space="preserve">FARMERS TEL. CO.-WI</t>
  </si>
  <si>
    <t xml:space="preserve">MID-PLAINS TEL., INC.</t>
  </si>
  <si>
    <t xml:space="preserve">CENTURYTEL OF FORESTVILLE, INC.</t>
  </si>
  <si>
    <t xml:space="preserve">VERIZON NORTH INC. - WI</t>
  </si>
  <si>
    <t xml:space="preserve">HAGER TELECOM, INC.</t>
  </si>
  <si>
    <t xml:space="preserve">RHINELANDER TEL-HEADWATERS</t>
  </si>
  <si>
    <t xml:space="preserve">WISCONSIN Continued</t>
  </si>
  <si>
    <t xml:space="preserve">HILLSBORO TEL. CO., INC.</t>
  </si>
  <si>
    <t xml:space="preserve">CENTURYTEL. OF WISCONSIN, INC.</t>
  </si>
  <si>
    <t xml:space="preserve">LAKEFIELD TEL. CO.</t>
  </si>
  <si>
    <t xml:space="preserve">CENTURYTEL. OF LARSEN-READFIELD, INC.</t>
  </si>
  <si>
    <t xml:space="preserve">LA VALLE TEL. COOP.</t>
  </si>
  <si>
    <t xml:space="preserve">LEMONWEIR VALLEY TEL. CO.</t>
  </si>
  <si>
    <t xml:space="preserve">LUCK TEL. CO.</t>
  </si>
  <si>
    <t xml:space="preserve">MANAWA TEL. CO.</t>
  </si>
  <si>
    <t xml:space="preserve">MARQUETTE-ADAMS TEL. COOP., INC.</t>
  </si>
  <si>
    <t xml:space="preserve">MILLTOWN MUTUAL TEL. CO.</t>
  </si>
  <si>
    <t xml:space="preserve">FRONTIER COMM. OF MONDOVI, INC.</t>
  </si>
  <si>
    <t xml:space="preserve">CENTURYTEL. OF MONROE COUNTY, INC.</t>
  </si>
  <si>
    <t xml:space="preserve">EASTCOAST TELECOM, INC.</t>
  </si>
  <si>
    <t xml:space="preserve">MOSINEE TEL. CO.</t>
  </si>
  <si>
    <t xml:space="preserve">MOUNT HOREB TEL. CO.</t>
  </si>
  <si>
    <t xml:space="preserve">MOUNT VERNON TEL. CO.</t>
  </si>
  <si>
    <t xml:space="preserve">NELSON TEL. COOP.</t>
  </si>
  <si>
    <t xml:space="preserve">NIAGARA TEL. CO.</t>
  </si>
  <si>
    <t xml:space="preserve">CENTURYTEL OF MIDWEST-WI / NORTH-WEST</t>
  </si>
  <si>
    <t xml:space="preserve">CENTURYTEL OF THE MIDWEST - KENDALL</t>
  </si>
  <si>
    <t xml:space="preserve">BAYLAND TEL, INC.</t>
  </si>
  <si>
    <t xml:space="preserve">GRANTLAND TELECOM, INC.</t>
  </si>
  <si>
    <t xml:space="preserve">CENTURYTEL. OF SOUTHERN WISCONSIN, INC.</t>
  </si>
  <si>
    <t xml:space="preserve">CENTURYTEL OF MIDWEST-WI / PLATTEVILLE</t>
  </si>
  <si>
    <t xml:space="preserve">INDIANHEAD TEL. CO.</t>
  </si>
  <si>
    <t xml:space="preserve">PRICE COUNTY TEL. CO.</t>
  </si>
  <si>
    <t xml:space="preserve">NORTHEAST TEL. CO.</t>
  </si>
  <si>
    <t xml:space="preserve">RHINELANDER TEL. CO.DBA FRONTIER</t>
  </si>
  <si>
    <t xml:space="preserve">RHINELANDER TEL CO (RIB LAKE) DBA FRONTIER</t>
  </si>
  <si>
    <t xml:space="preserve">RICHLAND-GRANT TEL. COOP., INC.</t>
  </si>
  <si>
    <t xml:space="preserve">RIVERSIDE TELECOM, INC.</t>
  </si>
  <si>
    <t xml:space="preserve">FRONTIER COMM.-ST. CROIX, INC.</t>
  </si>
  <si>
    <t xml:space="preserve">SCANDINAVIA TEL. CO.</t>
  </si>
  <si>
    <t xml:space="preserve">SIREN TEL. CO., INC.</t>
  </si>
  <si>
    <t xml:space="preserve">CENTURYTEL. OF NORTHWEST WISCONSIN, INC.</t>
  </si>
  <si>
    <t xml:space="preserve">SOMERSET TEL. CO., INC.</t>
  </si>
  <si>
    <t xml:space="preserve">SOUTHEAST TEL. CO. OF WIS., INC.</t>
  </si>
  <si>
    <t xml:space="preserve">SPRING VALLEY TEL. CO., INC.</t>
  </si>
  <si>
    <t xml:space="preserve">STOCKBRIDGE &amp; SHERWOOD TEL. CO.</t>
  </si>
  <si>
    <t xml:space="preserve">STATE LONG DISTANCE TEL. CO.</t>
  </si>
  <si>
    <t xml:space="preserve">CENTURYTEL. OF NORTHERN WISCONSIN, INC.</t>
  </si>
  <si>
    <t xml:space="preserve">TENNEY TEL. CO.</t>
  </si>
  <si>
    <t xml:space="preserve">CENTURYTEL OF MIDWEST-WI / THORP</t>
  </si>
  <si>
    <t xml:space="preserve">TRI-COUNTY TEL. COOP., INC.-WI</t>
  </si>
  <si>
    <t xml:space="preserve">UTELCO, INC.</t>
  </si>
  <si>
    <t xml:space="preserve">FRONTIER COMM. OF WISCONSIN, INC.</t>
  </si>
  <si>
    <t xml:space="preserve">VERNON TEL. COOP.</t>
  </si>
  <si>
    <t xml:space="preserve">FRONTIER COMM. OF VIROQUA, INC.</t>
  </si>
  <si>
    <t xml:space="preserve">WAUNAKEE TEL. CO.</t>
  </si>
  <si>
    <t xml:space="preserve">CENTURYTEL OF MIDWEST-WI/ WAYSIDE</t>
  </si>
  <si>
    <t xml:space="preserve">WEST WISCONSIN TELCOM COOP., INC.</t>
  </si>
  <si>
    <t xml:space="preserve">WITTENBERG TEL. CO.</t>
  </si>
  <si>
    <t xml:space="preserve">WOOD COUNTY TEL. CO.</t>
  </si>
  <si>
    <t xml:space="preserve">TELEPHONE USA OF WISCONSIN, LLC</t>
  </si>
  <si>
    <t xml:space="preserve">CENTURYTEL OF CENTRAL WISCONSIN</t>
  </si>
  <si>
    <t xml:space="preserve">WISCONSIN BELL</t>
  </si>
  <si>
    <t xml:space="preserve">CTC TELECOM, INC</t>
  </si>
  <si>
    <t xml:space="preserve">CHEQTEL COMMUNICATIONS, INC.</t>
  </si>
  <si>
    <t xml:space="preserve">MIDWEST WIRELESS WISCONSIN LLC</t>
  </si>
  <si>
    <t xml:space="preserve">UNITED STATES CELLULAR OPERATING CO.</t>
  </si>
  <si>
    <t xml:space="preserve">WISCONSIN RSA#4, LTD. PARTERNERSHIP (WI)</t>
  </si>
  <si>
    <t xml:space="preserve">WAUSAU CELLULAR TELEPHONE CO. LP (WI)</t>
  </si>
  <si>
    <t xml:space="preserve">WISCONSIN RSA#10, LTD. PARTNERSHIP (WI)</t>
  </si>
  <si>
    <t xml:space="preserve">METRO SOUTHWEST PCS, LLP (WI)</t>
  </si>
  <si>
    <t xml:space="preserve">BROWN COUNTY MSA LTD. PARTERNERSHIP (WI)</t>
  </si>
  <si>
    <t xml:space="preserve">NSIGHTTEL WIRELESS, LLC</t>
  </si>
  <si>
    <t xml:space="preserve">SAGE TELECOM, INC. - WI</t>
  </si>
  <si>
    <t xml:space="preserve">WYOMING</t>
  </si>
  <si>
    <t xml:space="preserve">UNITED TELEPHONE CO. OF THE WEST-WY</t>
  </si>
  <si>
    <t xml:space="preserve">RT COMMUNICATIONS  INC.</t>
  </si>
  <si>
    <t xml:space="preserve">RANGE TELEPHONE COOP.  INC.</t>
  </si>
  <si>
    <t xml:space="preserve">CHUGWATER TELEPHONE COMPANY</t>
  </si>
  <si>
    <t xml:space="preserve">ALL WEST COMMUNICATIONS-WY</t>
  </si>
  <si>
    <t xml:space="preserve">DUBOIS TELEPHONE EXCHANGE INC.</t>
  </si>
  <si>
    <t xml:space="preserve">SILVER STAR TEL. CO.- WY</t>
  </si>
  <si>
    <t xml:space="preserve">TCT WEST  INC.</t>
  </si>
  <si>
    <t xml:space="preserve">TRI COUNTY TELEPHONE ASSOCIATION  INC.</t>
  </si>
  <si>
    <t xml:space="preserve">UNION TELEPHONE CO.</t>
  </si>
  <si>
    <t xml:space="preserve">CENTURYTEL OF WYOMING, INC.</t>
  </si>
  <si>
    <t xml:space="preserve">QWEST CORPORATION - WYOMING</t>
  </si>
  <si>
    <t xml:space="preserve">WWC LICENSE LLC DBA WESTERN WIRELESS</t>
  </si>
  <si>
    <t xml:space="preserve">ADVANCED COMMUNICATIONS TECHNOLOGY</t>
  </si>
  <si>
    <t xml:space="preserve">VCI COMPANY</t>
  </si>
  <si>
    <t xml:space="preserve">INDUSTRY</t>
  </si>
  <si>
    <t xml:space="preserve">Source:  Universal Service Administrative Company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$#,##0"/>
    <numFmt numFmtId="166" formatCode="\$#,##0_);[RED]&quot;($&quot;#,##0\)"/>
    <numFmt numFmtId="167" formatCode="[$$-409]#,##0;[$$-409]\-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10"/>
      <color rgb="FF000000"/>
      <name val="ARIAL"/>
      <family val="0"/>
      <charset val="1"/>
    </font>
    <font>
      <sz val="11"/>
      <name val="Arial"/>
      <family val="0"/>
    </font>
  </fonts>
  <fills count="2">
    <fill>
      <patternFill patternType="none"/>
    </fill>
    <fill>
      <patternFill patternType="gray125"/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18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0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9.28"/>
    <col collapsed="false" customWidth="true" hidden="false" outlineLevel="0" max="3" min="3" style="0" width="52.56"/>
    <col collapsed="false" customWidth="true" hidden="false" outlineLevel="0" max="4" min="4" style="0" width="17.99"/>
    <col collapsed="false" customWidth="true" hidden="false" outlineLevel="0" max="5" min="5" style="0" width="15.41"/>
    <col collapsed="false" customWidth="true" hidden="false" outlineLevel="0" max="6" min="6" style="0" width="15.7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11" min="9" style="0" width="18.41"/>
    <col collapsed="false" customWidth="true" hidden="false" outlineLevel="0" max="12" min="12" style="0" width="14.7"/>
    <col collapsed="false" customWidth="true" hidden="false" outlineLevel="0" max="13" min="13" style="0" width="14.85"/>
    <col collapsed="false" customWidth="true" hidden="false" outlineLevel="0" max="14" min="14" style="0" width="13.7"/>
    <col collapsed="false" customWidth="true" hidden="false" outlineLevel="0" max="15" min="15" style="0" width="16.13"/>
    <col collapsed="false" customWidth="true" hidden="false" outlineLevel="0" max="16" min="16" style="0" width="13.7"/>
    <col collapsed="false" customWidth="true" hidden="false" outlineLevel="0" max="17" min="17" style="0" width="14.7"/>
  </cols>
  <sheetData>
    <row r="1" customFormat="false" ht="15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3.5" hidden="false" customHeight="false" outlineLevel="0" collapsed="false"/>
    <row r="4" customFormat="false" ht="12.75" hidden="false" customHeight="false" outlineLevel="0" collapsed="false">
      <c r="B4" s="2"/>
      <c r="C4" s="3"/>
      <c r="D4" s="4" t="n">
        <v>2004</v>
      </c>
      <c r="E4" s="4"/>
      <c r="F4" s="4"/>
      <c r="G4" s="4"/>
      <c r="H4" s="4"/>
      <c r="I4" s="4"/>
      <c r="J4" s="5" t="n">
        <v>2005</v>
      </c>
      <c r="K4" s="5"/>
      <c r="L4" s="5"/>
      <c r="M4" s="5"/>
      <c r="N4" s="5"/>
      <c r="O4" s="5"/>
    </row>
    <row r="5" customFormat="false" ht="12.75" hidden="false" customHeight="false" outlineLevel="0" collapsed="false">
      <c r="B5" s="6" t="s">
        <v>2</v>
      </c>
      <c r="C5" s="7"/>
      <c r="D5" s="8" t="s">
        <v>3</v>
      </c>
      <c r="E5" s="9" t="s">
        <v>4</v>
      </c>
      <c r="F5" s="10" t="s">
        <v>5</v>
      </c>
      <c r="G5" s="9" t="s">
        <v>4</v>
      </c>
      <c r="H5" s="11"/>
      <c r="I5" s="12"/>
      <c r="J5" s="13" t="s">
        <v>3</v>
      </c>
      <c r="K5" s="14" t="s">
        <v>4</v>
      </c>
      <c r="L5" s="15" t="s">
        <v>5</v>
      </c>
      <c r="M5" s="15" t="s">
        <v>4</v>
      </c>
      <c r="N5" s="16"/>
      <c r="O5" s="17"/>
    </row>
    <row r="6" customFormat="false" ht="12.75" hidden="false" customHeight="false" outlineLevel="0" collapsed="false">
      <c r="B6" s="18" t="s">
        <v>6</v>
      </c>
      <c r="C6" s="19" t="s">
        <v>7</v>
      </c>
      <c r="D6" s="20" t="s">
        <v>8</v>
      </c>
      <c r="E6" s="21" t="s">
        <v>8</v>
      </c>
      <c r="F6" s="22" t="s">
        <v>9</v>
      </c>
      <c r="G6" s="21" t="s">
        <v>9</v>
      </c>
      <c r="H6" s="22" t="s">
        <v>10</v>
      </c>
      <c r="I6" s="20" t="s">
        <v>11</v>
      </c>
      <c r="J6" s="23" t="s">
        <v>8</v>
      </c>
      <c r="K6" s="24" t="s">
        <v>8</v>
      </c>
      <c r="L6" s="25" t="s">
        <v>9</v>
      </c>
      <c r="M6" s="25" t="s">
        <v>9</v>
      </c>
      <c r="N6" s="25" t="s">
        <v>10</v>
      </c>
      <c r="O6" s="26" t="s">
        <v>11</v>
      </c>
    </row>
    <row r="7" customFormat="false" ht="12.75" hidden="false" customHeight="false" outlineLevel="0" collapsed="false">
      <c r="B7" s="27" t="s">
        <v>12</v>
      </c>
      <c r="C7" s="28" t="s">
        <v>13</v>
      </c>
      <c r="D7" s="29" t="n">
        <f aca="false">SUM(D8:D44)</f>
        <v>3092472</v>
      </c>
      <c r="E7" s="29" t="n">
        <f aca="false">SUM(E8:E44)</f>
        <v>53</v>
      </c>
      <c r="F7" s="29" t="n">
        <f aca="false">SUM(F8:F44)</f>
        <v>15635</v>
      </c>
      <c r="G7" s="29" t="n">
        <f aca="false">SUM(G8:G44)</f>
        <v>0</v>
      </c>
      <c r="H7" s="29" t="n">
        <f aca="false">SUM(H8:H44)</f>
        <v>11716</v>
      </c>
      <c r="I7" s="29" t="n">
        <f aca="false">SUM(I8:I44)</f>
        <v>3119876</v>
      </c>
      <c r="J7" s="30" t="n">
        <f aca="false">SUM(J8:J44)</f>
        <v>3192314</v>
      </c>
      <c r="K7" s="31" t="n">
        <f aca="false">SUM(K8:K44)</f>
        <v>455</v>
      </c>
      <c r="L7" s="31" t="n">
        <f aca="false">SUM(L8:L44)</f>
        <v>30194</v>
      </c>
      <c r="M7" s="31" t="n">
        <f aca="false">SUM(M8:M44)</f>
        <v>0</v>
      </c>
      <c r="N7" s="31" t="n">
        <f aca="false">SUM(N8:N44)</f>
        <v>5606</v>
      </c>
      <c r="O7" s="32" t="n">
        <f aca="false">SUM(O8:O44)</f>
        <v>3228569</v>
      </c>
    </row>
    <row r="8" customFormat="false" ht="12.75" hidden="false" customHeight="false" outlineLevel="0" collapsed="false">
      <c r="B8" s="33" t="n">
        <v>250281</v>
      </c>
      <c r="C8" s="34" t="s">
        <v>14</v>
      </c>
      <c r="D8" s="35" t="n">
        <v>0</v>
      </c>
      <c r="E8" s="36" t="n">
        <v>0</v>
      </c>
      <c r="F8" s="35" t="n">
        <v>0</v>
      </c>
      <c r="G8" s="36" t="n">
        <v>0</v>
      </c>
      <c r="H8" s="36" t="n">
        <v>0</v>
      </c>
      <c r="I8" s="37" t="n">
        <v>0</v>
      </c>
      <c r="J8" s="38" t="n">
        <v>0</v>
      </c>
      <c r="K8" s="39" t="n">
        <v>0</v>
      </c>
      <c r="L8" s="40" t="n">
        <v>0</v>
      </c>
      <c r="M8" s="40" t="n">
        <v>0</v>
      </c>
      <c r="N8" s="40" t="n">
        <v>0</v>
      </c>
      <c r="O8" s="41" t="n">
        <v>0</v>
      </c>
    </row>
    <row r="9" customFormat="false" ht="12.75" hidden="false" customHeight="false" outlineLevel="0" collapsed="false">
      <c r="B9" s="33" t="n">
        <v>250282</v>
      </c>
      <c r="C9" s="34" t="s">
        <v>15</v>
      </c>
      <c r="D9" s="35" t="n">
        <v>9376</v>
      </c>
      <c r="E9" s="36" t="n">
        <v>0</v>
      </c>
      <c r="F9" s="35" t="n">
        <v>105</v>
      </c>
      <c r="G9" s="36" t="n">
        <v>0</v>
      </c>
      <c r="H9" s="36" t="n">
        <v>0</v>
      </c>
      <c r="I9" s="37" t="n">
        <v>9481</v>
      </c>
      <c r="J9" s="38" t="n">
        <v>10726</v>
      </c>
      <c r="K9" s="39" t="n">
        <v>0</v>
      </c>
      <c r="L9" s="40" t="n">
        <v>265</v>
      </c>
      <c r="M9" s="40" t="n">
        <v>0</v>
      </c>
      <c r="N9" s="40" t="n">
        <v>0</v>
      </c>
      <c r="O9" s="41" t="n">
        <v>10991</v>
      </c>
    </row>
    <row r="10" customFormat="false" ht="12.75" hidden="false" customHeight="false" outlineLevel="0" collapsed="false">
      <c r="B10" s="33" t="n">
        <v>250283</v>
      </c>
      <c r="C10" s="34" t="s">
        <v>16</v>
      </c>
      <c r="D10" s="35" t="n">
        <v>34274</v>
      </c>
      <c r="E10" s="36" t="n">
        <v>0</v>
      </c>
      <c r="F10" s="35" t="n">
        <v>0</v>
      </c>
      <c r="G10" s="36" t="n">
        <v>0</v>
      </c>
      <c r="H10" s="36" t="n">
        <v>0</v>
      </c>
      <c r="I10" s="37" t="n">
        <v>34274</v>
      </c>
      <c r="J10" s="38" t="n">
        <v>35007</v>
      </c>
      <c r="K10" s="39" t="n">
        <v>0</v>
      </c>
      <c r="L10" s="40" t="n">
        <v>143</v>
      </c>
      <c r="M10" s="40" t="n">
        <v>0</v>
      </c>
      <c r="N10" s="40" t="n">
        <v>0</v>
      </c>
      <c r="O10" s="41" t="n">
        <v>35150</v>
      </c>
    </row>
    <row r="11" customFormat="false" ht="12.75" hidden="false" customHeight="false" outlineLevel="0" collapsed="false">
      <c r="B11" s="33" t="n">
        <v>250284</v>
      </c>
      <c r="C11" s="34" t="s">
        <v>17</v>
      </c>
      <c r="D11" s="35" t="n">
        <v>42105</v>
      </c>
      <c r="E11" s="36" t="n">
        <v>0</v>
      </c>
      <c r="F11" s="35" t="n">
        <v>74</v>
      </c>
      <c r="G11" s="36" t="n">
        <v>0</v>
      </c>
      <c r="H11" s="36" t="n">
        <v>0</v>
      </c>
      <c r="I11" s="37" t="n">
        <v>42179</v>
      </c>
      <c r="J11" s="38" t="n">
        <v>46862</v>
      </c>
      <c r="K11" s="39" t="n">
        <v>0</v>
      </c>
      <c r="L11" s="40" t="n">
        <v>30</v>
      </c>
      <c r="M11" s="40" t="n">
        <v>0</v>
      </c>
      <c r="N11" s="40" t="n">
        <v>0</v>
      </c>
      <c r="O11" s="41" t="n">
        <v>46892</v>
      </c>
    </row>
    <row r="12" customFormat="false" ht="12.75" hidden="false" customHeight="false" outlineLevel="0" collapsed="false">
      <c r="B12" s="33" t="n">
        <v>250285</v>
      </c>
      <c r="C12" s="34" t="s">
        <v>18</v>
      </c>
      <c r="D12" s="35" t="n">
        <v>11737</v>
      </c>
      <c r="E12" s="36" t="n">
        <v>0</v>
      </c>
      <c r="F12" s="35" t="n">
        <v>140</v>
      </c>
      <c r="G12" s="36" t="n">
        <v>0</v>
      </c>
      <c r="H12" s="36" t="n">
        <v>0</v>
      </c>
      <c r="I12" s="37" t="n">
        <v>11877</v>
      </c>
      <c r="J12" s="38" t="n">
        <v>12775</v>
      </c>
      <c r="K12" s="39" t="n">
        <v>0</v>
      </c>
      <c r="L12" s="40" t="n">
        <v>210</v>
      </c>
      <c r="M12" s="40" t="n">
        <v>0</v>
      </c>
      <c r="N12" s="40" t="n">
        <v>0</v>
      </c>
      <c r="O12" s="41" t="n">
        <v>12985</v>
      </c>
    </row>
    <row r="13" customFormat="false" ht="12.75" hidden="false" customHeight="false" outlineLevel="0" collapsed="false">
      <c r="B13" s="33" t="n">
        <v>250286</v>
      </c>
      <c r="C13" s="34" t="s">
        <v>19</v>
      </c>
      <c r="D13" s="35" t="n">
        <v>845</v>
      </c>
      <c r="E13" s="36" t="n">
        <v>0</v>
      </c>
      <c r="F13" s="35" t="n">
        <v>0</v>
      </c>
      <c r="G13" s="36" t="n">
        <v>0</v>
      </c>
      <c r="H13" s="36" t="n">
        <v>0</v>
      </c>
      <c r="I13" s="37" t="n">
        <v>845</v>
      </c>
      <c r="J13" s="38" t="n">
        <v>3729</v>
      </c>
      <c r="K13" s="39" t="n">
        <v>0</v>
      </c>
      <c r="L13" s="40" t="n">
        <v>0</v>
      </c>
      <c r="M13" s="40" t="n">
        <v>0</v>
      </c>
      <c r="N13" s="40" t="n">
        <v>0</v>
      </c>
      <c r="O13" s="41" t="n">
        <v>3729</v>
      </c>
    </row>
    <row r="14" customFormat="false" ht="12.75" hidden="false" customHeight="false" outlineLevel="0" collapsed="false">
      <c r="B14" s="33" t="n">
        <v>250290</v>
      </c>
      <c r="C14" s="34" t="s">
        <v>20</v>
      </c>
      <c r="D14" s="35" t="n">
        <v>63317</v>
      </c>
      <c r="E14" s="36" t="n">
        <v>0</v>
      </c>
      <c r="F14" s="35" t="n">
        <v>0</v>
      </c>
      <c r="G14" s="36" t="n">
        <v>0</v>
      </c>
      <c r="H14" s="36" t="n">
        <v>0</v>
      </c>
      <c r="I14" s="37" t="n">
        <v>63317</v>
      </c>
      <c r="J14" s="38" t="n">
        <v>79227</v>
      </c>
      <c r="K14" s="39" t="n">
        <v>0</v>
      </c>
      <c r="L14" s="40" t="n">
        <v>0</v>
      </c>
      <c r="M14" s="40" t="n">
        <v>0</v>
      </c>
      <c r="N14" s="40" t="n">
        <v>0</v>
      </c>
      <c r="O14" s="41" t="n">
        <v>79227</v>
      </c>
    </row>
    <row r="15" customFormat="false" ht="12.75" hidden="false" customHeight="false" outlineLevel="0" collapsed="false">
      <c r="B15" s="33" t="n">
        <v>250293</v>
      </c>
      <c r="C15" s="34" t="s">
        <v>21</v>
      </c>
      <c r="D15" s="35" t="n">
        <v>0</v>
      </c>
      <c r="E15" s="36" t="n">
        <v>0</v>
      </c>
      <c r="F15" s="35" t="n">
        <v>0</v>
      </c>
      <c r="G15" s="36" t="n">
        <v>0</v>
      </c>
      <c r="H15" s="36" t="n">
        <v>0</v>
      </c>
      <c r="I15" s="37" t="n">
        <v>0</v>
      </c>
      <c r="J15" s="38" t="n">
        <v>0</v>
      </c>
      <c r="K15" s="39" t="n">
        <v>0</v>
      </c>
      <c r="L15" s="40" t="n">
        <v>0</v>
      </c>
      <c r="M15" s="40" t="n">
        <v>0</v>
      </c>
      <c r="N15" s="40" t="n">
        <v>0</v>
      </c>
      <c r="O15" s="41" t="n">
        <v>0</v>
      </c>
    </row>
    <row r="16" customFormat="false" ht="12.75" hidden="false" customHeight="false" outlineLevel="0" collapsed="false">
      <c r="B16" s="33" t="n">
        <v>250295</v>
      </c>
      <c r="C16" s="34" t="s">
        <v>22</v>
      </c>
      <c r="D16" s="35" t="n">
        <v>4828</v>
      </c>
      <c r="E16" s="36" t="n">
        <v>0</v>
      </c>
      <c r="F16" s="35" t="n">
        <v>0</v>
      </c>
      <c r="G16" s="36" t="n">
        <v>0</v>
      </c>
      <c r="H16" s="36" t="n">
        <v>0</v>
      </c>
      <c r="I16" s="37" t="n">
        <v>4828</v>
      </c>
      <c r="J16" s="38" t="n">
        <v>6306</v>
      </c>
      <c r="K16" s="39" t="n">
        <v>0</v>
      </c>
      <c r="L16" s="40" t="n">
        <v>0</v>
      </c>
      <c r="M16" s="40" t="n">
        <v>0</v>
      </c>
      <c r="N16" s="40" t="n">
        <v>0</v>
      </c>
      <c r="O16" s="41" t="n">
        <v>6306</v>
      </c>
    </row>
    <row r="17" customFormat="false" ht="12.75" hidden="false" customHeight="false" outlineLevel="0" collapsed="false">
      <c r="B17" s="33" t="n">
        <v>250298</v>
      </c>
      <c r="C17" s="34" t="s">
        <v>23</v>
      </c>
      <c r="D17" s="35" t="n">
        <v>37309</v>
      </c>
      <c r="E17" s="36" t="n">
        <v>0</v>
      </c>
      <c r="F17" s="35" t="n">
        <v>0</v>
      </c>
      <c r="G17" s="36" t="n">
        <v>0</v>
      </c>
      <c r="H17" s="36" t="n">
        <v>0</v>
      </c>
      <c r="I17" s="37" t="n">
        <v>37309</v>
      </c>
      <c r="J17" s="38" t="n">
        <v>41800</v>
      </c>
      <c r="K17" s="39" t="n">
        <v>0</v>
      </c>
      <c r="L17" s="40" t="n">
        <v>0</v>
      </c>
      <c r="M17" s="40" t="n">
        <v>0</v>
      </c>
      <c r="N17" s="40" t="n">
        <v>0</v>
      </c>
      <c r="O17" s="41" t="n">
        <v>41800</v>
      </c>
    </row>
    <row r="18" customFormat="false" ht="12.75" hidden="false" customHeight="false" outlineLevel="0" collapsed="false">
      <c r="B18" s="33" t="n">
        <v>250299</v>
      </c>
      <c r="C18" s="34" t="s">
        <v>24</v>
      </c>
      <c r="D18" s="35" t="n">
        <v>31137</v>
      </c>
      <c r="E18" s="36" t="n">
        <v>0</v>
      </c>
      <c r="F18" s="35" t="n">
        <v>164</v>
      </c>
      <c r="G18" s="36" t="n">
        <v>0</v>
      </c>
      <c r="H18" s="36" t="n">
        <v>0</v>
      </c>
      <c r="I18" s="37" t="n">
        <v>31301</v>
      </c>
      <c r="J18" s="38" t="n">
        <v>32055</v>
      </c>
      <c r="K18" s="39" t="n">
        <v>0</v>
      </c>
      <c r="L18" s="40" t="n">
        <v>104</v>
      </c>
      <c r="M18" s="40" t="n">
        <v>0</v>
      </c>
      <c r="N18" s="40" t="n">
        <v>0</v>
      </c>
      <c r="O18" s="41" t="n">
        <v>32159</v>
      </c>
    </row>
    <row r="19" customFormat="false" ht="12.75" hidden="false" customHeight="false" outlineLevel="0" collapsed="false">
      <c r="B19" s="33" t="n">
        <v>250300</v>
      </c>
      <c r="C19" s="34" t="s">
        <v>25</v>
      </c>
      <c r="D19" s="35" t="n">
        <v>19905</v>
      </c>
      <c r="E19" s="36" t="n">
        <v>0</v>
      </c>
      <c r="F19" s="35" t="n">
        <v>425</v>
      </c>
      <c r="G19" s="36" t="n">
        <v>0</v>
      </c>
      <c r="H19" s="36" t="n">
        <v>0</v>
      </c>
      <c r="I19" s="37" t="n">
        <v>20330</v>
      </c>
      <c r="J19" s="38" t="n">
        <v>20345</v>
      </c>
      <c r="K19" s="39" t="n">
        <v>0</v>
      </c>
      <c r="L19" s="40" t="n">
        <v>272</v>
      </c>
      <c r="M19" s="40" t="n">
        <v>0</v>
      </c>
      <c r="N19" s="40" t="n">
        <v>0</v>
      </c>
      <c r="O19" s="41" t="n">
        <v>20617</v>
      </c>
    </row>
    <row r="20" customFormat="false" ht="12.75" hidden="false" customHeight="false" outlineLevel="0" collapsed="false">
      <c r="B20" s="33" t="n">
        <v>250301</v>
      </c>
      <c r="C20" s="34" t="s">
        <v>26</v>
      </c>
      <c r="D20" s="35" t="n">
        <v>6613</v>
      </c>
      <c r="E20" s="36" t="n">
        <v>0</v>
      </c>
      <c r="F20" s="35" t="n">
        <v>0</v>
      </c>
      <c r="G20" s="36" t="n">
        <v>0</v>
      </c>
      <c r="H20" s="36" t="n">
        <v>0</v>
      </c>
      <c r="I20" s="37" t="n">
        <v>6613</v>
      </c>
      <c r="J20" s="38" t="n">
        <v>8778</v>
      </c>
      <c r="K20" s="39" t="n">
        <v>0</v>
      </c>
      <c r="L20" s="40" t="n">
        <v>0</v>
      </c>
      <c r="M20" s="40" t="n">
        <v>0</v>
      </c>
      <c r="N20" s="40" t="n">
        <v>0</v>
      </c>
      <c r="O20" s="41" t="n">
        <v>8778</v>
      </c>
    </row>
    <row r="21" customFormat="false" ht="12.75" hidden="false" customHeight="false" outlineLevel="0" collapsed="false">
      <c r="B21" s="33" t="n">
        <v>250302</v>
      </c>
      <c r="C21" s="34" t="s">
        <v>27</v>
      </c>
      <c r="D21" s="35" t="n">
        <v>27293</v>
      </c>
      <c r="E21" s="36" t="n">
        <v>0</v>
      </c>
      <c r="F21" s="35" t="n">
        <v>1028</v>
      </c>
      <c r="G21" s="36" t="n">
        <v>0</v>
      </c>
      <c r="H21" s="36" t="n">
        <v>924</v>
      </c>
      <c r="I21" s="37" t="n">
        <v>29245</v>
      </c>
      <c r="J21" s="38" t="n">
        <v>24379</v>
      </c>
      <c r="K21" s="39" t="n">
        <v>0</v>
      </c>
      <c r="L21" s="40" t="n">
        <v>1129</v>
      </c>
      <c r="M21" s="40" t="n">
        <v>0</v>
      </c>
      <c r="N21" s="40" t="n">
        <v>239</v>
      </c>
      <c r="O21" s="41" t="n">
        <v>25747</v>
      </c>
    </row>
    <row r="22" customFormat="false" ht="12.75" hidden="false" customHeight="false" outlineLevel="0" collapsed="false">
      <c r="B22" s="33" t="n">
        <v>250304</v>
      </c>
      <c r="C22" s="34" t="s">
        <v>28</v>
      </c>
      <c r="D22" s="35" t="n">
        <v>45676</v>
      </c>
      <c r="E22" s="36" t="n">
        <v>0</v>
      </c>
      <c r="F22" s="35" t="n">
        <v>546</v>
      </c>
      <c r="G22" s="36" t="n">
        <v>0</v>
      </c>
      <c r="H22" s="36" t="n">
        <v>0</v>
      </c>
      <c r="I22" s="37" t="n">
        <v>46222</v>
      </c>
      <c r="J22" s="38" t="n">
        <v>49535</v>
      </c>
      <c r="K22" s="39" t="n">
        <v>0</v>
      </c>
      <c r="L22" s="40" t="n">
        <v>504</v>
      </c>
      <c r="M22" s="40" t="n">
        <v>0</v>
      </c>
      <c r="N22" s="40" t="n">
        <v>0</v>
      </c>
      <c r="O22" s="41" t="n">
        <v>50039</v>
      </c>
    </row>
    <row r="23" customFormat="false" ht="12.75" hidden="false" customHeight="false" outlineLevel="0" collapsed="false">
      <c r="B23" s="33" t="n">
        <v>250305</v>
      </c>
      <c r="C23" s="34" t="s">
        <v>29</v>
      </c>
      <c r="D23" s="35" t="n">
        <v>19626</v>
      </c>
      <c r="E23" s="36" t="n">
        <v>0</v>
      </c>
      <c r="F23" s="35" t="n">
        <v>0</v>
      </c>
      <c r="G23" s="36" t="n">
        <v>0</v>
      </c>
      <c r="H23" s="36" t="n">
        <v>0</v>
      </c>
      <c r="I23" s="37" t="n">
        <v>19626</v>
      </c>
      <c r="J23" s="38" t="n">
        <v>19774</v>
      </c>
      <c r="K23" s="39" t="n">
        <v>0</v>
      </c>
      <c r="L23" s="40" t="n">
        <v>265</v>
      </c>
      <c r="M23" s="40" t="n">
        <v>0</v>
      </c>
      <c r="N23" s="40" t="n">
        <v>0</v>
      </c>
      <c r="O23" s="41" t="n">
        <v>20039</v>
      </c>
    </row>
    <row r="24" customFormat="false" ht="12.75" hidden="false" customHeight="false" outlineLevel="0" collapsed="false">
      <c r="B24" s="33" t="n">
        <v>250306</v>
      </c>
      <c r="C24" s="34" t="s">
        <v>30</v>
      </c>
      <c r="D24" s="35" t="n">
        <v>54202</v>
      </c>
      <c r="E24" s="36" t="n">
        <v>0</v>
      </c>
      <c r="F24" s="35" t="n">
        <v>0</v>
      </c>
      <c r="G24" s="36" t="n">
        <v>0</v>
      </c>
      <c r="H24" s="36" t="n">
        <v>0</v>
      </c>
      <c r="I24" s="37" t="n">
        <v>54202</v>
      </c>
      <c r="J24" s="38" t="n">
        <v>61795</v>
      </c>
      <c r="K24" s="39" t="n">
        <v>0</v>
      </c>
      <c r="L24" s="40" t="n">
        <v>36</v>
      </c>
      <c r="M24" s="40" t="n">
        <v>0</v>
      </c>
      <c r="N24" s="40" t="n">
        <v>0</v>
      </c>
      <c r="O24" s="41" t="n">
        <v>61831</v>
      </c>
    </row>
    <row r="25" customFormat="false" ht="12.75" hidden="false" customHeight="false" outlineLevel="0" collapsed="false">
      <c r="B25" s="33" t="n">
        <v>250307</v>
      </c>
      <c r="C25" s="34" t="s">
        <v>31</v>
      </c>
      <c r="D25" s="35" t="n">
        <v>132</v>
      </c>
      <c r="E25" s="36" t="n">
        <v>0</v>
      </c>
      <c r="F25" s="35" t="n">
        <v>0</v>
      </c>
      <c r="G25" s="36" t="n">
        <v>0</v>
      </c>
      <c r="H25" s="36" t="n">
        <v>0</v>
      </c>
      <c r="I25" s="37" t="n">
        <v>132</v>
      </c>
      <c r="J25" s="38" t="n">
        <v>132</v>
      </c>
      <c r="K25" s="39" t="n">
        <v>0</v>
      </c>
      <c r="L25" s="40" t="n">
        <v>0</v>
      </c>
      <c r="M25" s="40" t="n">
        <v>0</v>
      </c>
      <c r="N25" s="40" t="n">
        <v>0</v>
      </c>
      <c r="O25" s="41" t="n">
        <v>132</v>
      </c>
    </row>
    <row r="26" customFormat="false" ht="12.75" hidden="false" customHeight="false" outlineLevel="0" collapsed="false">
      <c r="B26" s="33" t="n">
        <v>250308</v>
      </c>
      <c r="C26" s="34" t="s">
        <v>32</v>
      </c>
      <c r="D26" s="35" t="n">
        <v>29447</v>
      </c>
      <c r="E26" s="36" t="n">
        <v>0</v>
      </c>
      <c r="F26" s="35" t="n">
        <v>0</v>
      </c>
      <c r="G26" s="36" t="n">
        <v>0</v>
      </c>
      <c r="H26" s="36" t="n">
        <v>0</v>
      </c>
      <c r="I26" s="37" t="n">
        <v>29447</v>
      </c>
      <c r="J26" s="38" t="n">
        <v>31478</v>
      </c>
      <c r="K26" s="39" t="n">
        <v>0</v>
      </c>
      <c r="L26" s="40" t="n">
        <v>420</v>
      </c>
      <c r="M26" s="40" t="n">
        <v>0</v>
      </c>
      <c r="N26" s="40" t="n">
        <v>0</v>
      </c>
      <c r="O26" s="41" t="n">
        <v>31898</v>
      </c>
    </row>
    <row r="27" customFormat="false" ht="12.75" hidden="false" customHeight="false" outlineLevel="0" collapsed="false">
      <c r="B27" s="33" t="n">
        <v>250311</v>
      </c>
      <c r="C27" s="34" t="s">
        <v>33</v>
      </c>
      <c r="D27" s="35" t="n">
        <v>11341</v>
      </c>
      <c r="E27" s="36" t="n">
        <v>0</v>
      </c>
      <c r="F27" s="35" t="n">
        <v>377</v>
      </c>
      <c r="G27" s="36" t="n">
        <v>0</v>
      </c>
      <c r="H27" s="36" t="n">
        <v>0</v>
      </c>
      <c r="I27" s="37" t="n">
        <v>11718</v>
      </c>
      <c r="J27" s="38" t="n">
        <v>12900</v>
      </c>
      <c r="K27" s="39" t="n">
        <v>0</v>
      </c>
      <c r="L27" s="40" t="n">
        <v>451</v>
      </c>
      <c r="M27" s="40" t="n">
        <v>0</v>
      </c>
      <c r="N27" s="40" t="n">
        <v>0</v>
      </c>
      <c r="O27" s="41" t="n">
        <v>13351</v>
      </c>
    </row>
    <row r="28" customFormat="false" ht="12.75" hidden="false" customHeight="false" outlineLevel="0" collapsed="false">
      <c r="B28" s="33" t="n">
        <v>250312</v>
      </c>
      <c r="C28" s="34" t="s">
        <v>34</v>
      </c>
      <c r="D28" s="35" t="n">
        <v>26224</v>
      </c>
      <c r="E28" s="36" t="n">
        <v>0</v>
      </c>
      <c r="F28" s="35" t="n">
        <v>445</v>
      </c>
      <c r="G28" s="36" t="n">
        <v>0</v>
      </c>
      <c r="H28" s="36" t="n">
        <v>0</v>
      </c>
      <c r="I28" s="37" t="n">
        <v>26669</v>
      </c>
      <c r="J28" s="38" t="n">
        <v>28816</v>
      </c>
      <c r="K28" s="39" t="n">
        <v>0</v>
      </c>
      <c r="L28" s="40" t="n">
        <v>449</v>
      </c>
      <c r="M28" s="40" t="n">
        <v>0</v>
      </c>
      <c r="N28" s="40" t="n">
        <v>0</v>
      </c>
      <c r="O28" s="41" t="n">
        <v>29265</v>
      </c>
    </row>
    <row r="29" customFormat="false" ht="12.75" hidden="false" customHeight="false" outlineLevel="0" collapsed="false">
      <c r="B29" s="33" t="n">
        <v>250314</v>
      </c>
      <c r="C29" s="34" t="s">
        <v>35</v>
      </c>
      <c r="D29" s="35" t="n">
        <v>61688</v>
      </c>
      <c r="E29" s="36" t="n">
        <v>0</v>
      </c>
      <c r="F29" s="35" t="n">
        <v>1428</v>
      </c>
      <c r="G29" s="36" t="n">
        <v>0</v>
      </c>
      <c r="H29" s="36" t="n">
        <v>0</v>
      </c>
      <c r="I29" s="37" t="n">
        <v>63116</v>
      </c>
      <c r="J29" s="38" t="n">
        <v>67695</v>
      </c>
      <c r="K29" s="39" t="n">
        <v>0</v>
      </c>
      <c r="L29" s="40" t="n">
        <v>1346</v>
      </c>
      <c r="M29" s="40" t="n">
        <v>0</v>
      </c>
      <c r="N29" s="40" t="n">
        <v>0</v>
      </c>
      <c r="O29" s="41" t="n">
        <v>69041</v>
      </c>
    </row>
    <row r="30" customFormat="false" ht="12.75" hidden="false" customHeight="false" outlineLevel="0" collapsed="false">
      <c r="B30" s="33" t="n">
        <v>250315</v>
      </c>
      <c r="C30" s="34" t="s">
        <v>36</v>
      </c>
      <c r="D30" s="35" t="n">
        <v>3591</v>
      </c>
      <c r="E30" s="36" t="n">
        <v>0</v>
      </c>
      <c r="F30" s="35" t="n">
        <v>0</v>
      </c>
      <c r="G30" s="36" t="n">
        <v>0</v>
      </c>
      <c r="H30" s="36" t="n">
        <v>0</v>
      </c>
      <c r="I30" s="37" t="n">
        <v>3591</v>
      </c>
      <c r="J30" s="38" t="n">
        <v>4849</v>
      </c>
      <c r="K30" s="39" t="n">
        <v>0</v>
      </c>
      <c r="L30" s="40" t="n">
        <v>0</v>
      </c>
      <c r="M30" s="40" t="n">
        <v>0</v>
      </c>
      <c r="N30" s="40" t="n">
        <v>0</v>
      </c>
      <c r="O30" s="41" t="n">
        <v>4849</v>
      </c>
    </row>
    <row r="31" customFormat="false" ht="12.75" hidden="false" customHeight="false" outlineLevel="0" collapsed="false">
      <c r="B31" s="33" t="n">
        <v>250316</v>
      </c>
      <c r="C31" s="34" t="s">
        <v>37</v>
      </c>
      <c r="D31" s="35" t="n">
        <v>6864</v>
      </c>
      <c r="E31" s="36" t="n">
        <v>0</v>
      </c>
      <c r="F31" s="35" t="n">
        <v>0</v>
      </c>
      <c r="G31" s="36" t="n">
        <v>0</v>
      </c>
      <c r="H31" s="36" t="n">
        <v>0</v>
      </c>
      <c r="I31" s="37" t="n">
        <v>6864</v>
      </c>
      <c r="J31" s="38" t="n">
        <v>6926</v>
      </c>
      <c r="K31" s="39" t="n">
        <v>0</v>
      </c>
      <c r="L31" s="40" t="n">
        <v>312</v>
      </c>
      <c r="M31" s="40" t="n">
        <v>0</v>
      </c>
      <c r="N31" s="40" t="n">
        <v>0</v>
      </c>
      <c r="O31" s="41" t="n">
        <v>7238</v>
      </c>
    </row>
    <row r="32" customFormat="false" ht="12.75" hidden="false" customHeight="false" outlineLevel="0" collapsed="false">
      <c r="B32" s="33" t="n">
        <v>250317</v>
      </c>
      <c r="C32" s="34" t="s">
        <v>38</v>
      </c>
      <c r="D32" s="35" t="n">
        <v>11985</v>
      </c>
      <c r="E32" s="36" t="n">
        <v>0</v>
      </c>
      <c r="F32" s="35" t="n">
        <v>28</v>
      </c>
      <c r="G32" s="36" t="n">
        <v>0</v>
      </c>
      <c r="H32" s="36" t="n">
        <v>0</v>
      </c>
      <c r="I32" s="37" t="n">
        <v>12013</v>
      </c>
      <c r="J32" s="38" t="n">
        <v>16417</v>
      </c>
      <c r="K32" s="39" t="n">
        <v>0</v>
      </c>
      <c r="L32" s="40" t="n">
        <v>0</v>
      </c>
      <c r="M32" s="40" t="n">
        <v>0</v>
      </c>
      <c r="N32" s="40" t="n">
        <v>0</v>
      </c>
      <c r="O32" s="41" t="n">
        <v>16417</v>
      </c>
    </row>
    <row r="33" customFormat="false" ht="12.75" hidden="false" customHeight="false" outlineLevel="0" collapsed="false">
      <c r="B33" s="33" t="n">
        <v>250318</v>
      </c>
      <c r="C33" s="34" t="s">
        <v>39</v>
      </c>
      <c r="D33" s="35" t="n">
        <v>46928</v>
      </c>
      <c r="E33" s="36" t="n">
        <v>53</v>
      </c>
      <c r="F33" s="35" t="n">
        <v>0</v>
      </c>
      <c r="G33" s="36" t="n">
        <v>0</v>
      </c>
      <c r="H33" s="36" t="n">
        <v>0</v>
      </c>
      <c r="I33" s="37" t="n">
        <v>46981</v>
      </c>
      <c r="J33" s="38" t="n">
        <v>53083</v>
      </c>
      <c r="K33" s="39" t="n">
        <v>455</v>
      </c>
      <c r="L33" s="40" t="n">
        <v>22</v>
      </c>
      <c r="M33" s="40" t="n">
        <v>0</v>
      </c>
      <c r="N33" s="40" t="n">
        <v>0</v>
      </c>
      <c r="O33" s="41" t="n">
        <v>53560</v>
      </c>
    </row>
    <row r="34" customFormat="false" ht="12.75" hidden="false" customHeight="false" outlineLevel="0" collapsed="false">
      <c r="B34" s="33" t="n">
        <v>250322</v>
      </c>
      <c r="C34" s="34" t="s">
        <v>40</v>
      </c>
      <c r="D34" s="35" t="n">
        <v>36820</v>
      </c>
      <c r="E34" s="36" t="n">
        <v>0</v>
      </c>
      <c r="F34" s="35" t="n">
        <v>0</v>
      </c>
      <c r="G34" s="36" t="n">
        <v>0</v>
      </c>
      <c r="H34" s="36" t="n">
        <v>8537</v>
      </c>
      <c r="I34" s="37" t="n">
        <v>45357</v>
      </c>
      <c r="J34" s="38" t="n">
        <v>37693</v>
      </c>
      <c r="K34" s="39" t="n">
        <v>0</v>
      </c>
      <c r="L34" s="40" t="n">
        <v>0</v>
      </c>
      <c r="M34" s="40" t="n">
        <v>0</v>
      </c>
      <c r="N34" s="40" t="n">
        <v>3047</v>
      </c>
      <c r="O34" s="41" t="n">
        <v>40740</v>
      </c>
    </row>
    <row r="35" customFormat="false" ht="12.75" hidden="false" customHeight="false" outlineLevel="0" collapsed="false">
      <c r="B35" s="33" t="n">
        <v>255181</v>
      </c>
      <c r="C35" s="34" t="s">
        <v>41</v>
      </c>
      <c r="D35" s="35" t="n">
        <v>2057413</v>
      </c>
      <c r="E35" s="36" t="n">
        <v>0</v>
      </c>
      <c r="F35" s="35" t="n">
        <v>10860</v>
      </c>
      <c r="G35" s="36" t="n">
        <v>0</v>
      </c>
      <c r="H35" s="36" t="n">
        <v>2255</v>
      </c>
      <c r="I35" s="37" t="n">
        <v>2070528</v>
      </c>
      <c r="J35" s="38" t="n">
        <v>1974608</v>
      </c>
      <c r="K35" s="39" t="n">
        <v>0</v>
      </c>
      <c r="L35" s="40" t="n">
        <v>18229</v>
      </c>
      <c r="M35" s="40" t="n">
        <v>0</v>
      </c>
      <c r="N35" s="40" t="n">
        <v>2320</v>
      </c>
      <c r="O35" s="41" t="n">
        <v>1995157</v>
      </c>
    </row>
    <row r="36" customFormat="false" ht="12.75" hidden="false" customHeight="false" outlineLevel="0" collapsed="false">
      <c r="B36" s="33" t="n">
        <v>259001</v>
      </c>
      <c r="C36" s="34" t="s">
        <v>42</v>
      </c>
      <c r="D36" s="35" t="n">
        <v>606</v>
      </c>
      <c r="E36" s="36" t="n">
        <v>0</v>
      </c>
      <c r="F36" s="35" t="n">
        <v>0</v>
      </c>
      <c r="G36" s="36" t="n">
        <v>0</v>
      </c>
      <c r="H36" s="36" t="n">
        <v>0</v>
      </c>
      <c r="I36" s="37" t="n">
        <v>606</v>
      </c>
      <c r="J36" s="38" t="n">
        <v>1773</v>
      </c>
      <c r="K36" s="39" t="n">
        <v>0</v>
      </c>
      <c r="L36" s="36" t="n">
        <v>128</v>
      </c>
      <c r="M36" s="36" t="n">
        <v>0</v>
      </c>
      <c r="N36" s="36" t="n">
        <v>0</v>
      </c>
      <c r="O36" s="42" t="n">
        <v>1901</v>
      </c>
      <c r="P36" s="35"/>
      <c r="Q36" s="35"/>
    </row>
    <row r="37" customFormat="false" ht="12.75" hidden="false" customHeight="false" outlineLevel="0" collapsed="false">
      <c r="B37" s="33" t="n">
        <v>259002</v>
      </c>
      <c r="C37" s="34" t="s">
        <v>43</v>
      </c>
      <c r="D37" s="35" t="n">
        <v>0</v>
      </c>
      <c r="E37" s="36" t="n">
        <v>0</v>
      </c>
      <c r="F37" s="35" t="n">
        <v>0</v>
      </c>
      <c r="G37" s="36" t="n">
        <v>0</v>
      </c>
      <c r="H37" s="36" t="n">
        <v>0</v>
      </c>
      <c r="I37" s="37" t="n">
        <v>0</v>
      </c>
      <c r="J37" s="38" t="n">
        <v>2578</v>
      </c>
      <c r="K37" s="39" t="n">
        <v>0</v>
      </c>
      <c r="L37" s="36" t="n">
        <v>0</v>
      </c>
      <c r="M37" s="36" t="n">
        <v>0</v>
      </c>
      <c r="N37" s="36" t="n">
        <v>0</v>
      </c>
      <c r="O37" s="42" t="n">
        <v>2578</v>
      </c>
      <c r="P37" s="35"/>
      <c r="Q37" s="35"/>
    </row>
    <row r="38" customFormat="false" ht="12.75" hidden="false" customHeight="false" outlineLevel="0" collapsed="false">
      <c r="B38" s="33" t="n">
        <v>259004</v>
      </c>
      <c r="C38" s="34" t="s">
        <v>44</v>
      </c>
      <c r="D38" s="35" t="n">
        <v>555</v>
      </c>
      <c r="E38" s="36" t="n">
        <v>0</v>
      </c>
      <c r="F38" s="35" t="n">
        <v>0</v>
      </c>
      <c r="G38" s="36" t="n">
        <v>0</v>
      </c>
      <c r="H38" s="36" t="n">
        <v>0</v>
      </c>
      <c r="I38" s="37" t="n">
        <v>555</v>
      </c>
      <c r="J38" s="38" t="n">
        <v>10299</v>
      </c>
      <c r="K38" s="39" t="n">
        <v>0</v>
      </c>
      <c r="L38" s="36" t="n">
        <v>317</v>
      </c>
      <c r="M38" s="36" t="n">
        <v>0</v>
      </c>
      <c r="N38" s="36" t="n">
        <v>0</v>
      </c>
      <c r="O38" s="42" t="n">
        <v>10616</v>
      </c>
      <c r="P38" s="35"/>
      <c r="Q38" s="35"/>
    </row>
    <row r="39" customFormat="false" ht="12.75" hidden="false" customHeight="false" outlineLevel="0" collapsed="false">
      <c r="B39" s="33" t="n">
        <v>259005</v>
      </c>
      <c r="C39" s="34" t="s">
        <v>45</v>
      </c>
      <c r="D39" s="35" t="n">
        <v>23</v>
      </c>
      <c r="E39" s="36" t="n">
        <v>0</v>
      </c>
      <c r="F39" s="35" t="n">
        <v>15</v>
      </c>
      <c r="G39" s="36" t="n">
        <v>0</v>
      </c>
      <c r="H39" s="36" t="n">
        <v>0</v>
      </c>
      <c r="I39" s="37" t="n">
        <v>38</v>
      </c>
      <c r="J39" s="38" t="n">
        <v>30405</v>
      </c>
      <c r="K39" s="39" t="n">
        <v>0</v>
      </c>
      <c r="L39" s="36" t="n">
        <v>5055</v>
      </c>
      <c r="M39" s="36" t="n">
        <v>0</v>
      </c>
      <c r="N39" s="36" t="n">
        <v>0</v>
      </c>
      <c r="O39" s="42" t="n">
        <v>35460</v>
      </c>
      <c r="P39" s="35"/>
      <c r="Q39" s="35"/>
    </row>
    <row r="40" customFormat="false" ht="12.75" hidden="false" customHeight="false" outlineLevel="0" collapsed="false">
      <c r="B40" s="33" t="n">
        <v>259007</v>
      </c>
      <c r="C40" s="34" t="s">
        <v>46</v>
      </c>
      <c r="D40" s="35" t="n">
        <v>0</v>
      </c>
      <c r="E40" s="36" t="n">
        <v>0</v>
      </c>
      <c r="F40" s="35" t="n">
        <v>0</v>
      </c>
      <c r="G40" s="36" t="n">
        <v>0</v>
      </c>
      <c r="H40" s="36" t="n">
        <v>0</v>
      </c>
      <c r="I40" s="37" t="n">
        <v>0</v>
      </c>
      <c r="J40" s="38" t="n">
        <v>36</v>
      </c>
      <c r="K40" s="39" t="n">
        <v>0</v>
      </c>
      <c r="L40" s="40" t="n">
        <v>0</v>
      </c>
      <c r="M40" s="40" t="n">
        <v>0</v>
      </c>
      <c r="N40" s="40" t="n">
        <v>0</v>
      </c>
      <c r="O40" s="41" t="n">
        <v>36</v>
      </c>
    </row>
    <row r="41" customFormat="false" ht="12.75" hidden="false" customHeight="false" outlineLevel="0" collapsed="false">
      <c r="B41" s="33" t="n">
        <v>259008</v>
      </c>
      <c r="C41" s="34" t="s">
        <v>47</v>
      </c>
      <c r="D41" s="35" t="n">
        <v>11903</v>
      </c>
      <c r="E41" s="36" t="n">
        <v>0</v>
      </c>
      <c r="F41" s="35" t="n">
        <v>0</v>
      </c>
      <c r="G41" s="36" t="n">
        <v>0</v>
      </c>
      <c r="H41" s="36" t="n">
        <v>0</v>
      </c>
      <c r="I41" s="37" t="n">
        <v>11903</v>
      </c>
      <c r="J41" s="38" t="n">
        <v>37077</v>
      </c>
      <c r="K41" s="39" t="n">
        <v>0</v>
      </c>
      <c r="L41" s="40" t="n">
        <v>0</v>
      </c>
      <c r="M41" s="40" t="n">
        <v>0</v>
      </c>
      <c r="N41" s="40" t="n">
        <v>0</v>
      </c>
      <c r="O41" s="41" t="n">
        <v>37077</v>
      </c>
    </row>
    <row r="42" customFormat="false" ht="12.75" hidden="false" customHeight="false" outlineLevel="0" collapsed="false">
      <c r="B42" s="33" t="n">
        <v>259788</v>
      </c>
      <c r="C42" s="34" t="s">
        <v>48</v>
      </c>
      <c r="D42" s="35" t="n">
        <v>216600</v>
      </c>
      <c r="E42" s="36" t="n">
        <v>0</v>
      </c>
      <c r="F42" s="35" t="n">
        <v>0</v>
      </c>
      <c r="G42" s="36" t="n">
        <v>0</v>
      </c>
      <c r="H42" s="36" t="n">
        <v>0</v>
      </c>
      <c r="I42" s="37" t="n">
        <v>216600</v>
      </c>
      <c r="J42" s="38" t="n">
        <v>233712</v>
      </c>
      <c r="K42" s="39" t="n">
        <v>0</v>
      </c>
      <c r="L42" s="40" t="n">
        <v>307</v>
      </c>
      <c r="M42" s="40" t="n">
        <v>0</v>
      </c>
      <c r="N42" s="40" t="n">
        <v>0</v>
      </c>
      <c r="O42" s="41" t="n">
        <v>234019</v>
      </c>
    </row>
    <row r="43" customFormat="false" ht="12.75" hidden="false" customHeight="false" outlineLevel="0" collapsed="false">
      <c r="B43" s="33" t="n">
        <v>259789</v>
      </c>
      <c r="C43" s="34" t="s">
        <v>49</v>
      </c>
      <c r="D43" s="35" t="n">
        <v>162109</v>
      </c>
      <c r="E43" s="36" t="n">
        <v>0</v>
      </c>
      <c r="F43" s="35" t="n">
        <v>0</v>
      </c>
      <c r="G43" s="36" t="n">
        <v>0</v>
      </c>
      <c r="H43" s="36" t="n">
        <v>0</v>
      </c>
      <c r="I43" s="37" t="n">
        <v>162109</v>
      </c>
      <c r="J43" s="38" t="n">
        <v>188679</v>
      </c>
      <c r="K43" s="39" t="n">
        <v>0</v>
      </c>
      <c r="L43" s="40" t="n">
        <v>200</v>
      </c>
      <c r="M43" s="40" t="n">
        <v>0</v>
      </c>
      <c r="N43" s="40" t="n">
        <v>0</v>
      </c>
      <c r="O43" s="41" t="n">
        <v>188879</v>
      </c>
    </row>
    <row r="44" customFormat="false" ht="12.75" hidden="false" customHeight="false" outlineLevel="0" collapsed="false">
      <c r="B44" s="33" t="n">
        <v>259790</v>
      </c>
      <c r="C44" s="34" t="s">
        <v>50</v>
      </c>
      <c r="D44" s="35" t="n">
        <v>0</v>
      </c>
      <c r="E44" s="36" t="n">
        <v>0</v>
      </c>
      <c r="F44" s="35" t="n">
        <v>0</v>
      </c>
      <c r="G44" s="36" t="n">
        <v>0</v>
      </c>
      <c r="H44" s="36" t="n">
        <v>0</v>
      </c>
      <c r="I44" s="37" t="n">
        <v>0</v>
      </c>
      <c r="J44" s="38" t="n">
        <v>65</v>
      </c>
      <c r="K44" s="39" t="n">
        <v>0</v>
      </c>
      <c r="L44" s="40" t="n">
        <v>0</v>
      </c>
      <c r="M44" s="40" t="n">
        <v>0</v>
      </c>
      <c r="N44" s="40" t="n">
        <v>0</v>
      </c>
      <c r="O44" s="41" t="n">
        <v>65</v>
      </c>
    </row>
    <row r="45" customFormat="false" ht="12.75" hidden="false" customHeight="false" outlineLevel="0" collapsed="false">
      <c r="B45" s="43"/>
      <c r="C45" s="34"/>
      <c r="D45" s="35"/>
      <c r="E45" s="36"/>
      <c r="F45" s="35"/>
      <c r="G45" s="36"/>
      <c r="H45" s="36"/>
      <c r="I45" s="37"/>
      <c r="J45" s="38"/>
      <c r="L45" s="34"/>
      <c r="M45" s="34"/>
      <c r="N45" s="34"/>
      <c r="O45" s="44"/>
    </row>
    <row r="46" customFormat="false" ht="12.75" hidden="false" customHeight="false" outlineLevel="0" collapsed="false">
      <c r="B46" s="45" t="s">
        <v>12</v>
      </c>
      <c r="C46" s="46" t="s">
        <v>51</v>
      </c>
      <c r="D46" s="47" t="n">
        <f aca="false">SUM(D47:D76)</f>
        <v>2236303</v>
      </c>
      <c r="E46" s="31" t="n">
        <f aca="false">SUM(E47:E76)</f>
        <v>1501738</v>
      </c>
      <c r="F46" s="31" t="n">
        <f aca="false">SUM(F47:F76)</f>
        <v>4711</v>
      </c>
      <c r="G46" s="31" t="n">
        <f aca="false">SUM(G47:G76)</f>
        <v>108649</v>
      </c>
      <c r="H46" s="31" t="n">
        <f aca="false">SUM(H47:H76)</f>
        <v>52540</v>
      </c>
      <c r="I46" s="47" t="n">
        <f aca="false">SUM(I47:I76)</f>
        <v>3903941</v>
      </c>
      <c r="J46" s="30" t="n">
        <f aca="false">SUM(J47:J76)</f>
        <v>3282971</v>
      </c>
      <c r="K46" s="31" t="n">
        <f aca="false">SUM(K47:K76)</f>
        <v>3714939</v>
      </c>
      <c r="L46" s="31" t="n">
        <f aca="false">SUM(L47:L76)</f>
        <v>0</v>
      </c>
      <c r="M46" s="31" t="n">
        <f aca="false">SUM(M47:M76)</f>
        <v>332359</v>
      </c>
      <c r="N46" s="31" t="n">
        <f aca="false">SUM(N47:N76)</f>
        <v>43185</v>
      </c>
      <c r="O46" s="32" t="n">
        <f aca="false">SUM(O47:O76)</f>
        <v>7373454</v>
      </c>
    </row>
    <row r="47" customFormat="false" ht="12.75" hidden="false" customHeight="false" outlineLevel="0" collapsed="false">
      <c r="B47" s="33" t="n">
        <v>611449</v>
      </c>
      <c r="C47" s="34" t="s">
        <v>52</v>
      </c>
      <c r="D47" s="35" t="n">
        <v>0</v>
      </c>
      <c r="E47" s="36" t="n">
        <v>0</v>
      </c>
      <c r="F47" s="35" t="n">
        <v>0</v>
      </c>
      <c r="G47" s="36" t="n">
        <v>0</v>
      </c>
      <c r="H47" s="36" t="n">
        <v>0</v>
      </c>
      <c r="I47" s="37" t="n">
        <v>0</v>
      </c>
      <c r="J47" s="38" t="n">
        <v>0</v>
      </c>
      <c r="K47" s="39" t="n">
        <v>0</v>
      </c>
      <c r="L47" s="40" t="n">
        <v>0</v>
      </c>
      <c r="M47" s="40" t="n">
        <v>0</v>
      </c>
      <c r="N47" s="40" t="n">
        <v>0</v>
      </c>
      <c r="O47" s="41" t="n">
        <v>0</v>
      </c>
    </row>
    <row r="48" customFormat="false" ht="12.75" hidden="false" customHeight="false" outlineLevel="0" collapsed="false">
      <c r="B48" s="33" t="n">
        <v>613000</v>
      </c>
      <c r="C48" s="34" t="s">
        <v>53</v>
      </c>
      <c r="D48" s="35" t="n">
        <v>323164</v>
      </c>
      <c r="E48" s="36" t="n">
        <v>121329</v>
      </c>
      <c r="F48" s="35" t="n">
        <v>0</v>
      </c>
      <c r="G48" s="36" t="n">
        <v>25643</v>
      </c>
      <c r="H48" s="36" t="n">
        <v>0</v>
      </c>
      <c r="I48" s="37" t="n">
        <v>470136</v>
      </c>
      <c r="J48" s="38" t="n">
        <v>313821</v>
      </c>
      <c r="K48" s="39" t="n">
        <v>120776</v>
      </c>
      <c r="L48" s="40" t="n">
        <v>0</v>
      </c>
      <c r="M48" s="40" t="n">
        <v>17010</v>
      </c>
      <c r="N48" s="40" t="n">
        <v>0</v>
      </c>
      <c r="O48" s="41" t="n">
        <v>451607</v>
      </c>
    </row>
    <row r="49" customFormat="false" ht="12.75" hidden="false" customHeight="false" outlineLevel="0" collapsed="false">
      <c r="B49" s="33" t="n">
        <v>613001</v>
      </c>
      <c r="C49" s="34" t="s">
        <v>54</v>
      </c>
      <c r="D49" s="35" t="n">
        <v>26568</v>
      </c>
      <c r="E49" s="36" t="n">
        <v>20464</v>
      </c>
      <c r="F49" s="35" t="n">
        <v>0</v>
      </c>
      <c r="G49" s="36" t="n">
        <v>3098</v>
      </c>
      <c r="H49" s="36" t="n">
        <v>1240</v>
      </c>
      <c r="I49" s="37" t="n">
        <v>51370</v>
      </c>
      <c r="J49" s="38" t="n">
        <v>30585</v>
      </c>
      <c r="K49" s="39" t="n">
        <v>27570</v>
      </c>
      <c r="L49" s="40" t="n">
        <v>0</v>
      </c>
      <c r="M49" s="40" t="n">
        <v>2458</v>
      </c>
      <c r="N49" s="40" t="n">
        <v>820</v>
      </c>
      <c r="O49" s="41" t="n">
        <v>61433</v>
      </c>
    </row>
    <row r="50" customFormat="false" ht="12.75" hidden="false" customHeight="false" outlineLevel="0" collapsed="false">
      <c r="B50" s="33" t="n">
        <v>613002</v>
      </c>
      <c r="C50" s="34" t="s">
        <v>55</v>
      </c>
      <c r="D50" s="35" t="n">
        <v>4000</v>
      </c>
      <c r="E50" s="36" t="n">
        <v>2512</v>
      </c>
      <c r="F50" s="35" t="n">
        <v>0</v>
      </c>
      <c r="G50" s="36" t="n">
        <v>210</v>
      </c>
      <c r="H50" s="36" t="n">
        <v>0</v>
      </c>
      <c r="I50" s="37" t="n">
        <v>6722</v>
      </c>
      <c r="J50" s="38" t="n">
        <v>4288</v>
      </c>
      <c r="K50" s="39" t="n">
        <v>3606</v>
      </c>
      <c r="L50" s="40" t="n">
        <v>0</v>
      </c>
      <c r="M50" s="40" t="n">
        <v>0</v>
      </c>
      <c r="N50" s="40" t="n">
        <v>0</v>
      </c>
      <c r="O50" s="41" t="n">
        <v>7894</v>
      </c>
    </row>
    <row r="51" customFormat="false" ht="12.75" hidden="false" customHeight="false" outlineLevel="0" collapsed="false">
      <c r="B51" s="33" t="n">
        <v>613003</v>
      </c>
      <c r="C51" s="34" t="s">
        <v>56</v>
      </c>
      <c r="D51" s="35" t="n">
        <v>20573</v>
      </c>
      <c r="E51" s="36" t="n">
        <v>20878</v>
      </c>
      <c r="F51" s="35" t="n">
        <v>0</v>
      </c>
      <c r="G51" s="36" t="n">
        <v>423</v>
      </c>
      <c r="H51" s="36" t="n">
        <v>958</v>
      </c>
      <c r="I51" s="37" t="n">
        <v>42832</v>
      </c>
      <c r="J51" s="38" t="n">
        <v>22117</v>
      </c>
      <c r="K51" s="39" t="n">
        <v>22445</v>
      </c>
      <c r="L51" s="40" t="n">
        <v>0</v>
      </c>
      <c r="M51" s="40" t="n">
        <v>737</v>
      </c>
      <c r="N51" s="40" t="n">
        <v>957</v>
      </c>
      <c r="O51" s="41" t="n">
        <v>46256</v>
      </c>
    </row>
    <row r="52" customFormat="false" ht="12.75" hidden="false" customHeight="false" outlineLevel="0" collapsed="false">
      <c r="B52" s="33" t="n">
        <v>613004</v>
      </c>
      <c r="C52" s="34" t="s">
        <v>57</v>
      </c>
      <c r="D52" s="35" t="n">
        <v>18646</v>
      </c>
      <c r="E52" s="36" t="n">
        <v>25166</v>
      </c>
      <c r="F52" s="35" t="n">
        <v>0</v>
      </c>
      <c r="G52" s="36" t="n">
        <v>0</v>
      </c>
      <c r="H52" s="36" t="n">
        <v>0</v>
      </c>
      <c r="I52" s="37" t="n">
        <v>43812</v>
      </c>
      <c r="J52" s="38" t="n">
        <v>22805</v>
      </c>
      <c r="K52" s="39" t="n">
        <v>30783</v>
      </c>
      <c r="L52" s="40" t="n">
        <v>0</v>
      </c>
      <c r="M52" s="40" t="n">
        <v>0</v>
      </c>
      <c r="N52" s="40" t="n">
        <v>0</v>
      </c>
      <c r="O52" s="41" t="n">
        <v>53588</v>
      </c>
    </row>
    <row r="53" customFormat="false" ht="12.75" hidden="false" customHeight="false" outlineLevel="0" collapsed="false">
      <c r="B53" s="33" t="n">
        <v>613005</v>
      </c>
      <c r="C53" s="34" t="s">
        <v>58</v>
      </c>
      <c r="D53" s="35" t="n">
        <v>900</v>
      </c>
      <c r="E53" s="36" t="n">
        <v>370</v>
      </c>
      <c r="F53" s="35" t="n">
        <v>0</v>
      </c>
      <c r="G53" s="36" t="n">
        <v>0</v>
      </c>
      <c r="H53" s="36" t="n">
        <v>0</v>
      </c>
      <c r="I53" s="37" t="n">
        <v>1270</v>
      </c>
      <c r="J53" s="38" t="n">
        <v>1552</v>
      </c>
      <c r="K53" s="39" t="n">
        <v>856</v>
      </c>
      <c r="L53" s="40" t="n">
        <v>0</v>
      </c>
      <c r="M53" s="40" t="n">
        <v>0</v>
      </c>
      <c r="N53" s="40" t="n">
        <v>0</v>
      </c>
      <c r="O53" s="41" t="n">
        <v>2408</v>
      </c>
    </row>
    <row r="54" customFormat="false" ht="12.75" hidden="false" customHeight="false" outlineLevel="0" collapsed="false">
      <c r="B54" s="33" t="n">
        <v>613006</v>
      </c>
      <c r="C54" s="34" t="s">
        <v>59</v>
      </c>
      <c r="D54" s="35" t="n">
        <v>30911</v>
      </c>
      <c r="E54" s="36" t="n">
        <v>17408</v>
      </c>
      <c r="F54" s="35" t="n">
        <v>0</v>
      </c>
      <c r="G54" s="36" t="n">
        <v>1074</v>
      </c>
      <c r="H54" s="36" t="n">
        <v>3837</v>
      </c>
      <c r="I54" s="37" t="n">
        <v>53230</v>
      </c>
      <c r="J54" s="38" t="n">
        <v>32507</v>
      </c>
      <c r="K54" s="39" t="n">
        <v>17783</v>
      </c>
      <c r="L54" s="40" t="n">
        <v>0</v>
      </c>
      <c r="M54" s="40" t="n">
        <v>1332</v>
      </c>
      <c r="N54" s="40" t="n">
        <v>0</v>
      </c>
      <c r="O54" s="41" t="n">
        <v>51622</v>
      </c>
    </row>
    <row r="55" customFormat="false" ht="12.75" hidden="false" customHeight="false" outlineLevel="0" collapsed="false">
      <c r="B55" s="33" t="n">
        <v>613007</v>
      </c>
      <c r="C55" s="34" t="s">
        <v>60</v>
      </c>
      <c r="D55" s="35" t="n">
        <v>11522</v>
      </c>
      <c r="E55" s="36" t="n">
        <v>5835</v>
      </c>
      <c r="F55" s="35" t="n">
        <v>0</v>
      </c>
      <c r="G55" s="36" t="n">
        <v>595</v>
      </c>
      <c r="H55" s="36" t="n">
        <v>736</v>
      </c>
      <c r="I55" s="37" t="n">
        <v>18688</v>
      </c>
      <c r="J55" s="38" t="n">
        <v>10472</v>
      </c>
      <c r="K55" s="39" t="n">
        <v>5372</v>
      </c>
      <c r="L55" s="40" t="n">
        <v>0</v>
      </c>
      <c r="M55" s="40" t="n">
        <v>242</v>
      </c>
      <c r="N55" s="40" t="n">
        <v>554</v>
      </c>
      <c r="O55" s="41" t="n">
        <v>16640</v>
      </c>
    </row>
    <row r="56" customFormat="false" ht="12.75" hidden="false" customHeight="false" outlineLevel="0" collapsed="false">
      <c r="B56" s="33" t="n">
        <v>613008</v>
      </c>
      <c r="C56" s="34" t="s">
        <v>61</v>
      </c>
      <c r="D56" s="35" t="n">
        <v>117605</v>
      </c>
      <c r="E56" s="36" t="n">
        <v>48117</v>
      </c>
      <c r="F56" s="35" t="n">
        <v>0</v>
      </c>
      <c r="G56" s="36" t="n">
        <v>9472</v>
      </c>
      <c r="H56" s="36" t="n">
        <v>0</v>
      </c>
      <c r="I56" s="37" t="n">
        <v>175194</v>
      </c>
      <c r="J56" s="38" t="n">
        <v>114621</v>
      </c>
      <c r="K56" s="39" t="n">
        <v>46100</v>
      </c>
      <c r="L56" s="40" t="n">
        <v>0</v>
      </c>
      <c r="M56" s="40" t="n">
        <v>5929</v>
      </c>
      <c r="N56" s="40" t="n">
        <v>0</v>
      </c>
      <c r="O56" s="41" t="n">
        <v>166650</v>
      </c>
    </row>
    <row r="57" customFormat="false" ht="12.75" hidden="false" customHeight="false" outlineLevel="0" collapsed="false">
      <c r="B57" s="33" t="n">
        <v>613010</v>
      </c>
      <c r="C57" s="34" t="s">
        <v>62</v>
      </c>
      <c r="D57" s="35" t="n">
        <v>271753</v>
      </c>
      <c r="E57" s="36" t="n">
        <v>181605</v>
      </c>
      <c r="F57" s="35" t="n">
        <v>0</v>
      </c>
      <c r="G57" s="36" t="n">
        <v>12452</v>
      </c>
      <c r="H57" s="36" t="n">
        <v>0</v>
      </c>
      <c r="I57" s="37" t="n">
        <v>465810</v>
      </c>
      <c r="J57" s="38" t="n">
        <v>289214</v>
      </c>
      <c r="K57" s="39" t="n">
        <v>169636</v>
      </c>
      <c r="L57" s="40" t="n">
        <v>0</v>
      </c>
      <c r="M57" s="40" t="n">
        <v>10146</v>
      </c>
      <c r="N57" s="40" t="n">
        <v>0</v>
      </c>
      <c r="O57" s="41" t="n">
        <v>468996</v>
      </c>
    </row>
    <row r="58" customFormat="false" ht="12.75" hidden="false" customHeight="false" outlineLevel="0" collapsed="false">
      <c r="B58" s="33" t="n">
        <v>613011</v>
      </c>
      <c r="C58" s="34" t="s">
        <v>63</v>
      </c>
      <c r="D58" s="35" t="n">
        <v>49436</v>
      </c>
      <c r="E58" s="36" t="n">
        <v>50771</v>
      </c>
      <c r="F58" s="35" t="n">
        <v>0</v>
      </c>
      <c r="G58" s="36" t="n">
        <v>3786</v>
      </c>
      <c r="H58" s="36" t="n">
        <v>0</v>
      </c>
      <c r="I58" s="37" t="n">
        <v>103993</v>
      </c>
      <c r="J58" s="38" t="n">
        <v>56026</v>
      </c>
      <c r="K58" s="39" t="n">
        <v>66949</v>
      </c>
      <c r="L58" s="40" t="n">
        <v>0</v>
      </c>
      <c r="M58" s="40" t="n">
        <v>5933</v>
      </c>
      <c r="N58" s="40" t="n">
        <v>0</v>
      </c>
      <c r="O58" s="41" t="n">
        <v>128908</v>
      </c>
    </row>
    <row r="59" customFormat="false" ht="12.75" hidden="false" customHeight="false" outlineLevel="0" collapsed="false">
      <c r="B59" s="33" t="n">
        <v>613012</v>
      </c>
      <c r="C59" s="34" t="s">
        <v>64</v>
      </c>
      <c r="D59" s="35" t="n">
        <v>42817</v>
      </c>
      <c r="E59" s="36" t="n">
        <v>11094</v>
      </c>
      <c r="F59" s="35" t="n">
        <v>0</v>
      </c>
      <c r="G59" s="36" t="n">
        <v>3014</v>
      </c>
      <c r="H59" s="36" t="n">
        <v>0</v>
      </c>
      <c r="I59" s="37" t="n">
        <v>56925</v>
      </c>
      <c r="J59" s="38" t="n">
        <v>46295</v>
      </c>
      <c r="K59" s="39" t="n">
        <v>15954</v>
      </c>
      <c r="L59" s="40" t="n">
        <v>0</v>
      </c>
      <c r="M59" s="40" t="n">
        <v>2271</v>
      </c>
      <c r="N59" s="40" t="n">
        <v>0</v>
      </c>
      <c r="O59" s="41" t="n">
        <v>64520</v>
      </c>
    </row>
    <row r="60" customFormat="false" ht="12.75" hidden="false" customHeight="false" outlineLevel="0" collapsed="false">
      <c r="B60" s="33" t="n">
        <v>613013</v>
      </c>
      <c r="C60" s="34" t="s">
        <v>65</v>
      </c>
      <c r="D60" s="35" t="n">
        <v>63860</v>
      </c>
      <c r="E60" s="36" t="n">
        <v>37938</v>
      </c>
      <c r="F60" s="35" t="n">
        <v>840</v>
      </c>
      <c r="G60" s="36" t="n">
        <v>4894</v>
      </c>
      <c r="H60" s="36" t="n">
        <v>6117</v>
      </c>
      <c r="I60" s="37" t="n">
        <v>113649</v>
      </c>
      <c r="J60" s="38" t="n">
        <v>71890</v>
      </c>
      <c r="K60" s="39" t="n">
        <v>55329</v>
      </c>
      <c r="L60" s="40" t="n">
        <v>0</v>
      </c>
      <c r="M60" s="40" t="n">
        <v>7781</v>
      </c>
      <c r="N60" s="40" t="n">
        <v>6731</v>
      </c>
      <c r="O60" s="41" t="n">
        <v>141731</v>
      </c>
    </row>
    <row r="61" customFormat="false" ht="12.75" hidden="false" customHeight="false" outlineLevel="0" collapsed="false">
      <c r="B61" s="33" t="n">
        <v>613015</v>
      </c>
      <c r="C61" s="34" t="s">
        <v>66</v>
      </c>
      <c r="D61" s="35" t="n">
        <v>327321</v>
      </c>
      <c r="E61" s="36" t="n">
        <v>169124</v>
      </c>
      <c r="F61" s="35" t="n">
        <v>0</v>
      </c>
      <c r="G61" s="36" t="n">
        <v>13316</v>
      </c>
      <c r="H61" s="36" t="n">
        <v>6959</v>
      </c>
      <c r="I61" s="37" t="n">
        <v>516720</v>
      </c>
      <c r="J61" s="38" t="n">
        <v>340789</v>
      </c>
      <c r="K61" s="39" t="n">
        <v>215509</v>
      </c>
      <c r="L61" s="40" t="n">
        <v>0</v>
      </c>
      <c r="M61" s="40" t="n">
        <v>12744</v>
      </c>
      <c r="N61" s="40" t="n">
        <v>0</v>
      </c>
      <c r="O61" s="41" t="n">
        <v>569042</v>
      </c>
    </row>
    <row r="62" customFormat="false" ht="12.75" hidden="false" customHeight="false" outlineLevel="0" collapsed="false">
      <c r="B62" s="33" t="n">
        <v>613016</v>
      </c>
      <c r="C62" s="34" t="s">
        <v>67</v>
      </c>
      <c r="D62" s="35" t="n">
        <v>46376</v>
      </c>
      <c r="E62" s="36" t="n">
        <v>47342</v>
      </c>
      <c r="F62" s="35" t="n">
        <v>0</v>
      </c>
      <c r="G62" s="36" t="n">
        <v>1164</v>
      </c>
      <c r="H62" s="36" t="n">
        <v>0</v>
      </c>
      <c r="I62" s="37" t="n">
        <v>94882</v>
      </c>
      <c r="J62" s="38" t="n">
        <v>54245</v>
      </c>
      <c r="K62" s="39" t="n">
        <v>48423</v>
      </c>
      <c r="L62" s="40" t="n">
        <v>0</v>
      </c>
      <c r="M62" s="40" t="n">
        <v>4380</v>
      </c>
      <c r="N62" s="40" t="n">
        <v>0</v>
      </c>
      <c r="O62" s="41" t="n">
        <v>107048</v>
      </c>
    </row>
    <row r="63" customFormat="false" ht="12.75" hidden="false" customHeight="false" outlineLevel="0" collapsed="false">
      <c r="B63" s="33" t="n">
        <v>613017</v>
      </c>
      <c r="C63" s="34" t="s">
        <v>68</v>
      </c>
      <c r="D63" s="35" t="n">
        <v>96242</v>
      </c>
      <c r="E63" s="36" t="n">
        <v>63106</v>
      </c>
      <c r="F63" s="35" t="n">
        <v>0</v>
      </c>
      <c r="G63" s="36" t="n">
        <v>7679</v>
      </c>
      <c r="H63" s="36" t="n">
        <v>0</v>
      </c>
      <c r="I63" s="37" t="n">
        <v>167027</v>
      </c>
      <c r="J63" s="38" t="n">
        <v>104423</v>
      </c>
      <c r="K63" s="39" t="n">
        <v>89836</v>
      </c>
      <c r="L63" s="40" t="n">
        <v>0</v>
      </c>
      <c r="M63" s="40" t="n">
        <v>5972</v>
      </c>
      <c r="N63" s="40" t="n">
        <v>0</v>
      </c>
      <c r="O63" s="41" t="n">
        <v>200231</v>
      </c>
    </row>
    <row r="64" customFormat="false" ht="12.75" hidden="false" customHeight="false" outlineLevel="0" collapsed="false">
      <c r="B64" s="33" t="n">
        <v>613018</v>
      </c>
      <c r="C64" s="34" t="s">
        <v>69</v>
      </c>
      <c r="D64" s="35" t="n">
        <v>27268</v>
      </c>
      <c r="E64" s="36" t="n">
        <v>21649</v>
      </c>
      <c r="F64" s="35" t="n">
        <v>0</v>
      </c>
      <c r="G64" s="36" t="n">
        <v>546</v>
      </c>
      <c r="H64" s="36" t="n">
        <v>0</v>
      </c>
      <c r="I64" s="37" t="n">
        <v>49463</v>
      </c>
      <c r="J64" s="38" t="n">
        <v>31596</v>
      </c>
      <c r="K64" s="39" t="n">
        <v>24394</v>
      </c>
      <c r="L64" s="40" t="n">
        <v>0</v>
      </c>
      <c r="M64" s="40" t="n">
        <v>462</v>
      </c>
      <c r="N64" s="40" t="n">
        <v>0</v>
      </c>
      <c r="O64" s="41" t="n">
        <v>56452</v>
      </c>
    </row>
    <row r="65" customFormat="false" ht="12.75" hidden="false" customHeight="false" outlineLevel="0" collapsed="false">
      <c r="B65" s="33" t="n">
        <v>613019</v>
      </c>
      <c r="C65" s="34" t="s">
        <v>70</v>
      </c>
      <c r="D65" s="35" t="n">
        <v>50858</v>
      </c>
      <c r="E65" s="36" t="n">
        <v>50594</v>
      </c>
      <c r="F65" s="35" t="n">
        <v>0</v>
      </c>
      <c r="G65" s="36" t="n">
        <v>620</v>
      </c>
      <c r="H65" s="36" t="n">
        <v>0</v>
      </c>
      <c r="I65" s="37" t="n">
        <v>102072</v>
      </c>
      <c r="J65" s="38" t="n">
        <v>53744</v>
      </c>
      <c r="K65" s="39" t="n">
        <v>53472</v>
      </c>
      <c r="L65" s="40" t="n">
        <v>0</v>
      </c>
      <c r="M65" s="40" t="n">
        <v>639</v>
      </c>
      <c r="N65" s="40" t="n">
        <v>0</v>
      </c>
      <c r="O65" s="41" t="n">
        <v>107855</v>
      </c>
    </row>
    <row r="66" customFormat="false" ht="12.75" hidden="false" customHeight="false" outlineLevel="0" collapsed="false">
      <c r="B66" s="33" t="n">
        <v>613020</v>
      </c>
      <c r="C66" s="34" t="s">
        <v>71</v>
      </c>
      <c r="D66" s="35" t="n">
        <v>63042</v>
      </c>
      <c r="E66" s="36" t="n">
        <v>43342</v>
      </c>
      <c r="F66" s="35" t="n">
        <v>0</v>
      </c>
      <c r="G66" s="36" t="n">
        <v>2561</v>
      </c>
      <c r="H66" s="36" t="n">
        <v>0</v>
      </c>
      <c r="I66" s="37" t="n">
        <v>108945</v>
      </c>
      <c r="J66" s="38" t="n">
        <v>72006</v>
      </c>
      <c r="K66" s="39" t="n">
        <v>44997</v>
      </c>
      <c r="L66" s="40" t="n">
        <v>0</v>
      </c>
      <c r="M66" s="40" t="n">
        <v>2088</v>
      </c>
      <c r="N66" s="40" t="n">
        <v>0</v>
      </c>
      <c r="O66" s="41" t="n">
        <v>119091</v>
      </c>
    </row>
    <row r="67" customFormat="false" ht="12.75" hidden="false" customHeight="false" outlineLevel="0" collapsed="false">
      <c r="B67" s="33" t="n">
        <v>613022</v>
      </c>
      <c r="C67" s="34" t="s">
        <v>72</v>
      </c>
      <c r="D67" s="35" t="n">
        <v>5497</v>
      </c>
      <c r="E67" s="36" t="n">
        <v>1256</v>
      </c>
      <c r="F67" s="35" t="n">
        <v>0</v>
      </c>
      <c r="G67" s="36" t="n">
        <v>164</v>
      </c>
      <c r="H67" s="36" t="n">
        <v>0</v>
      </c>
      <c r="I67" s="37" t="n">
        <v>6917</v>
      </c>
      <c r="J67" s="38" t="n">
        <v>2491</v>
      </c>
      <c r="K67" s="39" t="n">
        <v>830</v>
      </c>
      <c r="L67" s="40" t="n">
        <v>0</v>
      </c>
      <c r="M67" s="40" t="n">
        <v>48</v>
      </c>
      <c r="N67" s="40" t="n">
        <v>0</v>
      </c>
      <c r="O67" s="41" t="n">
        <v>3369</v>
      </c>
    </row>
    <row r="68" customFormat="false" ht="12.75" hidden="false" customHeight="false" outlineLevel="0" collapsed="false">
      <c r="B68" s="33" t="n">
        <v>613023</v>
      </c>
      <c r="C68" s="34" t="s">
        <v>73</v>
      </c>
      <c r="D68" s="35" t="n">
        <v>286095</v>
      </c>
      <c r="E68" s="36" t="n">
        <v>321278</v>
      </c>
      <c r="F68" s="35" t="n">
        <v>0</v>
      </c>
      <c r="G68" s="36" t="n">
        <v>1307</v>
      </c>
      <c r="H68" s="36" t="n">
        <v>25204</v>
      </c>
      <c r="I68" s="37" t="n">
        <v>633884</v>
      </c>
      <c r="J68" s="38" t="n">
        <v>287555</v>
      </c>
      <c r="K68" s="39" t="n">
        <v>355326</v>
      </c>
      <c r="L68" s="40" t="n">
        <v>0</v>
      </c>
      <c r="M68" s="40" t="n">
        <v>1264</v>
      </c>
      <c r="N68" s="40" t="n">
        <v>26140</v>
      </c>
      <c r="O68" s="41" t="n">
        <v>670285</v>
      </c>
    </row>
    <row r="69" customFormat="false" ht="12.75" hidden="false" customHeight="false" outlineLevel="0" collapsed="false">
      <c r="B69" s="33" t="n">
        <v>613023</v>
      </c>
      <c r="C69" s="34" t="s">
        <v>74</v>
      </c>
      <c r="D69" s="35" t="n">
        <v>30466</v>
      </c>
      <c r="E69" s="36" t="n">
        <v>17667</v>
      </c>
      <c r="F69" s="35" t="n">
        <v>0</v>
      </c>
      <c r="G69" s="36" t="n">
        <v>339</v>
      </c>
      <c r="H69" s="36" t="n">
        <v>7489</v>
      </c>
      <c r="I69" s="37" t="n">
        <v>55961</v>
      </c>
      <c r="J69" s="38" t="n">
        <v>32219</v>
      </c>
      <c r="K69" s="39" t="n">
        <v>22348</v>
      </c>
      <c r="L69" s="40" t="n">
        <v>0</v>
      </c>
      <c r="M69" s="40" t="n">
        <v>400</v>
      </c>
      <c r="N69" s="40" t="n">
        <v>7983</v>
      </c>
      <c r="O69" s="41" t="n">
        <v>62950</v>
      </c>
    </row>
    <row r="70" customFormat="false" ht="12.75" hidden="false" customHeight="false" outlineLevel="0" collapsed="false">
      <c r="B70" s="33" t="n">
        <v>613025</v>
      </c>
      <c r="C70" s="34" t="s">
        <v>75</v>
      </c>
      <c r="D70" s="35" t="n">
        <v>8534</v>
      </c>
      <c r="E70" s="36" t="n">
        <v>7533</v>
      </c>
      <c r="F70" s="35" t="n">
        <v>0</v>
      </c>
      <c r="G70" s="36" t="n">
        <v>190</v>
      </c>
      <c r="H70" s="36" t="n">
        <v>0</v>
      </c>
      <c r="I70" s="37" t="n">
        <v>16257</v>
      </c>
      <c r="J70" s="38" t="n">
        <v>9418</v>
      </c>
      <c r="K70" s="39" t="n">
        <v>9338</v>
      </c>
      <c r="L70" s="40" t="n">
        <v>0</v>
      </c>
      <c r="M70" s="40" t="n">
        <v>302</v>
      </c>
      <c r="N70" s="40" t="n">
        <v>0</v>
      </c>
      <c r="O70" s="41" t="n">
        <v>19058</v>
      </c>
    </row>
    <row r="71" customFormat="false" ht="12.75" hidden="false" customHeight="false" outlineLevel="0" collapsed="false">
      <c r="B71" s="33" t="n">
        <v>613026</v>
      </c>
      <c r="C71" s="34" t="s">
        <v>76</v>
      </c>
      <c r="D71" s="35" t="n">
        <v>2648</v>
      </c>
      <c r="E71" s="36" t="n">
        <v>1036</v>
      </c>
      <c r="F71" s="35" t="n">
        <v>0</v>
      </c>
      <c r="G71" s="36" t="n">
        <v>0</v>
      </c>
      <c r="H71" s="36" t="n">
        <v>0</v>
      </c>
      <c r="I71" s="37" t="n">
        <v>3684</v>
      </c>
      <c r="J71" s="38" t="n">
        <v>2619</v>
      </c>
      <c r="K71" s="39" t="n">
        <v>2030</v>
      </c>
      <c r="L71" s="40" t="n">
        <v>0</v>
      </c>
      <c r="M71" s="40" t="n">
        <v>0</v>
      </c>
      <c r="N71" s="40" t="n">
        <v>0</v>
      </c>
      <c r="O71" s="41" t="n">
        <v>4649</v>
      </c>
    </row>
    <row r="72" customFormat="false" ht="12.75" hidden="false" customHeight="false" outlineLevel="0" collapsed="false">
      <c r="B72" s="33" t="n">
        <v>613028</v>
      </c>
      <c r="C72" s="34" t="s">
        <v>77</v>
      </c>
      <c r="D72" s="35" t="n">
        <v>825</v>
      </c>
      <c r="E72" s="36" t="n">
        <v>1521</v>
      </c>
      <c r="F72" s="35" t="n">
        <v>0</v>
      </c>
      <c r="G72" s="36" t="n">
        <v>69</v>
      </c>
      <c r="H72" s="36" t="n">
        <v>0</v>
      </c>
      <c r="I72" s="37" t="n">
        <v>2415</v>
      </c>
      <c r="J72" s="38" t="n">
        <v>1117</v>
      </c>
      <c r="K72" s="39" t="n">
        <v>1602</v>
      </c>
      <c r="L72" s="40" t="n">
        <v>0</v>
      </c>
      <c r="M72" s="40" t="n">
        <v>0</v>
      </c>
      <c r="N72" s="40" t="n">
        <v>0</v>
      </c>
      <c r="O72" s="41" t="n">
        <v>2719</v>
      </c>
    </row>
    <row r="73" customFormat="false" ht="12.75" hidden="false" customHeight="false" outlineLevel="0" collapsed="false">
      <c r="B73" s="33" t="n">
        <v>619001</v>
      </c>
      <c r="C73" s="34" t="s">
        <v>78</v>
      </c>
      <c r="D73" s="35" t="n">
        <v>224177</v>
      </c>
      <c r="E73" s="36" t="n">
        <v>0</v>
      </c>
      <c r="F73" s="35" t="n">
        <v>3871</v>
      </c>
      <c r="G73" s="36" t="n">
        <v>0</v>
      </c>
      <c r="H73" s="36" t="n">
        <v>0</v>
      </c>
      <c r="I73" s="37" t="n">
        <v>228048</v>
      </c>
      <c r="J73" s="38" t="n">
        <v>226908</v>
      </c>
      <c r="K73" s="39" t="n">
        <v>0</v>
      </c>
      <c r="L73" s="36" t="n">
        <v>0</v>
      </c>
      <c r="M73" s="36" t="n">
        <v>0</v>
      </c>
      <c r="N73" s="36" t="n">
        <v>0</v>
      </c>
      <c r="O73" s="42" t="n">
        <v>226908</v>
      </c>
      <c r="P73" s="35"/>
      <c r="Q73" s="35"/>
    </row>
    <row r="74" customFormat="false" ht="12.75" hidden="false" customHeight="false" outlineLevel="0" collapsed="false">
      <c r="B74" s="33" t="n">
        <v>619002</v>
      </c>
      <c r="C74" s="34" t="s">
        <v>79</v>
      </c>
      <c r="D74" s="35" t="n">
        <v>85124</v>
      </c>
      <c r="E74" s="36" t="n">
        <v>212800</v>
      </c>
      <c r="F74" s="35" t="n">
        <v>0</v>
      </c>
      <c r="G74" s="36" t="n">
        <v>15980</v>
      </c>
      <c r="H74" s="36" t="n">
        <v>0</v>
      </c>
      <c r="I74" s="37" t="n">
        <v>313904</v>
      </c>
      <c r="J74" s="38" t="n">
        <v>211928</v>
      </c>
      <c r="K74" s="39" t="n">
        <v>529800</v>
      </c>
      <c r="L74" s="36" t="n">
        <v>0</v>
      </c>
      <c r="M74" s="36" t="n">
        <v>25499</v>
      </c>
      <c r="N74" s="36" t="n">
        <v>0</v>
      </c>
      <c r="O74" s="42" t="n">
        <v>767227</v>
      </c>
      <c r="P74" s="35"/>
      <c r="Q74" s="35"/>
    </row>
    <row r="75" customFormat="false" ht="12.75" hidden="false" customHeight="false" outlineLevel="0" collapsed="false">
      <c r="B75" s="33" t="n">
        <v>619003</v>
      </c>
      <c r="C75" s="34" t="s">
        <v>80</v>
      </c>
      <c r="D75" s="35" t="n">
        <v>0</v>
      </c>
      <c r="E75" s="36" t="n">
        <v>0</v>
      </c>
      <c r="F75" s="35" t="n">
        <v>0</v>
      </c>
      <c r="G75" s="36" t="n">
        <v>0</v>
      </c>
      <c r="H75" s="36" t="n">
        <v>0</v>
      </c>
      <c r="I75" s="37" t="n">
        <v>0</v>
      </c>
      <c r="J75" s="38" t="n">
        <v>13353</v>
      </c>
      <c r="K75" s="39" t="n">
        <v>20400</v>
      </c>
      <c r="L75" s="36" t="n">
        <v>0</v>
      </c>
      <c r="M75" s="36" t="n">
        <v>3449</v>
      </c>
      <c r="N75" s="36" t="n">
        <v>0</v>
      </c>
      <c r="O75" s="42" t="n">
        <v>37202</v>
      </c>
      <c r="P75" s="35"/>
      <c r="Q75" s="35"/>
    </row>
    <row r="76" customFormat="false" ht="13.5" hidden="false" customHeight="false" outlineLevel="0" collapsed="false">
      <c r="B76" s="33" t="n">
        <v>619005</v>
      </c>
      <c r="C76" s="34" t="s">
        <v>81</v>
      </c>
      <c r="D76" s="35" t="n">
        <v>75</v>
      </c>
      <c r="E76" s="36" t="n">
        <v>3</v>
      </c>
      <c r="F76" s="35" t="n">
        <v>0</v>
      </c>
      <c r="G76" s="36" t="n">
        <v>53</v>
      </c>
      <c r="H76" s="36" t="n">
        <v>0</v>
      </c>
      <c r="I76" s="37" t="n">
        <v>131</v>
      </c>
      <c r="J76" s="38" t="n">
        <v>822367</v>
      </c>
      <c r="K76" s="39" t="n">
        <v>1713475</v>
      </c>
      <c r="L76" s="36" t="n">
        <v>0</v>
      </c>
      <c r="M76" s="36" t="n">
        <v>221273</v>
      </c>
      <c r="N76" s="36" t="n">
        <v>0</v>
      </c>
      <c r="O76" s="42" t="n">
        <v>2757115</v>
      </c>
      <c r="P76" s="35"/>
      <c r="Q76" s="35"/>
    </row>
    <row r="77" customFormat="false" ht="12.75" hidden="false" customHeight="false" outlineLevel="0" collapsed="false">
      <c r="B77" s="48"/>
      <c r="C77" s="49"/>
      <c r="D77" s="50"/>
      <c r="E77" s="50"/>
      <c r="F77" s="50"/>
      <c r="G77" s="50"/>
      <c r="H77" s="50"/>
      <c r="I77" s="50"/>
      <c r="J77" s="50"/>
      <c r="K77" s="51"/>
      <c r="L77" s="50"/>
      <c r="M77" s="50"/>
      <c r="N77" s="50"/>
      <c r="O77" s="50"/>
      <c r="P77" s="35"/>
      <c r="Q77" s="35"/>
    </row>
    <row r="78" customFormat="false" ht="12.75" hidden="false" customHeight="false" outlineLevel="0" collapsed="false">
      <c r="B78" s="52"/>
      <c r="C78" s="52"/>
      <c r="D78" s="53"/>
      <c r="E78" s="53"/>
      <c r="F78" s="53"/>
      <c r="G78" s="53"/>
      <c r="H78" s="53"/>
      <c r="I78" s="53"/>
      <c r="J78" s="53"/>
      <c r="K78" s="52"/>
      <c r="L78" s="52"/>
      <c r="M78" s="52"/>
      <c r="N78" s="52"/>
      <c r="O78" s="52"/>
    </row>
    <row r="79" customFormat="false" ht="12.75" hidden="false" customHeight="false" outlineLevel="0" collapsed="false">
      <c r="B79" s="27" t="s">
        <v>12</v>
      </c>
      <c r="C79" s="54" t="s">
        <v>82</v>
      </c>
      <c r="D79" s="55" t="n">
        <v>61320</v>
      </c>
      <c r="E79" s="56" t="n">
        <v>0</v>
      </c>
      <c r="F79" s="55" t="n">
        <v>540</v>
      </c>
      <c r="G79" s="56" t="n">
        <v>0</v>
      </c>
      <c r="H79" s="56" t="n">
        <v>0</v>
      </c>
      <c r="I79" s="29" t="n">
        <v>61860</v>
      </c>
      <c r="J79" s="57" t="n">
        <v>58819</v>
      </c>
      <c r="K79" s="58" t="n">
        <v>0</v>
      </c>
      <c r="L79" s="56" t="n">
        <v>1110</v>
      </c>
      <c r="M79" s="56" t="n">
        <v>0</v>
      </c>
      <c r="N79" s="56" t="n">
        <v>0</v>
      </c>
      <c r="O79" s="59" t="n">
        <v>59929</v>
      </c>
    </row>
    <row r="80" customFormat="false" ht="12.75" hidden="false" customHeight="false" outlineLevel="0" collapsed="false">
      <c r="B80" s="43" t="s">
        <v>83</v>
      </c>
      <c r="C80" s="34" t="s">
        <v>84</v>
      </c>
      <c r="D80" s="35" t="n">
        <v>61320</v>
      </c>
      <c r="E80" s="36" t="n">
        <v>0</v>
      </c>
      <c r="F80" s="35" t="n">
        <v>540</v>
      </c>
      <c r="G80" s="36" t="n">
        <v>0</v>
      </c>
      <c r="H80" s="36" t="n">
        <v>0</v>
      </c>
      <c r="I80" s="37" t="n">
        <v>61860</v>
      </c>
      <c r="J80" s="38" t="n">
        <v>58819</v>
      </c>
      <c r="K80" s="39" t="n">
        <v>0</v>
      </c>
      <c r="L80" s="40" t="n">
        <v>1110</v>
      </c>
      <c r="M80" s="40" t="n">
        <v>0</v>
      </c>
      <c r="N80" s="40" t="n">
        <v>0</v>
      </c>
      <c r="O80" s="41" t="n">
        <v>59929</v>
      </c>
    </row>
    <row r="81" customFormat="false" ht="12.75" hidden="false" customHeight="false" outlineLevel="0" collapsed="false">
      <c r="B81" s="43"/>
      <c r="C81" s="34"/>
      <c r="D81" s="35"/>
      <c r="E81" s="36"/>
      <c r="F81" s="35"/>
      <c r="G81" s="36"/>
      <c r="H81" s="36"/>
      <c r="I81" s="37"/>
      <c r="J81" s="38"/>
      <c r="L81" s="34"/>
      <c r="M81" s="34"/>
      <c r="N81" s="34"/>
      <c r="O81" s="44"/>
    </row>
    <row r="82" customFormat="false" ht="12.75" hidden="false" customHeight="false" outlineLevel="0" collapsed="false">
      <c r="B82" s="45" t="s">
        <v>12</v>
      </c>
      <c r="C82" s="46" t="s">
        <v>85</v>
      </c>
      <c r="D82" s="47" t="n">
        <f aca="false">SUM(D83:D101)</f>
        <v>7986193</v>
      </c>
      <c r="E82" s="31" t="n">
        <f aca="false">SUM(E83:E101)</f>
        <v>11354274</v>
      </c>
      <c r="F82" s="31" t="n">
        <f aca="false">SUM(F83:F101)</f>
        <v>140006</v>
      </c>
      <c r="G82" s="31" t="n">
        <f aca="false">SUM(G83:G101)</f>
        <v>141397</v>
      </c>
      <c r="H82" s="31" t="n">
        <f aca="false">SUM(H83:H101)</f>
        <v>76958</v>
      </c>
      <c r="I82" s="47" t="n">
        <f aca="false">SUM(I83:I101)</f>
        <v>19698828</v>
      </c>
      <c r="J82" s="30" t="n">
        <f aca="false">SUM(J83:J101)</f>
        <v>8502495</v>
      </c>
      <c r="K82" s="31" t="n">
        <f aca="false">SUM(K83:K101)</f>
        <v>11752709</v>
      </c>
      <c r="L82" s="31" t="n">
        <f aca="false">SUM(L83:L101)</f>
        <v>86669</v>
      </c>
      <c r="M82" s="31" t="n">
        <f aca="false">SUM(M83:M101)</f>
        <v>156020</v>
      </c>
      <c r="N82" s="31" t="n">
        <f aca="false">SUM(N83:N101)</f>
        <v>66778</v>
      </c>
      <c r="O82" s="32" t="n">
        <f aca="false">SUM(O83:O101)</f>
        <v>20564671</v>
      </c>
    </row>
    <row r="83" customFormat="false" ht="12.75" hidden="false" customHeight="false" outlineLevel="0" collapsed="false">
      <c r="B83" s="60" t="n">
        <v>452169</v>
      </c>
      <c r="C83" s="61" t="s">
        <v>86</v>
      </c>
      <c r="D83" s="62" t="n">
        <v>138187</v>
      </c>
      <c r="E83" s="63" t="n">
        <v>143139</v>
      </c>
      <c r="F83" s="62" t="n">
        <v>0</v>
      </c>
      <c r="G83" s="63" t="n">
        <v>2222</v>
      </c>
      <c r="H83" s="63" t="n">
        <v>0</v>
      </c>
      <c r="I83" s="64" t="n">
        <v>283548</v>
      </c>
      <c r="J83" s="38" t="n">
        <v>155040</v>
      </c>
      <c r="K83" s="39" t="n">
        <v>126939</v>
      </c>
      <c r="L83" s="40" t="n">
        <v>373</v>
      </c>
      <c r="M83" s="40" t="n">
        <v>1582</v>
      </c>
      <c r="N83" s="40" t="n">
        <v>0</v>
      </c>
      <c r="O83" s="41" t="n">
        <v>283934</v>
      </c>
    </row>
    <row r="84" customFormat="false" ht="12.75" hidden="false" customHeight="false" outlineLevel="0" collapsed="false">
      <c r="B84" s="33" t="n">
        <v>452171</v>
      </c>
      <c r="C84" s="34" t="s">
        <v>87</v>
      </c>
      <c r="D84" s="35" t="n">
        <v>2891</v>
      </c>
      <c r="E84" s="36" t="n">
        <v>207</v>
      </c>
      <c r="F84" s="35" t="n">
        <v>69</v>
      </c>
      <c r="G84" s="36" t="n">
        <v>0</v>
      </c>
      <c r="H84" s="36" t="n">
        <v>0</v>
      </c>
      <c r="I84" s="37" t="n">
        <v>3167</v>
      </c>
      <c r="J84" s="38" t="n">
        <v>3379</v>
      </c>
      <c r="K84" s="39" t="n">
        <v>240</v>
      </c>
      <c r="L84" s="40" t="n">
        <v>53</v>
      </c>
      <c r="M84" s="40" t="n">
        <v>0</v>
      </c>
      <c r="N84" s="40" t="n">
        <v>0</v>
      </c>
      <c r="O84" s="41" t="n">
        <v>3672</v>
      </c>
    </row>
    <row r="85" customFormat="false" ht="12.75" hidden="false" customHeight="false" outlineLevel="0" collapsed="false">
      <c r="B85" s="33" t="n">
        <v>452172</v>
      </c>
      <c r="C85" s="34" t="s">
        <v>88</v>
      </c>
      <c r="D85" s="35" t="n">
        <v>402348</v>
      </c>
      <c r="E85" s="36" t="n">
        <v>2049</v>
      </c>
      <c r="F85" s="35" t="n">
        <v>51212</v>
      </c>
      <c r="G85" s="36" t="n">
        <v>90</v>
      </c>
      <c r="H85" s="36" t="n">
        <v>17366</v>
      </c>
      <c r="I85" s="37" t="n">
        <v>473065</v>
      </c>
      <c r="J85" s="38" t="n">
        <v>440309</v>
      </c>
      <c r="K85" s="39" t="n">
        <v>3212</v>
      </c>
      <c r="L85" s="40" t="n">
        <v>36264</v>
      </c>
      <c r="M85" s="40" t="n">
        <v>15</v>
      </c>
      <c r="N85" s="40" t="n">
        <v>3252</v>
      </c>
      <c r="O85" s="41" t="n">
        <v>483052</v>
      </c>
    </row>
    <row r="86" customFormat="false" ht="12.75" hidden="false" customHeight="false" outlineLevel="0" collapsed="false">
      <c r="B86" s="33" t="n">
        <v>452173</v>
      </c>
      <c r="C86" s="34" t="s">
        <v>89</v>
      </c>
      <c r="D86" s="35" t="n">
        <v>24939</v>
      </c>
      <c r="E86" s="36" t="n">
        <v>15706</v>
      </c>
      <c r="F86" s="35" t="n">
        <v>0</v>
      </c>
      <c r="G86" s="36" t="n">
        <v>209</v>
      </c>
      <c r="H86" s="36" t="n">
        <v>0</v>
      </c>
      <c r="I86" s="37" t="n">
        <v>40854</v>
      </c>
      <c r="J86" s="38" t="n">
        <v>36335</v>
      </c>
      <c r="K86" s="39" t="n">
        <v>22513</v>
      </c>
      <c r="L86" s="40" t="n">
        <v>0</v>
      </c>
      <c r="M86" s="40" t="n">
        <v>475</v>
      </c>
      <c r="N86" s="40" t="n">
        <v>0</v>
      </c>
      <c r="O86" s="41" t="n">
        <v>59323</v>
      </c>
    </row>
    <row r="87" customFormat="false" ht="12.75" hidden="false" customHeight="false" outlineLevel="0" collapsed="false">
      <c r="B87" s="33" t="n">
        <v>452174</v>
      </c>
      <c r="C87" s="34" t="s">
        <v>90</v>
      </c>
      <c r="D87" s="35" t="n">
        <v>6644</v>
      </c>
      <c r="E87" s="36" t="n">
        <v>0</v>
      </c>
      <c r="F87" s="35" t="n">
        <v>114</v>
      </c>
      <c r="G87" s="36" t="n">
        <v>0</v>
      </c>
      <c r="H87" s="36" t="n">
        <v>0</v>
      </c>
      <c r="I87" s="37" t="n">
        <v>6758</v>
      </c>
      <c r="J87" s="38" t="n">
        <v>6717</v>
      </c>
      <c r="K87" s="39" t="n">
        <v>0</v>
      </c>
      <c r="L87" s="40" t="n">
        <v>115</v>
      </c>
      <c r="M87" s="40" t="n">
        <v>0</v>
      </c>
      <c r="N87" s="40" t="n">
        <v>0</v>
      </c>
      <c r="O87" s="41" t="n">
        <v>6832</v>
      </c>
    </row>
    <row r="88" customFormat="false" ht="12.75" hidden="false" customHeight="false" outlineLevel="0" collapsed="false">
      <c r="B88" s="33" t="n">
        <v>452175</v>
      </c>
      <c r="C88" s="34" t="s">
        <v>91</v>
      </c>
      <c r="D88" s="35" t="n">
        <v>1480</v>
      </c>
      <c r="E88" s="36" t="n">
        <v>10</v>
      </c>
      <c r="F88" s="35" t="n">
        <v>0</v>
      </c>
      <c r="G88" s="36" t="n">
        <v>0</v>
      </c>
      <c r="H88" s="36" t="n">
        <v>0</v>
      </c>
      <c r="I88" s="37" t="n">
        <v>1490</v>
      </c>
      <c r="J88" s="38" t="n">
        <v>1289</v>
      </c>
      <c r="K88" s="39" t="n">
        <v>13</v>
      </c>
      <c r="L88" s="40" t="n">
        <v>0</v>
      </c>
      <c r="M88" s="40" t="n">
        <v>0</v>
      </c>
      <c r="N88" s="40" t="n">
        <v>0</v>
      </c>
      <c r="O88" s="41" t="n">
        <v>1302</v>
      </c>
    </row>
    <row r="89" customFormat="false" ht="12.75" hidden="false" customHeight="false" outlineLevel="0" collapsed="false">
      <c r="B89" s="33" t="n">
        <v>452176</v>
      </c>
      <c r="C89" s="34" t="s">
        <v>92</v>
      </c>
      <c r="D89" s="35" t="n">
        <v>11301</v>
      </c>
      <c r="E89" s="36" t="n">
        <v>0</v>
      </c>
      <c r="F89" s="35" t="n">
        <v>27</v>
      </c>
      <c r="G89" s="36" t="n">
        <v>0</v>
      </c>
      <c r="H89" s="36" t="n">
        <v>6</v>
      </c>
      <c r="I89" s="37" t="n">
        <v>11334</v>
      </c>
      <c r="J89" s="38" t="n">
        <v>12832</v>
      </c>
      <c r="K89" s="39" t="n">
        <v>0</v>
      </c>
      <c r="L89" s="40" t="n">
        <v>81</v>
      </c>
      <c r="M89" s="40" t="n">
        <v>0</v>
      </c>
      <c r="N89" s="40" t="n">
        <v>0</v>
      </c>
      <c r="O89" s="41" t="n">
        <v>12913</v>
      </c>
    </row>
    <row r="90" customFormat="false" ht="12.75" hidden="false" customHeight="false" outlineLevel="0" collapsed="false">
      <c r="B90" s="33" t="n">
        <v>452176</v>
      </c>
      <c r="C90" s="34" t="s">
        <v>93</v>
      </c>
      <c r="D90" s="35" t="n">
        <v>24022</v>
      </c>
      <c r="E90" s="36" t="n">
        <v>0</v>
      </c>
      <c r="F90" s="35" t="n">
        <v>1795</v>
      </c>
      <c r="G90" s="36" t="n">
        <v>0</v>
      </c>
      <c r="H90" s="36" t="n">
        <v>5</v>
      </c>
      <c r="I90" s="37" t="n">
        <v>25822</v>
      </c>
      <c r="J90" s="38" t="n">
        <v>24616</v>
      </c>
      <c r="K90" s="39" t="n">
        <v>0</v>
      </c>
      <c r="L90" s="40" t="n">
        <v>1799</v>
      </c>
      <c r="M90" s="40" t="n">
        <v>0</v>
      </c>
      <c r="N90" s="40" t="n">
        <v>0</v>
      </c>
      <c r="O90" s="41" t="n">
        <v>26415</v>
      </c>
    </row>
    <row r="91" customFormat="false" ht="12.75" hidden="false" customHeight="false" outlineLevel="0" collapsed="false">
      <c r="B91" s="33" t="n">
        <v>452179</v>
      </c>
      <c r="C91" s="34" t="s">
        <v>94</v>
      </c>
      <c r="D91" s="35" t="n">
        <v>126988</v>
      </c>
      <c r="E91" s="36" t="n">
        <v>106491</v>
      </c>
      <c r="F91" s="35" t="n">
        <v>0</v>
      </c>
      <c r="G91" s="36" t="n">
        <v>16050</v>
      </c>
      <c r="H91" s="36" t="n">
        <v>0</v>
      </c>
      <c r="I91" s="37" t="n">
        <v>249529</v>
      </c>
      <c r="J91" s="38" t="n">
        <v>126608</v>
      </c>
      <c r="K91" s="39" t="n">
        <v>156265</v>
      </c>
      <c r="L91" s="40" t="n">
        <v>0</v>
      </c>
      <c r="M91" s="40" t="n">
        <v>12450</v>
      </c>
      <c r="N91" s="40" t="n">
        <v>0</v>
      </c>
      <c r="O91" s="41" t="n">
        <v>295323</v>
      </c>
    </row>
    <row r="92" customFormat="false" ht="12.75" hidden="false" customHeight="false" outlineLevel="0" collapsed="false">
      <c r="B92" s="33" t="n">
        <v>452200</v>
      </c>
      <c r="C92" s="34" t="s">
        <v>95</v>
      </c>
      <c r="D92" s="35" t="n">
        <v>3536</v>
      </c>
      <c r="E92" s="36" t="n">
        <v>5246</v>
      </c>
      <c r="F92" s="35" t="n">
        <v>8</v>
      </c>
      <c r="G92" s="36" t="n">
        <v>75</v>
      </c>
      <c r="H92" s="36" t="n">
        <v>0</v>
      </c>
      <c r="I92" s="37" t="n">
        <v>8865</v>
      </c>
      <c r="J92" s="38" t="n">
        <v>3611</v>
      </c>
      <c r="K92" s="39" t="n">
        <v>5353</v>
      </c>
      <c r="L92" s="40" t="n">
        <v>0</v>
      </c>
      <c r="M92" s="40" t="n">
        <v>133</v>
      </c>
      <c r="N92" s="40" t="n">
        <v>0</v>
      </c>
      <c r="O92" s="41" t="n">
        <v>9097</v>
      </c>
    </row>
    <row r="93" customFormat="false" ht="12.75" hidden="false" customHeight="false" outlineLevel="0" collapsed="false">
      <c r="B93" s="33" t="n">
        <v>452226</v>
      </c>
      <c r="C93" s="34" t="s">
        <v>96</v>
      </c>
      <c r="D93" s="35" t="n">
        <v>1092</v>
      </c>
      <c r="E93" s="36" t="n">
        <v>0</v>
      </c>
      <c r="F93" s="35" t="n">
        <v>0</v>
      </c>
      <c r="G93" s="36" t="n">
        <v>0</v>
      </c>
      <c r="H93" s="36" t="n">
        <v>0</v>
      </c>
      <c r="I93" s="37" t="n">
        <v>1092</v>
      </c>
      <c r="J93" s="38" t="n">
        <v>937</v>
      </c>
      <c r="K93" s="39" t="n">
        <v>0</v>
      </c>
      <c r="L93" s="40" t="n">
        <v>0</v>
      </c>
      <c r="M93" s="40" t="n">
        <v>0</v>
      </c>
      <c r="N93" s="40" t="n">
        <v>0</v>
      </c>
      <c r="O93" s="41" t="n">
        <v>937</v>
      </c>
    </row>
    <row r="94" customFormat="false" ht="12.75" hidden="false" customHeight="false" outlineLevel="0" collapsed="false">
      <c r="B94" s="33" t="n">
        <v>452302</v>
      </c>
      <c r="C94" s="34" t="s">
        <v>97</v>
      </c>
      <c r="D94" s="35" t="n">
        <v>12931</v>
      </c>
      <c r="E94" s="36" t="n">
        <v>9438</v>
      </c>
      <c r="F94" s="35" t="n">
        <v>510</v>
      </c>
      <c r="G94" s="36" t="n">
        <v>0</v>
      </c>
      <c r="H94" s="36" t="n">
        <v>0</v>
      </c>
      <c r="I94" s="37" t="n">
        <v>22879</v>
      </c>
      <c r="J94" s="38" t="n">
        <v>11934</v>
      </c>
      <c r="K94" s="39" t="n">
        <v>7649</v>
      </c>
      <c r="L94" s="40" t="n">
        <v>930</v>
      </c>
      <c r="M94" s="40" t="n">
        <v>0</v>
      </c>
      <c r="N94" s="40" t="n">
        <v>8</v>
      </c>
      <c r="O94" s="41" t="n">
        <v>20521</v>
      </c>
    </row>
    <row r="95" customFormat="false" ht="12.75" hidden="false" customHeight="false" outlineLevel="0" collapsed="false">
      <c r="B95" s="33" t="n">
        <v>453334</v>
      </c>
      <c r="C95" s="34" t="s">
        <v>98</v>
      </c>
      <c r="D95" s="35" t="n">
        <v>19182</v>
      </c>
      <c r="E95" s="36" t="n">
        <v>18840</v>
      </c>
      <c r="F95" s="35" t="n">
        <v>273</v>
      </c>
      <c r="G95" s="36" t="n">
        <v>824</v>
      </c>
      <c r="H95" s="36" t="n">
        <v>5497</v>
      </c>
      <c r="I95" s="37" t="n">
        <v>44616</v>
      </c>
      <c r="J95" s="38" t="n">
        <v>24899</v>
      </c>
      <c r="K95" s="39" t="n">
        <v>21234</v>
      </c>
      <c r="L95" s="40" t="n">
        <v>650</v>
      </c>
      <c r="M95" s="40" t="n">
        <v>640</v>
      </c>
      <c r="N95" s="40" t="n">
        <v>7999</v>
      </c>
      <c r="O95" s="41" t="n">
        <v>55422</v>
      </c>
    </row>
    <row r="96" customFormat="false" ht="12.75" hidden="false" customHeight="false" outlineLevel="0" collapsed="false">
      <c r="B96" s="33" t="n">
        <v>454426</v>
      </c>
      <c r="C96" s="34" t="s">
        <v>99</v>
      </c>
      <c r="D96" s="35" t="n">
        <v>103284</v>
      </c>
      <c r="E96" s="36" t="n">
        <v>3021</v>
      </c>
      <c r="F96" s="35" t="n">
        <v>3090</v>
      </c>
      <c r="G96" s="36" t="n">
        <v>0</v>
      </c>
      <c r="H96" s="36" t="n">
        <v>739</v>
      </c>
      <c r="I96" s="37" t="n">
        <v>110134</v>
      </c>
      <c r="J96" s="38" t="n">
        <v>111604</v>
      </c>
      <c r="K96" s="39" t="n">
        <v>2744</v>
      </c>
      <c r="L96" s="40" t="n">
        <v>6630</v>
      </c>
      <c r="M96" s="40" t="n">
        <v>0</v>
      </c>
      <c r="N96" s="40" t="n">
        <v>356</v>
      </c>
      <c r="O96" s="41" t="n">
        <v>121334</v>
      </c>
    </row>
    <row r="97" customFormat="false" ht="12.75" hidden="false" customHeight="false" outlineLevel="0" collapsed="false">
      <c r="B97" s="33" t="n">
        <v>454449</v>
      </c>
      <c r="C97" s="34" t="s">
        <v>100</v>
      </c>
      <c r="D97" s="35" t="n">
        <v>646566</v>
      </c>
      <c r="E97" s="36" t="n">
        <v>608627</v>
      </c>
      <c r="F97" s="35" t="n">
        <v>747</v>
      </c>
      <c r="G97" s="36" t="n">
        <v>5179</v>
      </c>
      <c r="H97" s="36" t="n">
        <v>38873</v>
      </c>
      <c r="I97" s="37" t="n">
        <v>1299992</v>
      </c>
      <c r="J97" s="38" t="n">
        <v>707072</v>
      </c>
      <c r="K97" s="39" t="n">
        <v>670823</v>
      </c>
      <c r="L97" s="40" t="n">
        <v>18</v>
      </c>
      <c r="M97" s="40" t="n">
        <v>8543</v>
      </c>
      <c r="N97" s="40" t="n">
        <v>46067</v>
      </c>
      <c r="O97" s="41" t="n">
        <v>1432523</v>
      </c>
    </row>
    <row r="98" customFormat="false" ht="12.75" hidden="false" customHeight="false" outlineLevel="0" collapsed="false">
      <c r="B98" s="33" t="n">
        <v>455101</v>
      </c>
      <c r="C98" s="34" t="s">
        <v>101</v>
      </c>
      <c r="D98" s="35" t="n">
        <v>1941350</v>
      </c>
      <c r="E98" s="36" t="n">
        <v>4133</v>
      </c>
      <c r="F98" s="35" t="n">
        <v>3521</v>
      </c>
      <c r="G98" s="36" t="n">
        <v>28</v>
      </c>
      <c r="H98" s="36" t="n">
        <v>14472</v>
      </c>
      <c r="I98" s="37" t="n">
        <v>1963504</v>
      </c>
      <c r="J98" s="38" t="n">
        <v>1889497</v>
      </c>
      <c r="K98" s="39" t="n">
        <v>7039</v>
      </c>
      <c r="L98" s="40" t="n">
        <v>4456</v>
      </c>
      <c r="M98" s="40" t="n">
        <v>42</v>
      </c>
      <c r="N98" s="40" t="n">
        <v>9096</v>
      </c>
      <c r="O98" s="41" t="n">
        <v>1910130</v>
      </c>
    </row>
    <row r="99" customFormat="false" ht="12.75" hidden="false" customHeight="false" outlineLevel="0" collapsed="false">
      <c r="B99" s="33" t="n">
        <v>457991</v>
      </c>
      <c r="C99" s="34" t="s">
        <v>102</v>
      </c>
      <c r="D99" s="35" t="n">
        <v>6266</v>
      </c>
      <c r="E99" s="36" t="n">
        <v>7917</v>
      </c>
      <c r="F99" s="35" t="n">
        <v>0</v>
      </c>
      <c r="G99" s="36" t="n">
        <v>0</v>
      </c>
      <c r="H99" s="36" t="n">
        <v>0</v>
      </c>
      <c r="I99" s="37" t="n">
        <v>14183</v>
      </c>
      <c r="J99" s="38" t="n">
        <v>9128</v>
      </c>
      <c r="K99" s="39" t="n">
        <v>11535</v>
      </c>
      <c r="L99" s="40" t="n">
        <v>0</v>
      </c>
      <c r="M99" s="40" t="n">
        <v>0</v>
      </c>
      <c r="N99" s="40" t="n">
        <v>0</v>
      </c>
      <c r="O99" s="41" t="n">
        <v>20663</v>
      </c>
    </row>
    <row r="100" customFormat="false" ht="12.75" hidden="false" customHeight="false" outlineLevel="0" collapsed="false">
      <c r="B100" s="33" t="n">
        <v>459001</v>
      </c>
      <c r="C100" s="34" t="s">
        <v>103</v>
      </c>
      <c r="D100" s="35" t="n">
        <v>4513164</v>
      </c>
      <c r="E100" s="36" t="n">
        <v>10429450</v>
      </c>
      <c r="F100" s="35" t="n">
        <v>78640</v>
      </c>
      <c r="G100" s="36" t="n">
        <v>116720</v>
      </c>
      <c r="H100" s="36" t="n">
        <v>0</v>
      </c>
      <c r="I100" s="37" t="n">
        <v>15137974</v>
      </c>
      <c r="J100" s="38" t="n">
        <v>4936449</v>
      </c>
      <c r="K100" s="39" t="n">
        <v>10717150</v>
      </c>
      <c r="L100" s="36" t="n">
        <v>35300</v>
      </c>
      <c r="M100" s="36" t="n">
        <v>132140</v>
      </c>
      <c r="N100" s="36" t="n">
        <v>0</v>
      </c>
      <c r="O100" s="42" t="n">
        <v>15821039</v>
      </c>
      <c r="P100" s="35"/>
      <c r="Q100" s="35"/>
    </row>
    <row r="101" customFormat="false" ht="12.75" hidden="false" customHeight="false" outlineLevel="0" collapsed="false">
      <c r="B101" s="33" t="n">
        <v>459003</v>
      </c>
      <c r="C101" s="34" t="s">
        <v>104</v>
      </c>
      <c r="D101" s="35" t="n">
        <v>22</v>
      </c>
      <c r="E101" s="36" t="n">
        <v>0</v>
      </c>
      <c r="F101" s="35" t="n">
        <v>0</v>
      </c>
      <c r="G101" s="36" t="n">
        <v>0</v>
      </c>
      <c r="H101" s="36" t="n">
        <v>0</v>
      </c>
      <c r="I101" s="37" t="n">
        <v>22</v>
      </c>
      <c r="J101" s="38" t="n">
        <v>239</v>
      </c>
      <c r="K101" s="39" t="n">
        <v>0</v>
      </c>
      <c r="L101" s="36" t="n">
        <v>0</v>
      </c>
      <c r="M101" s="36" t="n">
        <v>0</v>
      </c>
      <c r="N101" s="36" t="n">
        <v>0</v>
      </c>
      <c r="O101" s="42" t="n">
        <v>239</v>
      </c>
      <c r="P101" s="35"/>
      <c r="Q101" s="35"/>
    </row>
    <row r="102" customFormat="false" ht="12.75" hidden="false" customHeight="false" outlineLevel="0" collapsed="false">
      <c r="B102" s="43"/>
      <c r="C102" s="34"/>
      <c r="D102" s="35"/>
      <c r="E102" s="36"/>
      <c r="F102" s="35"/>
      <c r="G102" s="36"/>
      <c r="H102" s="36"/>
      <c r="I102" s="37"/>
      <c r="J102" s="38"/>
      <c r="L102" s="34"/>
      <c r="M102" s="34"/>
      <c r="N102" s="34"/>
      <c r="O102" s="44"/>
    </row>
    <row r="103" customFormat="false" ht="12.75" hidden="false" customHeight="false" outlineLevel="0" collapsed="false">
      <c r="B103" s="45" t="s">
        <v>12</v>
      </c>
      <c r="C103" s="46" t="s">
        <v>105</v>
      </c>
      <c r="D103" s="47" t="n">
        <f aca="false">SUM(D104:D131)</f>
        <v>1927171</v>
      </c>
      <c r="E103" s="31" t="n">
        <f aca="false">SUM(E104:E131)</f>
        <v>0</v>
      </c>
      <c r="F103" s="31" t="n">
        <f aca="false">SUM(F104:F131)</f>
        <v>60478</v>
      </c>
      <c r="G103" s="31" t="n">
        <f aca="false">SUM(G104:G131)</f>
        <v>0</v>
      </c>
      <c r="H103" s="31" t="n">
        <f aca="false">SUM(H104:H131)</f>
        <v>15058</v>
      </c>
      <c r="I103" s="47" t="n">
        <f aca="false">SUM(I104:I131)</f>
        <v>2002707</v>
      </c>
      <c r="J103" s="30" t="n">
        <f aca="false">SUM(J104:J131)</f>
        <v>2211586</v>
      </c>
      <c r="K103" s="65" t="n">
        <f aca="false">SUM(K104:K131)</f>
        <v>47</v>
      </c>
      <c r="L103" s="31" t="n">
        <f aca="false">SUM(L104:L131)</f>
        <v>129457</v>
      </c>
      <c r="M103" s="66" t="n">
        <f aca="false">SUM(M104:M131)</f>
        <v>0</v>
      </c>
      <c r="N103" s="66" t="n">
        <f aca="false">SUM(N104:N131)</f>
        <v>3912</v>
      </c>
      <c r="O103" s="32" t="n">
        <f aca="false">SUM(O104:O131)</f>
        <v>2345002</v>
      </c>
    </row>
    <row r="104" customFormat="false" ht="12.75" hidden="false" customHeight="false" outlineLevel="0" collapsed="false">
      <c r="B104" s="33" t="n">
        <v>401142</v>
      </c>
      <c r="C104" s="34" t="s">
        <v>106</v>
      </c>
      <c r="D104" s="35" t="n">
        <v>176907</v>
      </c>
      <c r="E104" s="36" t="n">
        <v>0</v>
      </c>
      <c r="F104" s="35" t="n">
        <v>1203</v>
      </c>
      <c r="G104" s="36" t="n">
        <v>0</v>
      </c>
      <c r="H104" s="36" t="n">
        <v>0</v>
      </c>
      <c r="I104" s="37" t="n">
        <v>178110</v>
      </c>
      <c r="J104" s="38" t="n">
        <v>188448</v>
      </c>
      <c r="K104" s="39" t="n">
        <v>11</v>
      </c>
      <c r="L104" s="40" t="n">
        <v>397</v>
      </c>
      <c r="M104" s="40" t="n">
        <v>0</v>
      </c>
      <c r="N104" s="40" t="n">
        <v>0</v>
      </c>
      <c r="O104" s="41" t="n">
        <v>188856</v>
      </c>
    </row>
    <row r="105" customFormat="false" ht="12.75" hidden="false" customHeight="false" outlineLevel="0" collapsed="false">
      <c r="B105" s="33" t="n">
        <v>401143</v>
      </c>
      <c r="C105" s="34" t="s">
        <v>107</v>
      </c>
      <c r="D105" s="35" t="n">
        <v>37962</v>
      </c>
      <c r="E105" s="36" t="n">
        <v>0</v>
      </c>
      <c r="F105" s="35" t="n">
        <v>460</v>
      </c>
      <c r="G105" s="36" t="n">
        <v>0</v>
      </c>
      <c r="H105" s="36" t="n">
        <v>0</v>
      </c>
      <c r="I105" s="37" t="n">
        <v>38422</v>
      </c>
      <c r="J105" s="38" t="n">
        <v>42130</v>
      </c>
      <c r="K105" s="39" t="n">
        <v>36</v>
      </c>
      <c r="L105" s="40" t="n">
        <v>77</v>
      </c>
      <c r="M105" s="40" t="n">
        <v>0</v>
      </c>
      <c r="N105" s="40" t="n">
        <v>0</v>
      </c>
      <c r="O105" s="41" t="n">
        <v>42243</v>
      </c>
    </row>
    <row r="106" customFormat="false" ht="12.75" hidden="false" customHeight="false" outlineLevel="0" collapsed="false">
      <c r="B106" s="33" t="n">
        <v>401144</v>
      </c>
      <c r="C106" s="34" t="s">
        <v>108</v>
      </c>
      <c r="D106" s="35" t="n">
        <v>201629</v>
      </c>
      <c r="E106" s="36" t="n">
        <v>0</v>
      </c>
      <c r="F106" s="35" t="n">
        <v>2146</v>
      </c>
      <c r="G106" s="36" t="n">
        <v>0</v>
      </c>
      <c r="H106" s="36" t="n">
        <v>0</v>
      </c>
      <c r="I106" s="37" t="n">
        <v>203775</v>
      </c>
      <c r="J106" s="38" t="n">
        <v>196574</v>
      </c>
      <c r="K106" s="39" t="n">
        <v>0</v>
      </c>
      <c r="L106" s="40" t="n">
        <v>313</v>
      </c>
      <c r="M106" s="40" t="n">
        <v>0</v>
      </c>
      <c r="N106" s="40" t="n">
        <v>0</v>
      </c>
      <c r="O106" s="41" t="n">
        <v>196887</v>
      </c>
    </row>
    <row r="107" customFormat="false" ht="12.75" hidden="false" customHeight="false" outlineLevel="0" collapsed="false">
      <c r="B107" s="33" t="n">
        <v>401691</v>
      </c>
      <c r="C107" s="34" t="s">
        <v>109</v>
      </c>
      <c r="D107" s="35" t="n">
        <v>159833</v>
      </c>
      <c r="E107" s="36" t="n">
        <v>0</v>
      </c>
      <c r="F107" s="35" t="n">
        <v>15084</v>
      </c>
      <c r="G107" s="36" t="n">
        <v>0</v>
      </c>
      <c r="H107" s="36" t="n">
        <v>14097</v>
      </c>
      <c r="I107" s="37" t="n">
        <v>189014</v>
      </c>
      <c r="J107" s="38" t="n">
        <v>197323</v>
      </c>
      <c r="K107" s="39" t="n">
        <v>0</v>
      </c>
      <c r="L107" s="40" t="n">
        <v>17253</v>
      </c>
      <c r="M107" s="40" t="n">
        <v>0</v>
      </c>
      <c r="N107" s="40" t="n">
        <v>2247</v>
      </c>
      <c r="O107" s="41" t="n">
        <v>216823</v>
      </c>
    </row>
    <row r="108" customFormat="false" ht="12.75" hidden="false" customHeight="false" outlineLevel="0" collapsed="false">
      <c r="B108" s="33" t="n">
        <v>401692</v>
      </c>
      <c r="C108" s="34" t="s">
        <v>110</v>
      </c>
      <c r="D108" s="35" t="n">
        <v>3345</v>
      </c>
      <c r="E108" s="36" t="n">
        <v>0</v>
      </c>
      <c r="F108" s="35" t="n">
        <v>107</v>
      </c>
      <c r="G108" s="36" t="n">
        <v>0</v>
      </c>
      <c r="H108" s="36" t="n">
        <v>0</v>
      </c>
      <c r="I108" s="37" t="n">
        <v>3452</v>
      </c>
      <c r="J108" s="38" t="n">
        <v>16520</v>
      </c>
      <c r="K108" s="39" t="n">
        <v>0</v>
      </c>
      <c r="L108" s="40" t="n">
        <v>371</v>
      </c>
      <c r="M108" s="40" t="n">
        <v>0</v>
      </c>
      <c r="N108" s="40" t="n">
        <v>0</v>
      </c>
      <c r="O108" s="41" t="n">
        <v>16891</v>
      </c>
    </row>
    <row r="109" customFormat="false" ht="12.75" hidden="false" customHeight="false" outlineLevel="0" collapsed="false">
      <c r="B109" s="33" t="n">
        <v>401697</v>
      </c>
      <c r="C109" s="34" t="s">
        <v>111</v>
      </c>
      <c r="D109" s="35" t="n">
        <v>2134</v>
      </c>
      <c r="E109" s="36" t="n">
        <v>0</v>
      </c>
      <c r="F109" s="35" t="n">
        <v>192</v>
      </c>
      <c r="G109" s="36" t="n">
        <v>0</v>
      </c>
      <c r="H109" s="36" t="n">
        <v>0</v>
      </c>
      <c r="I109" s="37" t="n">
        <v>2326</v>
      </c>
      <c r="J109" s="38" t="n">
        <v>6555</v>
      </c>
      <c r="K109" s="39" t="n">
        <v>0</v>
      </c>
      <c r="L109" s="40" t="n">
        <v>224</v>
      </c>
      <c r="M109" s="40" t="n">
        <v>0</v>
      </c>
      <c r="N109" s="40" t="n">
        <v>0</v>
      </c>
      <c r="O109" s="41" t="n">
        <v>6779</v>
      </c>
    </row>
    <row r="110" customFormat="false" ht="12.75" hidden="false" customHeight="false" outlineLevel="0" collapsed="false">
      <c r="B110" s="33" t="n">
        <v>401698</v>
      </c>
      <c r="C110" s="34" t="s">
        <v>112</v>
      </c>
      <c r="D110" s="35" t="n">
        <v>9914</v>
      </c>
      <c r="E110" s="36" t="n">
        <v>0</v>
      </c>
      <c r="F110" s="35" t="n">
        <v>795</v>
      </c>
      <c r="G110" s="36" t="n">
        <v>0</v>
      </c>
      <c r="H110" s="36" t="n">
        <v>0</v>
      </c>
      <c r="I110" s="37" t="n">
        <v>10709</v>
      </c>
      <c r="J110" s="38" t="n">
        <v>13258</v>
      </c>
      <c r="K110" s="39" t="n">
        <v>0</v>
      </c>
      <c r="L110" s="40" t="n">
        <v>768</v>
      </c>
      <c r="M110" s="40" t="n">
        <v>0</v>
      </c>
      <c r="N110" s="40" t="n">
        <v>0</v>
      </c>
      <c r="O110" s="41" t="n">
        <v>14026</v>
      </c>
    </row>
    <row r="111" customFormat="false" ht="12.75" hidden="false" customHeight="false" outlineLevel="0" collapsed="false">
      <c r="B111" s="33" t="n">
        <v>401699</v>
      </c>
      <c r="C111" s="34" t="s">
        <v>113</v>
      </c>
      <c r="D111" s="35" t="n">
        <v>2487</v>
      </c>
      <c r="E111" s="36" t="n">
        <v>0</v>
      </c>
      <c r="F111" s="35" t="n">
        <v>428</v>
      </c>
      <c r="G111" s="36" t="n">
        <v>0</v>
      </c>
      <c r="H111" s="36" t="n">
        <v>0</v>
      </c>
      <c r="I111" s="37" t="n">
        <v>2915</v>
      </c>
      <c r="J111" s="38" t="n">
        <v>3062</v>
      </c>
      <c r="K111" s="39" t="n">
        <v>0</v>
      </c>
      <c r="L111" s="40" t="n">
        <v>380</v>
      </c>
      <c r="M111" s="40" t="n">
        <v>0</v>
      </c>
      <c r="N111" s="40" t="n">
        <v>0</v>
      </c>
      <c r="O111" s="41" t="n">
        <v>3442</v>
      </c>
    </row>
    <row r="112" customFormat="false" ht="12.75" hidden="false" customHeight="false" outlineLevel="0" collapsed="false">
      <c r="B112" s="33" t="n">
        <v>401702</v>
      </c>
      <c r="C112" s="34" t="s">
        <v>114</v>
      </c>
      <c r="D112" s="35" t="n">
        <v>569</v>
      </c>
      <c r="E112" s="36" t="n">
        <v>0</v>
      </c>
      <c r="F112" s="35" t="n">
        <v>0</v>
      </c>
      <c r="G112" s="36" t="n">
        <v>0</v>
      </c>
      <c r="H112" s="36" t="n">
        <v>0</v>
      </c>
      <c r="I112" s="37" t="n">
        <v>569</v>
      </c>
      <c r="J112" s="38" t="n">
        <v>1306</v>
      </c>
      <c r="K112" s="39" t="n">
        <v>0</v>
      </c>
      <c r="L112" s="40" t="n">
        <v>0</v>
      </c>
      <c r="M112" s="40" t="n">
        <v>0</v>
      </c>
      <c r="N112" s="40" t="n">
        <v>0</v>
      </c>
      <c r="O112" s="41" t="n">
        <v>1306</v>
      </c>
    </row>
    <row r="113" customFormat="false" ht="12.75" hidden="false" customHeight="false" outlineLevel="0" collapsed="false">
      <c r="B113" s="33" t="n">
        <v>401704</v>
      </c>
      <c r="C113" s="34" t="s">
        <v>115</v>
      </c>
      <c r="D113" s="35" t="n">
        <v>0</v>
      </c>
      <c r="E113" s="36" t="n">
        <v>0</v>
      </c>
      <c r="F113" s="35" t="n">
        <v>0</v>
      </c>
      <c r="G113" s="36" t="n">
        <v>0</v>
      </c>
      <c r="H113" s="36" t="n">
        <v>0</v>
      </c>
      <c r="I113" s="37" t="n">
        <v>0</v>
      </c>
      <c r="J113" s="38" t="n">
        <v>249</v>
      </c>
      <c r="K113" s="39" t="n">
        <v>0</v>
      </c>
      <c r="L113" s="40" t="n">
        <v>21</v>
      </c>
      <c r="M113" s="40" t="n">
        <v>0</v>
      </c>
      <c r="N113" s="40" t="n">
        <v>0</v>
      </c>
      <c r="O113" s="41" t="n">
        <v>270</v>
      </c>
    </row>
    <row r="114" customFormat="false" ht="12.75" hidden="false" customHeight="false" outlineLevel="0" collapsed="false">
      <c r="B114" s="33" t="n">
        <v>401705</v>
      </c>
      <c r="C114" s="34" t="s">
        <v>116</v>
      </c>
      <c r="D114" s="35" t="n">
        <v>39941</v>
      </c>
      <c r="E114" s="36" t="n">
        <v>0</v>
      </c>
      <c r="F114" s="35" t="n">
        <v>95</v>
      </c>
      <c r="G114" s="36" t="n">
        <v>0</v>
      </c>
      <c r="H114" s="36" t="n">
        <v>0</v>
      </c>
      <c r="I114" s="37" t="n">
        <v>40036</v>
      </c>
      <c r="J114" s="38" t="n">
        <v>40712</v>
      </c>
      <c r="K114" s="39" t="n">
        <v>0</v>
      </c>
      <c r="L114" s="40" t="n">
        <v>45</v>
      </c>
      <c r="M114" s="40" t="n">
        <v>0</v>
      </c>
      <c r="N114" s="40" t="n">
        <v>0</v>
      </c>
      <c r="O114" s="41" t="n">
        <v>40757</v>
      </c>
    </row>
    <row r="115" customFormat="false" ht="12.75" hidden="false" customHeight="false" outlineLevel="0" collapsed="false">
      <c r="B115" s="33" t="n">
        <v>401709</v>
      </c>
      <c r="C115" s="34" t="s">
        <v>117</v>
      </c>
      <c r="D115" s="35" t="n">
        <v>901</v>
      </c>
      <c r="E115" s="36" t="n">
        <v>0</v>
      </c>
      <c r="F115" s="35" t="n">
        <v>20</v>
      </c>
      <c r="G115" s="36" t="n">
        <v>0</v>
      </c>
      <c r="H115" s="36" t="n">
        <v>0</v>
      </c>
      <c r="I115" s="37" t="n">
        <v>921</v>
      </c>
      <c r="J115" s="38" t="n">
        <v>2882</v>
      </c>
      <c r="K115" s="39" t="n">
        <v>0</v>
      </c>
      <c r="L115" s="40" t="n">
        <v>166</v>
      </c>
      <c r="M115" s="40" t="n">
        <v>0</v>
      </c>
      <c r="N115" s="40" t="n">
        <v>0</v>
      </c>
      <c r="O115" s="41" t="n">
        <v>3048</v>
      </c>
    </row>
    <row r="116" customFormat="false" ht="12.75" hidden="false" customHeight="false" outlineLevel="0" collapsed="false">
      <c r="B116" s="33" t="n">
        <v>401710</v>
      </c>
      <c r="C116" s="34" t="s">
        <v>118</v>
      </c>
      <c r="D116" s="35" t="n">
        <v>416</v>
      </c>
      <c r="E116" s="36" t="n">
        <v>0</v>
      </c>
      <c r="F116" s="35" t="n">
        <v>75</v>
      </c>
      <c r="G116" s="36" t="n">
        <v>0</v>
      </c>
      <c r="H116" s="36" t="n">
        <v>0</v>
      </c>
      <c r="I116" s="37" t="n">
        <v>491</v>
      </c>
      <c r="J116" s="38" t="n">
        <v>3075</v>
      </c>
      <c r="K116" s="39" t="n">
        <v>0</v>
      </c>
      <c r="L116" s="40" t="n">
        <v>75</v>
      </c>
      <c r="M116" s="40" t="n">
        <v>0</v>
      </c>
      <c r="N116" s="40" t="n">
        <v>0</v>
      </c>
      <c r="O116" s="41" t="n">
        <v>3150</v>
      </c>
    </row>
    <row r="117" customFormat="false" ht="12.75" hidden="false" customHeight="false" outlineLevel="0" collapsed="false">
      <c r="B117" s="33" t="n">
        <v>401711</v>
      </c>
      <c r="C117" s="34" t="s">
        <v>119</v>
      </c>
      <c r="D117" s="35" t="n">
        <v>30658</v>
      </c>
      <c r="E117" s="36" t="n">
        <v>0</v>
      </c>
      <c r="F117" s="35" t="n">
        <v>57</v>
      </c>
      <c r="G117" s="36" t="n">
        <v>0</v>
      </c>
      <c r="H117" s="36" t="n">
        <v>0</v>
      </c>
      <c r="I117" s="37" t="n">
        <v>30715</v>
      </c>
      <c r="J117" s="38" t="n">
        <v>32268</v>
      </c>
      <c r="K117" s="39" t="n">
        <v>0</v>
      </c>
      <c r="L117" s="40" t="n">
        <v>67</v>
      </c>
      <c r="M117" s="40" t="n">
        <v>0</v>
      </c>
      <c r="N117" s="40" t="n">
        <v>0</v>
      </c>
      <c r="O117" s="41" t="n">
        <v>32335</v>
      </c>
    </row>
    <row r="118" customFormat="false" ht="12.75" hidden="false" customHeight="false" outlineLevel="0" collapsed="false">
      <c r="B118" s="33" t="n">
        <v>401712</v>
      </c>
      <c r="C118" s="34" t="s">
        <v>120</v>
      </c>
      <c r="D118" s="35" t="n">
        <v>488</v>
      </c>
      <c r="E118" s="36" t="n">
        <v>0</v>
      </c>
      <c r="F118" s="35" t="n">
        <v>0</v>
      </c>
      <c r="G118" s="36" t="n">
        <v>0</v>
      </c>
      <c r="H118" s="36" t="n">
        <v>0</v>
      </c>
      <c r="I118" s="37" t="n">
        <v>488</v>
      </c>
      <c r="J118" s="38" t="n">
        <v>9355</v>
      </c>
      <c r="K118" s="39" t="n">
        <v>0</v>
      </c>
      <c r="L118" s="40" t="n">
        <v>42</v>
      </c>
      <c r="M118" s="40" t="n">
        <v>0</v>
      </c>
      <c r="N118" s="40" t="n">
        <v>0</v>
      </c>
      <c r="O118" s="41" t="n">
        <v>9397</v>
      </c>
    </row>
    <row r="119" customFormat="false" ht="12.75" hidden="false" customHeight="false" outlineLevel="0" collapsed="false">
      <c r="B119" s="33" t="n">
        <v>401713</v>
      </c>
      <c r="C119" s="34" t="s">
        <v>121</v>
      </c>
      <c r="D119" s="35" t="n">
        <v>3568</v>
      </c>
      <c r="E119" s="36" t="n">
        <v>0</v>
      </c>
      <c r="F119" s="35" t="n">
        <v>400</v>
      </c>
      <c r="G119" s="36" t="n">
        <v>0</v>
      </c>
      <c r="H119" s="36" t="n">
        <v>0</v>
      </c>
      <c r="I119" s="37" t="n">
        <v>3968</v>
      </c>
      <c r="J119" s="38" t="n">
        <v>9055</v>
      </c>
      <c r="K119" s="39" t="n">
        <v>0</v>
      </c>
      <c r="L119" s="40" t="n">
        <v>182</v>
      </c>
      <c r="M119" s="40" t="n">
        <v>0</v>
      </c>
      <c r="N119" s="40" t="n">
        <v>166</v>
      </c>
      <c r="O119" s="41" t="n">
        <v>9403</v>
      </c>
    </row>
    <row r="120" customFormat="false" ht="12.75" hidden="false" customHeight="false" outlineLevel="0" collapsed="false">
      <c r="B120" s="33" t="n">
        <v>401718</v>
      </c>
      <c r="C120" s="34" t="s">
        <v>122</v>
      </c>
      <c r="D120" s="35" t="n">
        <v>1613</v>
      </c>
      <c r="E120" s="36" t="n">
        <v>0</v>
      </c>
      <c r="F120" s="35" t="n">
        <v>0</v>
      </c>
      <c r="G120" s="36" t="n">
        <v>0</v>
      </c>
      <c r="H120" s="36" t="n">
        <v>0</v>
      </c>
      <c r="I120" s="37" t="n">
        <v>1613</v>
      </c>
      <c r="J120" s="38" t="n">
        <v>7699</v>
      </c>
      <c r="K120" s="39" t="n">
        <v>0</v>
      </c>
      <c r="L120" s="40" t="n">
        <v>0</v>
      </c>
      <c r="M120" s="40" t="n">
        <v>0</v>
      </c>
      <c r="N120" s="40" t="n">
        <v>0</v>
      </c>
      <c r="O120" s="41" t="n">
        <v>7699</v>
      </c>
    </row>
    <row r="121" customFormat="false" ht="12.75" hidden="false" customHeight="false" outlineLevel="0" collapsed="false">
      <c r="B121" s="33" t="n">
        <v>401720</v>
      </c>
      <c r="C121" s="34" t="s">
        <v>123</v>
      </c>
      <c r="D121" s="35" t="n">
        <v>2047</v>
      </c>
      <c r="E121" s="36" t="n">
        <v>0</v>
      </c>
      <c r="F121" s="35" t="n">
        <v>0</v>
      </c>
      <c r="G121" s="36" t="n">
        <v>0</v>
      </c>
      <c r="H121" s="36" t="n">
        <v>0</v>
      </c>
      <c r="I121" s="37" t="n">
        <v>2047</v>
      </c>
      <c r="J121" s="38" t="n">
        <v>2305</v>
      </c>
      <c r="K121" s="39" t="n">
        <v>0</v>
      </c>
      <c r="L121" s="40" t="n">
        <v>9</v>
      </c>
      <c r="M121" s="40" t="n">
        <v>0</v>
      </c>
      <c r="N121" s="40" t="n">
        <v>0</v>
      </c>
      <c r="O121" s="41" t="n">
        <v>2314</v>
      </c>
    </row>
    <row r="122" customFormat="false" ht="12.75" hidden="false" customHeight="false" outlineLevel="0" collapsed="false">
      <c r="B122" s="33" t="n">
        <v>401722</v>
      </c>
      <c r="C122" s="34" t="s">
        <v>124</v>
      </c>
      <c r="D122" s="35" t="n">
        <v>19754</v>
      </c>
      <c r="E122" s="36" t="n">
        <v>0</v>
      </c>
      <c r="F122" s="35" t="n">
        <v>0</v>
      </c>
      <c r="G122" s="36" t="n">
        <v>0</v>
      </c>
      <c r="H122" s="36" t="n">
        <v>0</v>
      </c>
      <c r="I122" s="37" t="n">
        <v>19754</v>
      </c>
      <c r="J122" s="38" t="n">
        <v>23287</v>
      </c>
      <c r="K122" s="39" t="n">
        <v>0</v>
      </c>
      <c r="L122" s="40" t="n">
        <v>0</v>
      </c>
      <c r="M122" s="40" t="n">
        <v>0</v>
      </c>
      <c r="N122" s="40" t="n">
        <v>0</v>
      </c>
      <c r="O122" s="41" t="n">
        <v>23287</v>
      </c>
    </row>
    <row r="123" customFormat="false" ht="12.75" hidden="false" customHeight="false" outlineLevel="0" collapsed="false">
      <c r="B123" s="33" t="n">
        <v>401724</v>
      </c>
      <c r="C123" s="34" t="s">
        <v>125</v>
      </c>
      <c r="D123" s="35" t="n">
        <v>9513</v>
      </c>
      <c r="E123" s="36" t="n">
        <v>0</v>
      </c>
      <c r="F123" s="35" t="n">
        <v>0</v>
      </c>
      <c r="G123" s="36" t="n">
        <v>0</v>
      </c>
      <c r="H123" s="36" t="n">
        <v>0</v>
      </c>
      <c r="I123" s="37" t="n">
        <v>9513</v>
      </c>
      <c r="J123" s="38" t="n">
        <v>10145</v>
      </c>
      <c r="K123" s="39" t="n">
        <v>0</v>
      </c>
      <c r="L123" s="40" t="n">
        <v>0</v>
      </c>
      <c r="M123" s="40" t="n">
        <v>0</v>
      </c>
      <c r="N123" s="40" t="n">
        <v>0</v>
      </c>
      <c r="O123" s="41" t="n">
        <v>10145</v>
      </c>
    </row>
    <row r="124" customFormat="false" ht="12.75" hidden="false" customHeight="false" outlineLevel="0" collapsed="false">
      <c r="B124" s="33" t="n">
        <v>401726</v>
      </c>
      <c r="C124" s="34" t="s">
        <v>126</v>
      </c>
      <c r="D124" s="35" t="n">
        <v>7134</v>
      </c>
      <c r="E124" s="36" t="n">
        <v>0</v>
      </c>
      <c r="F124" s="35" t="n">
        <v>8</v>
      </c>
      <c r="G124" s="36" t="n">
        <v>0</v>
      </c>
      <c r="H124" s="36" t="n">
        <v>0</v>
      </c>
      <c r="I124" s="37" t="n">
        <v>7142</v>
      </c>
      <c r="J124" s="38" t="n">
        <v>8891</v>
      </c>
      <c r="K124" s="39" t="n">
        <v>0</v>
      </c>
      <c r="L124" s="40" t="n">
        <v>0</v>
      </c>
      <c r="M124" s="40" t="n">
        <v>0</v>
      </c>
      <c r="N124" s="40" t="n">
        <v>0</v>
      </c>
      <c r="O124" s="41" t="n">
        <v>8891</v>
      </c>
    </row>
    <row r="125" customFormat="false" ht="12.75" hidden="false" customHeight="false" outlineLevel="0" collapsed="false">
      <c r="B125" s="33" t="n">
        <v>401727</v>
      </c>
      <c r="C125" s="34" t="s">
        <v>127</v>
      </c>
      <c r="D125" s="35" t="n">
        <v>1626</v>
      </c>
      <c r="E125" s="36" t="n">
        <v>0</v>
      </c>
      <c r="F125" s="35" t="n">
        <v>0</v>
      </c>
      <c r="G125" s="36" t="n">
        <v>0</v>
      </c>
      <c r="H125" s="36" t="n">
        <v>0</v>
      </c>
      <c r="I125" s="37" t="n">
        <v>1626</v>
      </c>
      <c r="J125" s="38" t="n">
        <v>1669</v>
      </c>
      <c r="K125" s="39" t="n">
        <v>0</v>
      </c>
      <c r="L125" s="40" t="n">
        <v>0</v>
      </c>
      <c r="M125" s="40" t="n">
        <v>0</v>
      </c>
      <c r="N125" s="40" t="n">
        <v>0</v>
      </c>
      <c r="O125" s="41" t="n">
        <v>1669</v>
      </c>
    </row>
    <row r="126" customFormat="false" ht="12.75" hidden="false" customHeight="false" outlineLevel="0" collapsed="false">
      <c r="B126" s="33" t="n">
        <v>401729</v>
      </c>
      <c r="C126" s="34" t="s">
        <v>128</v>
      </c>
      <c r="D126" s="35" t="n">
        <v>901</v>
      </c>
      <c r="E126" s="36" t="n">
        <v>0</v>
      </c>
      <c r="F126" s="35" t="n">
        <v>0</v>
      </c>
      <c r="G126" s="36" t="n">
        <v>0</v>
      </c>
      <c r="H126" s="36" t="n">
        <v>0</v>
      </c>
      <c r="I126" s="37" t="n">
        <v>901</v>
      </c>
      <c r="J126" s="38" t="n">
        <v>5220</v>
      </c>
      <c r="K126" s="39" t="n">
        <v>0</v>
      </c>
      <c r="L126" s="40" t="n">
        <v>0</v>
      </c>
      <c r="M126" s="40" t="n">
        <v>0</v>
      </c>
      <c r="N126" s="40" t="n">
        <v>0</v>
      </c>
      <c r="O126" s="41" t="n">
        <v>5220</v>
      </c>
    </row>
    <row r="127" customFormat="false" ht="12.75" hidden="false" customHeight="false" outlineLevel="0" collapsed="false">
      <c r="B127" s="33" t="n">
        <v>401733</v>
      </c>
      <c r="C127" s="34" t="s">
        <v>129</v>
      </c>
      <c r="D127" s="35" t="n">
        <v>18411</v>
      </c>
      <c r="E127" s="36" t="n">
        <v>0</v>
      </c>
      <c r="F127" s="35" t="n">
        <v>442</v>
      </c>
      <c r="G127" s="36" t="n">
        <v>0</v>
      </c>
      <c r="H127" s="36" t="n">
        <v>311</v>
      </c>
      <c r="I127" s="37" t="n">
        <v>19164</v>
      </c>
      <c r="J127" s="38" t="n">
        <v>27452</v>
      </c>
      <c r="K127" s="39" t="n">
        <v>0</v>
      </c>
      <c r="L127" s="40" t="n">
        <v>850</v>
      </c>
      <c r="M127" s="40" t="n">
        <v>0</v>
      </c>
      <c r="N127" s="40" t="n">
        <v>138</v>
      </c>
      <c r="O127" s="41" t="n">
        <v>28440</v>
      </c>
    </row>
    <row r="128" customFormat="false" ht="12.75" hidden="false" customHeight="false" outlineLevel="0" collapsed="false">
      <c r="B128" s="33" t="n">
        <v>401734</v>
      </c>
      <c r="C128" s="34" t="s">
        <v>130</v>
      </c>
      <c r="D128" s="35" t="n">
        <v>5574</v>
      </c>
      <c r="E128" s="36" t="n">
        <v>0</v>
      </c>
      <c r="F128" s="35" t="n">
        <v>0</v>
      </c>
      <c r="G128" s="36" t="n">
        <v>0</v>
      </c>
      <c r="H128" s="36" t="n">
        <v>0</v>
      </c>
      <c r="I128" s="37" t="n">
        <v>5574</v>
      </c>
      <c r="J128" s="38" t="n">
        <v>13477</v>
      </c>
      <c r="K128" s="39" t="n">
        <v>0</v>
      </c>
      <c r="L128" s="40" t="n">
        <v>0</v>
      </c>
      <c r="M128" s="40" t="n">
        <v>0</v>
      </c>
      <c r="N128" s="40" t="n">
        <v>0</v>
      </c>
      <c r="O128" s="41" t="n">
        <v>13477</v>
      </c>
    </row>
    <row r="129" customFormat="false" ht="12.75" hidden="false" customHeight="false" outlineLevel="0" collapsed="false">
      <c r="B129" s="33" t="n">
        <v>403031</v>
      </c>
      <c r="C129" s="34" t="s">
        <v>131</v>
      </c>
      <c r="D129" s="35" t="n">
        <v>0</v>
      </c>
      <c r="E129" s="36" t="n">
        <v>0</v>
      </c>
      <c r="F129" s="35" t="n">
        <v>0</v>
      </c>
      <c r="G129" s="36" t="n">
        <v>0</v>
      </c>
      <c r="H129" s="36" t="n">
        <v>0</v>
      </c>
      <c r="I129" s="37" t="n">
        <v>0</v>
      </c>
      <c r="J129" s="38" t="n">
        <v>0</v>
      </c>
      <c r="K129" s="39" t="n">
        <v>0</v>
      </c>
      <c r="L129" s="40" t="n">
        <v>0</v>
      </c>
      <c r="M129" s="40" t="n">
        <v>0</v>
      </c>
      <c r="N129" s="40" t="n">
        <v>0</v>
      </c>
      <c r="O129" s="41" t="n">
        <v>0</v>
      </c>
    </row>
    <row r="130" customFormat="false" ht="12.75" hidden="false" customHeight="false" outlineLevel="0" collapsed="false">
      <c r="B130" s="33" t="n">
        <v>405211</v>
      </c>
      <c r="C130" s="34" t="s">
        <v>132</v>
      </c>
      <c r="D130" s="35" t="n">
        <v>1189824</v>
      </c>
      <c r="E130" s="36" t="n">
        <v>0</v>
      </c>
      <c r="F130" s="35" t="n">
        <v>38966</v>
      </c>
      <c r="G130" s="36" t="n">
        <v>0</v>
      </c>
      <c r="H130" s="36" t="n">
        <v>650</v>
      </c>
      <c r="I130" s="37" t="n">
        <v>1229440</v>
      </c>
      <c r="J130" s="38" t="n">
        <v>1348507</v>
      </c>
      <c r="K130" s="39" t="n">
        <v>0</v>
      </c>
      <c r="L130" s="40" t="n">
        <v>108217</v>
      </c>
      <c r="M130" s="40" t="n">
        <v>0</v>
      </c>
      <c r="N130" s="40" t="n">
        <v>1361</v>
      </c>
      <c r="O130" s="41" t="n">
        <v>1458085</v>
      </c>
    </row>
    <row r="131" customFormat="false" ht="12.75" hidden="false" customHeight="false" outlineLevel="0" collapsed="false">
      <c r="B131" s="33" t="n">
        <v>409001</v>
      </c>
      <c r="C131" s="34" t="s">
        <v>133</v>
      </c>
      <c r="D131" s="35" t="n">
        <v>22</v>
      </c>
      <c r="E131" s="36" t="n">
        <v>0</v>
      </c>
      <c r="F131" s="35" t="n">
        <v>0</v>
      </c>
      <c r="G131" s="36" t="n">
        <v>0</v>
      </c>
      <c r="H131" s="36" t="n">
        <v>0</v>
      </c>
      <c r="I131" s="37" t="n">
        <v>22</v>
      </c>
      <c r="J131" s="38" t="n">
        <v>162</v>
      </c>
      <c r="K131" s="39" t="n">
        <v>0</v>
      </c>
      <c r="L131" s="36" t="n">
        <v>0</v>
      </c>
      <c r="M131" s="36" t="n">
        <v>0</v>
      </c>
      <c r="N131" s="36" t="n">
        <v>0</v>
      </c>
      <c r="O131" s="42" t="n">
        <v>162</v>
      </c>
      <c r="P131" s="35"/>
      <c r="Q131" s="35"/>
    </row>
    <row r="132" customFormat="false" ht="12.75" hidden="false" customHeight="false" outlineLevel="0" collapsed="false">
      <c r="B132" s="43"/>
      <c r="C132" s="34"/>
      <c r="D132" s="35"/>
      <c r="E132" s="36"/>
      <c r="F132" s="35"/>
      <c r="G132" s="36"/>
      <c r="H132" s="36"/>
      <c r="I132" s="37"/>
      <c r="J132" s="38"/>
      <c r="L132" s="34"/>
      <c r="M132" s="34"/>
      <c r="N132" s="34"/>
      <c r="O132" s="44"/>
    </row>
    <row r="133" customFormat="false" ht="12.75" hidden="false" customHeight="false" outlineLevel="0" collapsed="false">
      <c r="B133" s="45" t="s">
        <v>12</v>
      </c>
      <c r="C133" s="46" t="s">
        <v>134</v>
      </c>
      <c r="D133" s="47" t="n">
        <f aca="false">SUM(D134:D158)</f>
        <v>281397366</v>
      </c>
      <c r="E133" s="31" t="n">
        <f aca="false">SUM(E134:E158)</f>
        <v>23794</v>
      </c>
      <c r="F133" s="31" t="n">
        <f aca="false">SUM(F134:F158)</f>
        <v>17155880</v>
      </c>
      <c r="G133" s="31" t="n">
        <f aca="false">SUM(G134:G158)</f>
        <v>7</v>
      </c>
      <c r="H133" s="31" t="n">
        <f aca="false">SUM(H134:H158)</f>
        <v>2844802</v>
      </c>
      <c r="I133" s="47" t="n">
        <f aca="false">SUM(I134:I158)</f>
        <v>301421849</v>
      </c>
      <c r="J133" s="30" t="n">
        <f aca="false">SUM(J134:J158)</f>
        <v>284117597</v>
      </c>
      <c r="K133" s="31" t="n">
        <f aca="false">SUM(K134:K158)</f>
        <v>27820</v>
      </c>
      <c r="L133" s="31" t="n">
        <f aca="false">SUM(L134:L158)</f>
        <v>17295091</v>
      </c>
      <c r="M133" s="31" t="n">
        <f aca="false">SUM(M134:M158)</f>
        <v>86</v>
      </c>
      <c r="N133" s="31" t="n">
        <f aca="false">SUM(N134:N158)</f>
        <v>3079236</v>
      </c>
      <c r="O133" s="32" t="n">
        <f aca="false">SUM(O134:O158)</f>
        <v>304519830</v>
      </c>
    </row>
    <row r="134" customFormat="false" ht="12.75" hidden="false" customHeight="false" outlineLevel="0" collapsed="false">
      <c r="B134" s="33" t="n">
        <v>542301</v>
      </c>
      <c r="C134" s="34" t="s">
        <v>135</v>
      </c>
      <c r="D134" s="35" t="n">
        <v>39117</v>
      </c>
      <c r="E134" s="36" t="n">
        <v>0</v>
      </c>
      <c r="F134" s="35" t="n">
        <v>1786</v>
      </c>
      <c r="G134" s="36" t="n">
        <v>0</v>
      </c>
      <c r="H134" s="36" t="n">
        <v>0</v>
      </c>
      <c r="I134" s="37" t="n">
        <v>40903</v>
      </c>
      <c r="J134" s="38" t="n">
        <v>41851</v>
      </c>
      <c r="K134" s="39" t="n">
        <v>0</v>
      </c>
      <c r="L134" s="40" t="n">
        <v>1748</v>
      </c>
      <c r="M134" s="40" t="n">
        <v>0</v>
      </c>
      <c r="N134" s="40" t="n">
        <v>0</v>
      </c>
      <c r="O134" s="41" t="n">
        <v>43599</v>
      </c>
    </row>
    <row r="135" customFormat="false" ht="12.75" hidden="false" customHeight="false" outlineLevel="0" collapsed="false">
      <c r="B135" s="33" t="n">
        <v>542302</v>
      </c>
      <c r="C135" s="34" t="s">
        <v>136</v>
      </c>
      <c r="D135" s="35" t="n">
        <v>7495482</v>
      </c>
      <c r="E135" s="36" t="n">
        <v>10086</v>
      </c>
      <c r="F135" s="35" t="n">
        <v>363434</v>
      </c>
      <c r="G135" s="36" t="n">
        <v>0</v>
      </c>
      <c r="H135" s="36" t="n">
        <v>5226</v>
      </c>
      <c r="I135" s="37" t="n">
        <v>7874228</v>
      </c>
      <c r="J135" s="38" t="n">
        <v>8485837</v>
      </c>
      <c r="K135" s="39" t="n">
        <v>11389</v>
      </c>
      <c r="L135" s="40" t="n">
        <v>781533</v>
      </c>
      <c r="M135" s="40" t="n">
        <v>0</v>
      </c>
      <c r="N135" s="40" t="n">
        <v>6325</v>
      </c>
      <c r="O135" s="41" t="n">
        <v>9285084</v>
      </c>
    </row>
    <row r="136" customFormat="false" ht="12.75" hidden="false" customHeight="false" outlineLevel="0" collapsed="false">
      <c r="B136" s="33" t="n">
        <v>542308</v>
      </c>
      <c r="C136" s="34" t="s">
        <v>137</v>
      </c>
      <c r="D136" s="35" t="n">
        <v>2384661</v>
      </c>
      <c r="E136" s="36" t="n">
        <v>58</v>
      </c>
      <c r="F136" s="35" t="n">
        <v>142228</v>
      </c>
      <c r="G136" s="36" t="n">
        <v>7</v>
      </c>
      <c r="H136" s="36" t="n">
        <v>20295</v>
      </c>
      <c r="I136" s="37" t="n">
        <v>2547249</v>
      </c>
      <c r="J136" s="38" t="n">
        <v>2644204</v>
      </c>
      <c r="K136" s="39" t="n">
        <v>108</v>
      </c>
      <c r="L136" s="40" t="n">
        <v>117444</v>
      </c>
      <c r="M136" s="40" t="n">
        <v>56</v>
      </c>
      <c r="N136" s="40" t="n">
        <v>20324</v>
      </c>
      <c r="O136" s="41" t="n">
        <v>2782136</v>
      </c>
    </row>
    <row r="137" customFormat="false" ht="12.75" hidden="false" customHeight="false" outlineLevel="0" collapsed="false">
      <c r="B137" s="33" t="n">
        <v>542311</v>
      </c>
      <c r="C137" s="34" t="s">
        <v>138</v>
      </c>
      <c r="D137" s="35" t="n">
        <v>107052</v>
      </c>
      <c r="E137" s="36" t="n">
        <v>0</v>
      </c>
      <c r="F137" s="35" t="n">
        <v>9976</v>
      </c>
      <c r="G137" s="36" t="n">
        <v>0</v>
      </c>
      <c r="H137" s="36" t="n">
        <v>0</v>
      </c>
      <c r="I137" s="37" t="n">
        <v>117028</v>
      </c>
      <c r="J137" s="38" t="n">
        <v>105198</v>
      </c>
      <c r="K137" s="39" t="n">
        <v>0</v>
      </c>
      <c r="L137" s="40" t="n">
        <v>8590</v>
      </c>
      <c r="M137" s="40" t="n">
        <v>0</v>
      </c>
      <c r="N137" s="40" t="n">
        <v>0</v>
      </c>
      <c r="O137" s="41" t="n">
        <v>113788</v>
      </c>
    </row>
    <row r="138" customFormat="false" ht="12.75" hidden="false" customHeight="false" outlineLevel="0" collapsed="false">
      <c r="B138" s="33" t="n">
        <v>542313</v>
      </c>
      <c r="C138" s="34" t="s">
        <v>139</v>
      </c>
      <c r="D138" s="35" t="n">
        <v>52973</v>
      </c>
      <c r="E138" s="36" t="n">
        <v>0</v>
      </c>
      <c r="F138" s="35" t="n">
        <v>1988</v>
      </c>
      <c r="G138" s="36" t="n">
        <v>0</v>
      </c>
      <c r="H138" s="36" t="n">
        <v>0</v>
      </c>
      <c r="I138" s="37" t="n">
        <v>54961</v>
      </c>
      <c r="J138" s="38" t="n">
        <v>58391</v>
      </c>
      <c r="K138" s="39" t="n">
        <v>0</v>
      </c>
      <c r="L138" s="40" t="n">
        <v>2474</v>
      </c>
      <c r="M138" s="40" t="n">
        <v>0</v>
      </c>
      <c r="N138" s="40" t="n">
        <v>0</v>
      </c>
      <c r="O138" s="41" t="n">
        <v>60865</v>
      </c>
    </row>
    <row r="139" customFormat="false" ht="12.75" hidden="false" customHeight="false" outlineLevel="0" collapsed="false">
      <c r="B139" s="33" t="n">
        <v>542315</v>
      </c>
      <c r="C139" s="34" t="s">
        <v>140</v>
      </c>
      <c r="D139" s="35" t="n">
        <v>392179</v>
      </c>
      <c r="E139" s="36" t="n">
        <v>0</v>
      </c>
      <c r="F139" s="35" t="n">
        <v>31470</v>
      </c>
      <c r="G139" s="36" t="n">
        <v>0</v>
      </c>
      <c r="H139" s="36" t="n">
        <v>0</v>
      </c>
      <c r="I139" s="37" t="n">
        <v>423649</v>
      </c>
      <c r="J139" s="38" t="n">
        <v>426726</v>
      </c>
      <c r="K139" s="39" t="n">
        <v>0</v>
      </c>
      <c r="L139" s="40" t="n">
        <v>30270</v>
      </c>
      <c r="M139" s="40" t="n">
        <v>0</v>
      </c>
      <c r="N139" s="40" t="n">
        <v>0</v>
      </c>
      <c r="O139" s="41" t="n">
        <v>456996</v>
      </c>
    </row>
    <row r="140" customFormat="false" ht="12.75" hidden="false" customHeight="false" outlineLevel="0" collapsed="false">
      <c r="B140" s="33" t="n">
        <v>542318</v>
      </c>
      <c r="C140" s="34" t="s">
        <v>141</v>
      </c>
      <c r="D140" s="35" t="n">
        <v>29078</v>
      </c>
      <c r="E140" s="36" t="n">
        <v>0</v>
      </c>
      <c r="F140" s="35" t="n">
        <v>1622</v>
      </c>
      <c r="G140" s="36" t="n">
        <v>0</v>
      </c>
      <c r="H140" s="36" t="n">
        <v>0</v>
      </c>
      <c r="I140" s="37" t="n">
        <v>30700</v>
      </c>
      <c r="J140" s="38" t="n">
        <v>30824</v>
      </c>
      <c r="K140" s="39" t="n">
        <v>0</v>
      </c>
      <c r="L140" s="40" t="n">
        <v>1622</v>
      </c>
      <c r="M140" s="40" t="n">
        <v>0</v>
      </c>
      <c r="N140" s="40" t="n">
        <v>0</v>
      </c>
      <c r="O140" s="41" t="n">
        <v>32446</v>
      </c>
    </row>
    <row r="141" customFormat="false" ht="12.75" hidden="false" customHeight="false" outlineLevel="0" collapsed="false">
      <c r="B141" s="33" t="n">
        <v>542319</v>
      </c>
      <c r="C141" s="34" t="s">
        <v>142</v>
      </c>
      <c r="D141" s="35" t="n">
        <v>69283798</v>
      </c>
      <c r="E141" s="36" t="n">
        <v>1165</v>
      </c>
      <c r="F141" s="35" t="n">
        <v>2704770</v>
      </c>
      <c r="G141" s="36" t="n">
        <v>0</v>
      </c>
      <c r="H141" s="36" t="n">
        <v>40467</v>
      </c>
      <c r="I141" s="37" t="n">
        <v>72030200</v>
      </c>
      <c r="J141" s="38" t="n">
        <v>65990239</v>
      </c>
      <c r="K141" s="39" t="n">
        <v>1090</v>
      </c>
      <c r="L141" s="40" t="n">
        <v>5195828</v>
      </c>
      <c r="M141" s="40" t="n">
        <v>0</v>
      </c>
      <c r="N141" s="40" t="n">
        <v>45734</v>
      </c>
      <c r="O141" s="41" t="n">
        <v>71232891</v>
      </c>
    </row>
    <row r="142" customFormat="false" ht="12.75" hidden="false" customHeight="false" outlineLevel="0" collapsed="false">
      <c r="B142" s="33" t="n">
        <v>542321</v>
      </c>
      <c r="C142" s="34" t="s">
        <v>143</v>
      </c>
      <c r="D142" s="35" t="n">
        <v>86203</v>
      </c>
      <c r="E142" s="36" t="n">
        <v>0</v>
      </c>
      <c r="F142" s="35" t="n">
        <v>0</v>
      </c>
      <c r="G142" s="36" t="n">
        <v>0</v>
      </c>
      <c r="H142" s="36" t="n">
        <v>0</v>
      </c>
      <c r="I142" s="37" t="n">
        <v>86203</v>
      </c>
      <c r="J142" s="38" t="n">
        <v>89876</v>
      </c>
      <c r="K142" s="39" t="n">
        <v>0</v>
      </c>
      <c r="L142" s="40" t="n">
        <v>0</v>
      </c>
      <c r="M142" s="40" t="n">
        <v>0</v>
      </c>
      <c r="N142" s="40" t="n">
        <v>0</v>
      </c>
      <c r="O142" s="41" t="n">
        <v>89876</v>
      </c>
    </row>
    <row r="143" customFormat="false" ht="12.75" hidden="false" customHeight="false" outlineLevel="0" collapsed="false">
      <c r="B143" s="33" t="n">
        <v>542322</v>
      </c>
      <c r="C143" s="34" t="s">
        <v>144</v>
      </c>
      <c r="D143" s="35" t="n">
        <v>10550</v>
      </c>
      <c r="E143" s="36" t="n">
        <v>0</v>
      </c>
      <c r="F143" s="35" t="n">
        <v>0</v>
      </c>
      <c r="G143" s="36" t="n">
        <v>0</v>
      </c>
      <c r="H143" s="36" t="n">
        <v>0</v>
      </c>
      <c r="I143" s="37" t="n">
        <v>10550</v>
      </c>
      <c r="J143" s="38" t="n">
        <v>10143</v>
      </c>
      <c r="K143" s="39" t="n">
        <v>0</v>
      </c>
      <c r="L143" s="40" t="n">
        <v>0</v>
      </c>
      <c r="M143" s="40" t="n">
        <v>0</v>
      </c>
      <c r="N143" s="40" t="n">
        <v>0</v>
      </c>
      <c r="O143" s="41" t="n">
        <v>10143</v>
      </c>
    </row>
    <row r="144" customFormat="false" ht="12.75" hidden="false" customHeight="false" outlineLevel="0" collapsed="false">
      <c r="B144" s="33" t="n">
        <v>542323</v>
      </c>
      <c r="C144" s="34" t="s">
        <v>145</v>
      </c>
      <c r="D144" s="35" t="n">
        <v>47951</v>
      </c>
      <c r="E144" s="36" t="n">
        <v>2842</v>
      </c>
      <c r="F144" s="35" t="n">
        <v>0</v>
      </c>
      <c r="G144" s="36" t="n">
        <v>0</v>
      </c>
      <c r="H144" s="36" t="n">
        <v>0</v>
      </c>
      <c r="I144" s="37" t="n">
        <v>50793</v>
      </c>
      <c r="J144" s="38" t="n">
        <v>46743</v>
      </c>
      <c r="K144" s="39" t="n">
        <v>2796</v>
      </c>
      <c r="L144" s="40" t="n">
        <v>0</v>
      </c>
      <c r="M144" s="40" t="n">
        <v>0</v>
      </c>
      <c r="N144" s="40" t="n">
        <v>0</v>
      </c>
      <c r="O144" s="41" t="n">
        <v>49539</v>
      </c>
    </row>
    <row r="145" customFormat="false" ht="12.75" hidden="false" customHeight="false" outlineLevel="0" collapsed="false">
      <c r="B145" s="33" t="n">
        <v>542324</v>
      </c>
      <c r="C145" s="34" t="s">
        <v>146</v>
      </c>
      <c r="D145" s="35" t="n">
        <v>324003</v>
      </c>
      <c r="E145" s="36" t="n">
        <v>0</v>
      </c>
      <c r="F145" s="35" t="n">
        <v>14191</v>
      </c>
      <c r="G145" s="36" t="n">
        <v>0</v>
      </c>
      <c r="H145" s="36" t="n">
        <v>0</v>
      </c>
      <c r="I145" s="37" t="n">
        <v>338194</v>
      </c>
      <c r="J145" s="38" t="n">
        <v>335728</v>
      </c>
      <c r="K145" s="39" t="n">
        <v>0</v>
      </c>
      <c r="L145" s="40" t="n">
        <v>14635</v>
      </c>
      <c r="M145" s="40" t="n">
        <v>0</v>
      </c>
      <c r="N145" s="40" t="n">
        <v>0</v>
      </c>
      <c r="O145" s="41" t="n">
        <v>350363</v>
      </c>
    </row>
    <row r="146" customFormat="false" ht="12.75" hidden="false" customHeight="false" outlineLevel="0" collapsed="false">
      <c r="B146" s="33" t="n">
        <v>542332</v>
      </c>
      <c r="C146" s="34" t="s">
        <v>147</v>
      </c>
      <c r="D146" s="35" t="n">
        <v>121159</v>
      </c>
      <c r="E146" s="36" t="n">
        <v>3405</v>
      </c>
      <c r="F146" s="35" t="n">
        <v>6501</v>
      </c>
      <c r="G146" s="36" t="n">
        <v>0</v>
      </c>
      <c r="H146" s="36" t="n">
        <v>0</v>
      </c>
      <c r="I146" s="37" t="n">
        <v>131065</v>
      </c>
      <c r="J146" s="38" t="n">
        <v>120038</v>
      </c>
      <c r="K146" s="39" t="n">
        <v>3817</v>
      </c>
      <c r="L146" s="40" t="n">
        <v>6564</v>
      </c>
      <c r="M146" s="40" t="n">
        <v>30</v>
      </c>
      <c r="N146" s="40" t="n">
        <v>0</v>
      </c>
      <c r="O146" s="41" t="n">
        <v>130449</v>
      </c>
    </row>
    <row r="147" customFormat="false" ht="12.75" hidden="false" customHeight="false" outlineLevel="0" collapsed="false">
      <c r="B147" s="33" t="n">
        <v>542334</v>
      </c>
      <c r="C147" s="34" t="s">
        <v>148</v>
      </c>
      <c r="D147" s="35" t="n">
        <v>1261108</v>
      </c>
      <c r="E147" s="36" t="n">
        <v>0</v>
      </c>
      <c r="F147" s="35" t="n">
        <v>120782</v>
      </c>
      <c r="G147" s="36" t="n">
        <v>0</v>
      </c>
      <c r="H147" s="36" t="n">
        <v>4402</v>
      </c>
      <c r="I147" s="37" t="n">
        <v>1386292</v>
      </c>
      <c r="J147" s="38" t="n">
        <v>1257516</v>
      </c>
      <c r="K147" s="39" t="n">
        <v>0</v>
      </c>
      <c r="L147" s="40" t="n">
        <v>111363</v>
      </c>
      <c r="M147" s="40" t="n">
        <v>0</v>
      </c>
      <c r="N147" s="40" t="n">
        <v>4474</v>
      </c>
      <c r="O147" s="41" t="n">
        <v>1373353</v>
      </c>
    </row>
    <row r="148" customFormat="false" ht="12.75" hidden="false" customHeight="false" outlineLevel="0" collapsed="false">
      <c r="B148" s="33" t="n">
        <v>542338</v>
      </c>
      <c r="C148" s="34" t="s">
        <v>149</v>
      </c>
      <c r="D148" s="35" t="n">
        <v>368553</v>
      </c>
      <c r="E148" s="36" t="n">
        <v>355</v>
      </c>
      <c r="F148" s="35" t="n">
        <v>23684</v>
      </c>
      <c r="G148" s="36" t="n">
        <v>0</v>
      </c>
      <c r="H148" s="36" t="n">
        <v>0</v>
      </c>
      <c r="I148" s="37" t="n">
        <v>392592</v>
      </c>
      <c r="J148" s="38" t="n">
        <v>369542</v>
      </c>
      <c r="K148" s="39" t="n">
        <v>1448</v>
      </c>
      <c r="L148" s="40" t="n">
        <v>23194</v>
      </c>
      <c r="M148" s="40" t="n">
        <v>0</v>
      </c>
      <c r="N148" s="40" t="n">
        <v>0</v>
      </c>
      <c r="O148" s="41" t="n">
        <v>394184</v>
      </c>
    </row>
    <row r="149" customFormat="false" ht="12.75" hidden="false" customHeight="false" outlineLevel="0" collapsed="false">
      <c r="B149" s="33" t="n">
        <v>542339</v>
      </c>
      <c r="C149" s="34" t="s">
        <v>150</v>
      </c>
      <c r="D149" s="35" t="n">
        <v>147395</v>
      </c>
      <c r="E149" s="36" t="n">
        <v>3024</v>
      </c>
      <c r="F149" s="35" t="n">
        <v>3931</v>
      </c>
      <c r="G149" s="36" t="n">
        <v>0</v>
      </c>
      <c r="H149" s="36" t="n">
        <v>0</v>
      </c>
      <c r="I149" s="37" t="n">
        <v>154350</v>
      </c>
      <c r="J149" s="38" t="n">
        <v>149859</v>
      </c>
      <c r="K149" s="39" t="n">
        <v>3768</v>
      </c>
      <c r="L149" s="40" t="n">
        <v>3512</v>
      </c>
      <c r="M149" s="40" t="n">
        <v>0</v>
      </c>
      <c r="N149" s="40" t="n">
        <v>0</v>
      </c>
      <c r="O149" s="41" t="n">
        <v>157139</v>
      </c>
    </row>
    <row r="150" customFormat="false" ht="13.5" hidden="false" customHeight="false" outlineLevel="0" collapsed="false">
      <c r="B150" s="67" t="n">
        <v>542343</v>
      </c>
      <c r="C150" s="68" t="s">
        <v>151</v>
      </c>
      <c r="D150" s="69" t="n">
        <v>149896</v>
      </c>
      <c r="E150" s="70" t="n">
        <v>0</v>
      </c>
      <c r="F150" s="69" t="n">
        <v>8068</v>
      </c>
      <c r="G150" s="70" t="n">
        <v>0</v>
      </c>
      <c r="H150" s="70" t="n">
        <v>0</v>
      </c>
      <c r="I150" s="71" t="n">
        <v>157964</v>
      </c>
      <c r="J150" s="72" t="n">
        <v>154997</v>
      </c>
      <c r="K150" s="73" t="n">
        <v>0</v>
      </c>
      <c r="L150" s="74" t="n">
        <v>8314</v>
      </c>
      <c r="M150" s="74" t="n">
        <v>0</v>
      </c>
      <c r="N150" s="74" t="n">
        <v>0</v>
      </c>
      <c r="O150" s="75" t="n">
        <v>163311</v>
      </c>
    </row>
    <row r="151" customFormat="false" ht="12.75" hidden="false" customHeight="false" outlineLevel="0" collapsed="false">
      <c r="B151" s="76"/>
      <c r="C151" s="54" t="s">
        <v>152</v>
      </c>
      <c r="D151" s="77"/>
      <c r="E151" s="78"/>
      <c r="F151" s="77"/>
      <c r="G151" s="78"/>
      <c r="H151" s="78"/>
      <c r="I151" s="79"/>
      <c r="J151" s="80"/>
      <c r="K151" s="81"/>
      <c r="L151" s="82"/>
      <c r="M151" s="82"/>
      <c r="N151" s="82"/>
      <c r="O151" s="83"/>
    </row>
    <row r="152" customFormat="false" ht="12.75" hidden="false" customHeight="false" outlineLevel="0" collapsed="false">
      <c r="B152" s="33" t="n">
        <v>542344</v>
      </c>
      <c r="C152" s="34" t="s">
        <v>153</v>
      </c>
      <c r="D152" s="35" t="n">
        <v>170713</v>
      </c>
      <c r="E152" s="36" t="n">
        <v>1979</v>
      </c>
      <c r="F152" s="35" t="n">
        <v>12000</v>
      </c>
      <c r="G152" s="36" t="n">
        <v>0</v>
      </c>
      <c r="H152" s="36" t="n">
        <v>225</v>
      </c>
      <c r="I152" s="37" t="n">
        <v>184917</v>
      </c>
      <c r="J152" s="38" t="n">
        <v>153013</v>
      </c>
      <c r="K152" s="39" t="n">
        <v>2297</v>
      </c>
      <c r="L152" s="40" t="n">
        <v>8100</v>
      </c>
      <c r="M152" s="40" t="n">
        <v>0</v>
      </c>
      <c r="N152" s="40" t="n">
        <v>336</v>
      </c>
      <c r="O152" s="41" t="n">
        <v>163746</v>
      </c>
    </row>
    <row r="153" customFormat="false" ht="12.75" hidden="false" customHeight="false" outlineLevel="0" collapsed="false">
      <c r="B153" s="33" t="n">
        <v>542346</v>
      </c>
      <c r="C153" s="34" t="s">
        <v>154</v>
      </c>
      <c r="D153" s="35" t="n">
        <v>1720</v>
      </c>
      <c r="E153" s="36" t="n">
        <v>0</v>
      </c>
      <c r="F153" s="35" t="n">
        <v>72</v>
      </c>
      <c r="G153" s="36" t="n">
        <v>0</v>
      </c>
      <c r="H153" s="36" t="n">
        <v>0</v>
      </c>
      <c r="I153" s="37" t="n">
        <v>1792</v>
      </c>
      <c r="J153" s="38" t="n">
        <v>1803</v>
      </c>
      <c r="K153" s="39" t="n">
        <v>0</v>
      </c>
      <c r="L153" s="40" t="n">
        <v>96</v>
      </c>
      <c r="M153" s="40" t="n">
        <v>0</v>
      </c>
      <c r="N153" s="40" t="n">
        <v>0</v>
      </c>
      <c r="O153" s="41" t="n">
        <v>1899</v>
      </c>
    </row>
    <row r="154" customFormat="false" ht="12.75" hidden="false" customHeight="false" outlineLevel="0" collapsed="false">
      <c r="B154" s="33" t="n">
        <v>543402</v>
      </c>
      <c r="C154" s="34" t="s">
        <v>155</v>
      </c>
      <c r="D154" s="35" t="n">
        <v>459877</v>
      </c>
      <c r="E154" s="36" t="n">
        <v>0</v>
      </c>
      <c r="F154" s="35" t="n">
        <v>9378</v>
      </c>
      <c r="G154" s="36" t="n">
        <v>0</v>
      </c>
      <c r="H154" s="36" t="n">
        <v>3585</v>
      </c>
      <c r="I154" s="37" t="n">
        <v>472840</v>
      </c>
      <c r="J154" s="38" t="n">
        <v>473917</v>
      </c>
      <c r="K154" s="39" t="n">
        <v>0</v>
      </c>
      <c r="L154" s="40" t="n">
        <v>21064</v>
      </c>
      <c r="M154" s="40" t="n">
        <v>0</v>
      </c>
      <c r="N154" s="40" t="n">
        <v>1836</v>
      </c>
      <c r="O154" s="41" t="n">
        <v>496817</v>
      </c>
    </row>
    <row r="155" customFormat="false" ht="12.75" hidden="false" customHeight="false" outlineLevel="0" collapsed="false">
      <c r="B155" s="33" t="n">
        <v>544342</v>
      </c>
      <c r="C155" s="34" t="s">
        <v>156</v>
      </c>
      <c r="D155" s="53" t="n">
        <v>155483</v>
      </c>
      <c r="E155" s="36" t="n">
        <v>0</v>
      </c>
      <c r="F155" s="53" t="n">
        <v>1008</v>
      </c>
      <c r="G155" s="36" t="n">
        <v>0</v>
      </c>
      <c r="H155" s="36" t="n">
        <v>354</v>
      </c>
      <c r="I155" s="84" t="n">
        <v>156845</v>
      </c>
      <c r="J155" s="38" t="n">
        <v>160400</v>
      </c>
      <c r="K155" s="39" t="n">
        <v>0</v>
      </c>
      <c r="L155" s="40" t="n">
        <v>3648</v>
      </c>
      <c r="M155" s="40" t="n">
        <v>0</v>
      </c>
      <c r="N155" s="40" t="n">
        <v>151</v>
      </c>
      <c r="O155" s="41" t="n">
        <v>164199</v>
      </c>
    </row>
    <row r="156" customFormat="false" ht="12.75" hidden="false" customHeight="false" outlineLevel="0" collapsed="false">
      <c r="B156" s="33" t="n">
        <v>545170</v>
      </c>
      <c r="C156" s="34" t="s">
        <v>157</v>
      </c>
      <c r="D156" s="35" t="n">
        <v>198308307</v>
      </c>
      <c r="E156" s="36" t="n">
        <v>880</v>
      </c>
      <c r="F156" s="35" t="n">
        <v>13698991</v>
      </c>
      <c r="G156" s="36" t="n">
        <v>0</v>
      </c>
      <c r="H156" s="36" t="n">
        <v>2770248</v>
      </c>
      <c r="I156" s="37" t="n">
        <v>214778426</v>
      </c>
      <c r="J156" s="38" t="n">
        <v>199965628</v>
      </c>
      <c r="K156" s="39" t="n">
        <v>1107</v>
      </c>
      <c r="L156" s="40" t="n">
        <v>10955092</v>
      </c>
      <c r="M156" s="40" t="n">
        <v>0</v>
      </c>
      <c r="N156" s="40" t="n">
        <v>3000056</v>
      </c>
      <c r="O156" s="41" t="n">
        <v>213921883</v>
      </c>
    </row>
    <row r="157" customFormat="false" ht="12.75" hidden="false" customHeight="false" outlineLevel="0" collapsed="false">
      <c r="B157" s="33" t="n">
        <v>549002</v>
      </c>
      <c r="C157" s="34" t="s">
        <v>158</v>
      </c>
      <c r="D157" s="35" t="n">
        <v>108</v>
      </c>
      <c r="E157" s="36" t="n">
        <v>0</v>
      </c>
      <c r="F157" s="35" t="n">
        <v>0</v>
      </c>
      <c r="G157" s="36" t="n">
        <v>0</v>
      </c>
      <c r="H157" s="36" t="n">
        <v>0</v>
      </c>
      <c r="I157" s="37" t="n">
        <v>108</v>
      </c>
      <c r="J157" s="38" t="n">
        <v>0</v>
      </c>
      <c r="K157" s="39" t="n">
        <v>0</v>
      </c>
      <c r="L157" s="36" t="n">
        <v>0</v>
      </c>
      <c r="M157" s="36" t="n">
        <v>0</v>
      </c>
      <c r="N157" s="36" t="n">
        <v>0</v>
      </c>
      <c r="O157" s="42" t="n">
        <v>0</v>
      </c>
      <c r="P157" s="35"/>
      <c r="Q157" s="35"/>
    </row>
    <row r="158" customFormat="false" ht="12.75" hidden="false" customHeight="false" outlineLevel="0" collapsed="false">
      <c r="B158" s="33" t="n">
        <v>549004</v>
      </c>
      <c r="C158" s="34" t="s">
        <v>159</v>
      </c>
      <c r="D158" s="35" t="n">
        <v>0</v>
      </c>
      <c r="E158" s="36" t="n">
        <v>0</v>
      </c>
      <c r="F158" s="35" t="n">
        <v>0</v>
      </c>
      <c r="G158" s="36" t="n">
        <v>0</v>
      </c>
      <c r="H158" s="36" t="n">
        <v>0</v>
      </c>
      <c r="I158" s="37" t="n">
        <v>0</v>
      </c>
      <c r="J158" s="38" t="n">
        <v>3045124</v>
      </c>
      <c r="K158" s="39" t="n">
        <v>0</v>
      </c>
      <c r="L158" s="36" t="n">
        <v>0</v>
      </c>
      <c r="M158" s="36" t="n">
        <v>0</v>
      </c>
      <c r="N158" s="36" t="n">
        <v>0</v>
      </c>
      <c r="O158" s="42" t="n">
        <v>3045124</v>
      </c>
      <c r="P158" s="35"/>
      <c r="Q158" s="35"/>
    </row>
    <row r="159" customFormat="false" ht="12.75" hidden="false" customHeight="false" outlineLevel="0" collapsed="false">
      <c r="B159" s="43"/>
      <c r="C159" s="34"/>
      <c r="D159" s="35"/>
      <c r="E159" s="36"/>
      <c r="F159" s="35"/>
      <c r="G159" s="36"/>
      <c r="H159" s="36"/>
      <c r="I159" s="37"/>
      <c r="J159" s="38"/>
      <c r="L159" s="34"/>
      <c r="M159" s="34"/>
      <c r="N159" s="34"/>
      <c r="O159" s="44"/>
    </row>
    <row r="160" customFormat="false" ht="12.75" hidden="false" customHeight="false" outlineLevel="0" collapsed="false">
      <c r="B160" s="45" t="s">
        <v>12</v>
      </c>
      <c r="C160" s="46" t="s">
        <v>160</v>
      </c>
      <c r="D160" s="47" t="n">
        <f aca="false">SUM(D161:D188)</f>
        <v>3954534</v>
      </c>
      <c r="E160" s="31" t="n">
        <f aca="false">SUM(E161:E188)</f>
        <v>5865</v>
      </c>
      <c r="F160" s="31" t="n">
        <f aca="false">SUM(F161:F188)</f>
        <v>14391</v>
      </c>
      <c r="G160" s="31" t="n">
        <f aca="false">SUM(G161:G188)</f>
        <v>18</v>
      </c>
      <c r="H160" s="31" t="n">
        <f aca="false">SUM(H161:H188)</f>
        <v>18288</v>
      </c>
      <c r="I160" s="47" t="n">
        <f aca="false">SUM(I161:I188)</f>
        <v>3993096</v>
      </c>
      <c r="J160" s="30" t="n">
        <f aca="false">SUM(J161:J188)</f>
        <v>3499966</v>
      </c>
      <c r="K160" s="31" t="n">
        <f aca="false">SUM(K161:K188)</f>
        <v>1055</v>
      </c>
      <c r="L160" s="31" t="n">
        <f aca="false">SUM(L161:L188)</f>
        <v>12261</v>
      </c>
      <c r="M160" s="31" t="n">
        <f aca="false">SUM(M161:M188)</f>
        <v>0</v>
      </c>
      <c r="N160" s="31" t="n">
        <f aca="false">SUM(N161:N188)</f>
        <v>9445</v>
      </c>
      <c r="O160" s="32" t="n">
        <f aca="false">SUM(O161:O188)</f>
        <v>3522727</v>
      </c>
    </row>
    <row r="161" customFormat="false" ht="12.75" hidden="false" customHeight="false" outlineLevel="0" collapsed="false">
      <c r="B161" s="33" t="n">
        <v>461835</v>
      </c>
      <c r="C161" s="34" t="s">
        <v>161</v>
      </c>
      <c r="D161" s="35" t="n">
        <v>947</v>
      </c>
      <c r="E161" s="36" t="n">
        <v>0</v>
      </c>
      <c r="F161" s="35" t="n">
        <v>20</v>
      </c>
      <c r="G161" s="36" t="n">
        <v>0</v>
      </c>
      <c r="H161" s="36" t="n">
        <v>0</v>
      </c>
      <c r="I161" s="37" t="n">
        <v>967</v>
      </c>
      <c r="J161" s="38" t="n">
        <v>833</v>
      </c>
      <c r="K161" s="39" t="n">
        <v>0</v>
      </c>
      <c r="L161" s="40" t="n">
        <v>0</v>
      </c>
      <c r="M161" s="40" t="n">
        <v>0</v>
      </c>
      <c r="N161" s="40" t="n">
        <v>0</v>
      </c>
      <c r="O161" s="41" t="n">
        <v>833</v>
      </c>
    </row>
    <row r="162" customFormat="false" ht="12.75" hidden="false" customHeight="false" outlineLevel="0" collapsed="false">
      <c r="B162" s="33" t="n">
        <v>462178</v>
      </c>
      <c r="C162" s="34" t="s">
        <v>162</v>
      </c>
      <c r="D162" s="35" t="n">
        <v>0</v>
      </c>
      <c r="E162" s="36" t="n">
        <v>0</v>
      </c>
      <c r="F162" s="35" t="n">
        <v>0</v>
      </c>
      <c r="G162" s="36" t="n">
        <v>0</v>
      </c>
      <c r="H162" s="36" t="n">
        <v>0</v>
      </c>
      <c r="I162" s="37" t="n">
        <v>0</v>
      </c>
      <c r="J162" s="38" t="n">
        <v>0</v>
      </c>
      <c r="K162" s="39" t="n">
        <v>0</v>
      </c>
      <c r="L162" s="40" t="n">
        <v>0</v>
      </c>
      <c r="M162" s="40" t="n">
        <v>0</v>
      </c>
      <c r="N162" s="40" t="n">
        <v>0</v>
      </c>
      <c r="O162" s="41" t="n">
        <v>0</v>
      </c>
    </row>
    <row r="163" customFormat="false" ht="12.75" hidden="false" customHeight="false" outlineLevel="0" collapsed="false">
      <c r="B163" s="33" t="n">
        <v>462181</v>
      </c>
      <c r="C163" s="34" t="s">
        <v>163</v>
      </c>
      <c r="D163" s="35" t="n">
        <v>2174</v>
      </c>
      <c r="E163" s="36" t="n">
        <v>0</v>
      </c>
      <c r="F163" s="35" t="n">
        <v>0</v>
      </c>
      <c r="G163" s="36" t="n">
        <v>0</v>
      </c>
      <c r="H163" s="36" t="n">
        <v>0</v>
      </c>
      <c r="I163" s="37" t="n">
        <v>2174</v>
      </c>
      <c r="J163" s="38" t="n">
        <v>2005</v>
      </c>
      <c r="K163" s="39" t="n">
        <v>0</v>
      </c>
      <c r="L163" s="40" t="n">
        <v>0</v>
      </c>
      <c r="M163" s="40" t="n">
        <v>0</v>
      </c>
      <c r="N163" s="40" t="n">
        <v>0</v>
      </c>
      <c r="O163" s="41" t="n">
        <v>2005</v>
      </c>
    </row>
    <row r="164" customFormat="false" ht="12.75" hidden="false" customHeight="false" outlineLevel="0" collapsed="false">
      <c r="B164" s="33" t="n">
        <v>462182</v>
      </c>
      <c r="C164" s="34" t="s">
        <v>164</v>
      </c>
      <c r="D164" s="35" t="n">
        <v>7177</v>
      </c>
      <c r="E164" s="36" t="n">
        <v>0</v>
      </c>
      <c r="F164" s="35" t="n">
        <v>0</v>
      </c>
      <c r="G164" s="36" t="n">
        <v>0</v>
      </c>
      <c r="H164" s="36" t="n">
        <v>0</v>
      </c>
      <c r="I164" s="37" t="n">
        <v>7177</v>
      </c>
      <c r="J164" s="38" t="n">
        <v>6518</v>
      </c>
      <c r="K164" s="39" t="n">
        <v>0</v>
      </c>
      <c r="L164" s="40" t="n">
        <v>0</v>
      </c>
      <c r="M164" s="40" t="n">
        <v>0</v>
      </c>
      <c r="N164" s="40" t="n">
        <v>0</v>
      </c>
      <c r="O164" s="41" t="n">
        <v>6518</v>
      </c>
    </row>
    <row r="165" customFormat="false" ht="12.75" hidden="false" customHeight="false" outlineLevel="0" collapsed="false">
      <c r="B165" s="33" t="n">
        <v>462184</v>
      </c>
      <c r="C165" s="34" t="s">
        <v>165</v>
      </c>
      <c r="D165" s="35" t="n">
        <v>32734</v>
      </c>
      <c r="E165" s="36" t="n">
        <v>0</v>
      </c>
      <c r="F165" s="35" t="n">
        <v>420</v>
      </c>
      <c r="G165" s="36" t="n">
        <v>0</v>
      </c>
      <c r="H165" s="36" t="n">
        <v>0</v>
      </c>
      <c r="I165" s="37" t="n">
        <v>33154</v>
      </c>
      <c r="J165" s="38" t="n">
        <v>31394</v>
      </c>
      <c r="K165" s="39" t="n">
        <v>0</v>
      </c>
      <c r="L165" s="40" t="n">
        <v>250</v>
      </c>
      <c r="M165" s="40" t="n">
        <v>0</v>
      </c>
      <c r="N165" s="40" t="n">
        <v>0</v>
      </c>
      <c r="O165" s="41" t="n">
        <v>31644</v>
      </c>
    </row>
    <row r="166" customFormat="false" ht="12.75" hidden="false" customHeight="false" outlineLevel="0" collapsed="false">
      <c r="B166" s="33" t="n">
        <v>462185</v>
      </c>
      <c r="C166" s="34" t="s">
        <v>166</v>
      </c>
      <c r="D166" s="35" t="n">
        <v>279272</v>
      </c>
      <c r="E166" s="36" t="n">
        <v>0</v>
      </c>
      <c r="F166" s="35" t="n">
        <v>396</v>
      </c>
      <c r="G166" s="36" t="n">
        <v>0</v>
      </c>
      <c r="H166" s="36" t="n">
        <v>0</v>
      </c>
      <c r="I166" s="37" t="n">
        <v>279668</v>
      </c>
      <c r="J166" s="38" t="n">
        <v>235703</v>
      </c>
      <c r="K166" s="39" t="n">
        <v>0</v>
      </c>
      <c r="L166" s="40" t="n">
        <v>168</v>
      </c>
      <c r="M166" s="40" t="n">
        <v>0</v>
      </c>
      <c r="N166" s="40" t="n">
        <v>0</v>
      </c>
      <c r="O166" s="41" t="n">
        <v>235871</v>
      </c>
    </row>
    <row r="167" customFormat="false" ht="12.75" hidden="false" customHeight="false" outlineLevel="0" collapsed="false">
      <c r="B167" s="33" t="n">
        <v>462186</v>
      </c>
      <c r="C167" s="34" t="s">
        <v>167</v>
      </c>
      <c r="D167" s="35" t="n">
        <v>10016</v>
      </c>
      <c r="E167" s="36" t="n">
        <v>0</v>
      </c>
      <c r="F167" s="35" t="n">
        <v>0</v>
      </c>
      <c r="G167" s="36" t="n">
        <v>0</v>
      </c>
      <c r="H167" s="36" t="n">
        <v>0</v>
      </c>
      <c r="I167" s="37" t="n">
        <v>10016</v>
      </c>
      <c r="J167" s="38" t="n">
        <v>6547</v>
      </c>
      <c r="K167" s="39" t="n">
        <v>0</v>
      </c>
      <c r="L167" s="40" t="n">
        <v>0</v>
      </c>
      <c r="M167" s="40" t="n">
        <v>0</v>
      </c>
      <c r="N167" s="40" t="n">
        <v>0</v>
      </c>
      <c r="O167" s="41" t="n">
        <v>6547</v>
      </c>
    </row>
    <row r="168" customFormat="false" ht="12.75" hidden="false" customHeight="false" outlineLevel="0" collapsed="false">
      <c r="B168" s="33" t="n">
        <v>462187</v>
      </c>
      <c r="C168" s="34" t="s">
        <v>168</v>
      </c>
      <c r="D168" s="35" t="n">
        <v>8853</v>
      </c>
      <c r="E168" s="36" t="n">
        <v>0</v>
      </c>
      <c r="F168" s="35" t="n">
        <v>180</v>
      </c>
      <c r="G168" s="36" t="n">
        <v>0</v>
      </c>
      <c r="H168" s="36" t="n">
        <v>0</v>
      </c>
      <c r="I168" s="37" t="n">
        <v>9033</v>
      </c>
      <c r="J168" s="38" t="n">
        <v>8985</v>
      </c>
      <c r="K168" s="39" t="n">
        <v>0</v>
      </c>
      <c r="L168" s="40" t="n">
        <v>30</v>
      </c>
      <c r="M168" s="40" t="n">
        <v>0</v>
      </c>
      <c r="N168" s="40" t="n">
        <v>0</v>
      </c>
      <c r="O168" s="41" t="n">
        <v>9015</v>
      </c>
    </row>
    <row r="169" customFormat="false" ht="12.75" hidden="false" customHeight="false" outlineLevel="0" collapsed="false">
      <c r="B169" s="33" t="n">
        <v>462188</v>
      </c>
      <c r="C169" s="34" t="s">
        <v>169</v>
      </c>
      <c r="D169" s="35" t="n">
        <v>1102</v>
      </c>
      <c r="E169" s="36" t="n">
        <v>0</v>
      </c>
      <c r="F169" s="35" t="n">
        <v>30</v>
      </c>
      <c r="G169" s="36" t="n">
        <v>0</v>
      </c>
      <c r="H169" s="36" t="n">
        <v>0</v>
      </c>
      <c r="I169" s="37" t="n">
        <v>1132</v>
      </c>
      <c r="J169" s="38" t="n">
        <v>1122</v>
      </c>
      <c r="K169" s="39" t="n">
        <v>0</v>
      </c>
      <c r="L169" s="40" t="n">
        <v>30</v>
      </c>
      <c r="M169" s="40" t="n">
        <v>0</v>
      </c>
      <c r="N169" s="40" t="n">
        <v>0</v>
      </c>
      <c r="O169" s="41" t="n">
        <v>1152</v>
      </c>
    </row>
    <row r="170" customFormat="false" ht="12.75" hidden="false" customHeight="false" outlineLevel="0" collapsed="false">
      <c r="B170" s="33" t="n">
        <v>462190</v>
      </c>
      <c r="C170" s="34" t="s">
        <v>170</v>
      </c>
      <c r="D170" s="35" t="n">
        <v>5854</v>
      </c>
      <c r="E170" s="36" t="n">
        <v>0</v>
      </c>
      <c r="F170" s="35" t="n">
        <v>0</v>
      </c>
      <c r="G170" s="36" t="n">
        <v>0</v>
      </c>
      <c r="H170" s="36" t="n">
        <v>0</v>
      </c>
      <c r="I170" s="37" t="n">
        <v>5854</v>
      </c>
      <c r="J170" s="38" t="n">
        <v>4025</v>
      </c>
      <c r="K170" s="39" t="n">
        <v>0</v>
      </c>
      <c r="L170" s="40" t="n">
        <v>0</v>
      </c>
      <c r="M170" s="40" t="n">
        <v>0</v>
      </c>
      <c r="N170" s="40" t="n">
        <v>0</v>
      </c>
      <c r="O170" s="41" t="n">
        <v>4025</v>
      </c>
    </row>
    <row r="171" customFormat="false" ht="12.75" hidden="false" customHeight="false" outlineLevel="0" collapsed="false">
      <c r="B171" s="33" t="n">
        <v>462192</v>
      </c>
      <c r="C171" s="34" t="s">
        <v>171</v>
      </c>
      <c r="D171" s="35" t="n">
        <v>3577</v>
      </c>
      <c r="E171" s="36" t="n">
        <v>0</v>
      </c>
      <c r="F171" s="35" t="n">
        <v>54</v>
      </c>
      <c r="G171" s="36" t="n">
        <v>0</v>
      </c>
      <c r="H171" s="36" t="n">
        <v>0</v>
      </c>
      <c r="I171" s="37" t="n">
        <v>3631</v>
      </c>
      <c r="J171" s="38" t="n">
        <v>3255</v>
      </c>
      <c r="K171" s="39" t="n">
        <v>0</v>
      </c>
      <c r="L171" s="40" t="n">
        <v>54</v>
      </c>
      <c r="M171" s="40" t="n">
        <v>0</v>
      </c>
      <c r="N171" s="40" t="n">
        <v>0</v>
      </c>
      <c r="O171" s="41" t="n">
        <v>3309</v>
      </c>
    </row>
    <row r="172" customFormat="false" ht="12.75" hidden="false" customHeight="false" outlineLevel="0" collapsed="false">
      <c r="B172" s="33" t="n">
        <v>462193</v>
      </c>
      <c r="C172" s="34" t="s">
        <v>172</v>
      </c>
      <c r="D172" s="35" t="n">
        <v>5156</v>
      </c>
      <c r="E172" s="36" t="n">
        <v>0</v>
      </c>
      <c r="F172" s="35" t="n">
        <v>0</v>
      </c>
      <c r="G172" s="36" t="n">
        <v>0</v>
      </c>
      <c r="H172" s="36" t="n">
        <v>250</v>
      </c>
      <c r="I172" s="37" t="n">
        <v>5406</v>
      </c>
      <c r="J172" s="38" t="n">
        <v>4634</v>
      </c>
      <c r="K172" s="39" t="n">
        <v>0</v>
      </c>
      <c r="L172" s="40" t="n">
        <v>0</v>
      </c>
      <c r="M172" s="40" t="n">
        <v>0</v>
      </c>
      <c r="N172" s="40" t="n">
        <v>276</v>
      </c>
      <c r="O172" s="41" t="n">
        <v>4910</v>
      </c>
    </row>
    <row r="173" customFormat="false" ht="12.75" hidden="false" customHeight="false" outlineLevel="0" collapsed="false">
      <c r="B173" s="33" t="n">
        <v>462194</v>
      </c>
      <c r="C173" s="34" t="s">
        <v>173</v>
      </c>
      <c r="D173" s="35" t="n">
        <v>360</v>
      </c>
      <c r="E173" s="36" t="n">
        <v>0</v>
      </c>
      <c r="F173" s="35" t="n">
        <v>0</v>
      </c>
      <c r="G173" s="36" t="n">
        <v>0</v>
      </c>
      <c r="H173" s="36" t="n">
        <v>0</v>
      </c>
      <c r="I173" s="37" t="n">
        <v>360</v>
      </c>
      <c r="J173" s="38" t="n">
        <v>360</v>
      </c>
      <c r="K173" s="39" t="n">
        <v>0</v>
      </c>
      <c r="L173" s="40" t="n">
        <v>0</v>
      </c>
      <c r="M173" s="40" t="n">
        <v>0</v>
      </c>
      <c r="N173" s="40" t="n">
        <v>0</v>
      </c>
      <c r="O173" s="41" t="n">
        <v>360</v>
      </c>
    </row>
    <row r="174" customFormat="false" ht="12.75" hidden="false" customHeight="false" outlineLevel="0" collapsed="false">
      <c r="B174" s="33" t="n">
        <v>462195</v>
      </c>
      <c r="C174" s="34" t="s">
        <v>174</v>
      </c>
      <c r="D174" s="35" t="n">
        <v>537</v>
      </c>
      <c r="E174" s="36" t="n">
        <v>0</v>
      </c>
      <c r="F174" s="35" t="n">
        <v>90</v>
      </c>
      <c r="G174" s="36" t="n">
        <v>0</v>
      </c>
      <c r="H174" s="36" t="n">
        <v>0</v>
      </c>
      <c r="I174" s="37" t="n">
        <v>627</v>
      </c>
      <c r="J174" s="38" t="n">
        <v>441</v>
      </c>
      <c r="K174" s="39" t="n">
        <v>0</v>
      </c>
      <c r="L174" s="40" t="n">
        <v>0</v>
      </c>
      <c r="M174" s="40" t="n">
        <v>0</v>
      </c>
      <c r="N174" s="40" t="n">
        <v>0</v>
      </c>
      <c r="O174" s="41" t="n">
        <v>441</v>
      </c>
    </row>
    <row r="175" customFormat="false" ht="12.75" hidden="false" customHeight="false" outlineLevel="0" collapsed="false">
      <c r="B175" s="33" t="n">
        <v>462196</v>
      </c>
      <c r="C175" s="34" t="s">
        <v>175</v>
      </c>
      <c r="D175" s="35" t="n">
        <v>360</v>
      </c>
      <c r="E175" s="36" t="n">
        <v>0</v>
      </c>
      <c r="F175" s="35" t="n">
        <v>0</v>
      </c>
      <c r="G175" s="36" t="n">
        <v>0</v>
      </c>
      <c r="H175" s="36" t="n">
        <v>0</v>
      </c>
      <c r="I175" s="37" t="n">
        <v>360</v>
      </c>
      <c r="J175" s="38" t="n">
        <v>360</v>
      </c>
      <c r="K175" s="39" t="n">
        <v>0</v>
      </c>
      <c r="L175" s="40" t="n">
        <v>0</v>
      </c>
      <c r="M175" s="40" t="n">
        <v>0</v>
      </c>
      <c r="N175" s="40" t="n">
        <v>0</v>
      </c>
      <c r="O175" s="41" t="n">
        <v>360</v>
      </c>
    </row>
    <row r="176" customFormat="false" ht="12.75" hidden="false" customHeight="false" outlineLevel="0" collapsed="false">
      <c r="B176" s="33" t="n">
        <v>462197</v>
      </c>
      <c r="C176" s="34" t="s">
        <v>176</v>
      </c>
      <c r="D176" s="35" t="n">
        <v>5269</v>
      </c>
      <c r="E176" s="36" t="n">
        <v>0</v>
      </c>
      <c r="F176" s="35" t="n">
        <v>0</v>
      </c>
      <c r="G176" s="36" t="n">
        <v>0</v>
      </c>
      <c r="H176" s="36" t="n">
        <v>0</v>
      </c>
      <c r="I176" s="37" t="n">
        <v>5269</v>
      </c>
      <c r="J176" s="38" t="n">
        <v>5225</v>
      </c>
      <c r="K176" s="39" t="n">
        <v>0</v>
      </c>
      <c r="L176" s="40" t="n">
        <v>0</v>
      </c>
      <c r="M176" s="40" t="n">
        <v>0</v>
      </c>
      <c r="N176" s="40" t="n">
        <v>0</v>
      </c>
      <c r="O176" s="41" t="n">
        <v>5225</v>
      </c>
    </row>
    <row r="177" customFormat="false" ht="12.75" hidden="false" customHeight="false" outlineLevel="0" collapsed="false">
      <c r="B177" s="33" t="n">
        <v>462198</v>
      </c>
      <c r="C177" s="34" t="s">
        <v>177</v>
      </c>
      <c r="D177" s="35" t="n">
        <v>1499</v>
      </c>
      <c r="E177" s="36" t="n">
        <v>0</v>
      </c>
      <c r="F177" s="35" t="n">
        <v>0</v>
      </c>
      <c r="G177" s="36" t="n">
        <v>0</v>
      </c>
      <c r="H177" s="36" t="n">
        <v>0</v>
      </c>
      <c r="I177" s="37" t="n">
        <v>1499</v>
      </c>
      <c r="J177" s="38" t="n">
        <v>1284</v>
      </c>
      <c r="K177" s="39" t="n">
        <v>0</v>
      </c>
      <c r="L177" s="40" t="n">
        <v>0</v>
      </c>
      <c r="M177" s="40" t="n">
        <v>0</v>
      </c>
      <c r="N177" s="40" t="n">
        <v>0</v>
      </c>
      <c r="O177" s="41" t="n">
        <v>1284</v>
      </c>
    </row>
    <row r="178" customFormat="false" ht="12.75" hidden="false" customHeight="false" outlineLevel="0" collapsed="false">
      <c r="B178" s="33" t="n">
        <v>462199</v>
      </c>
      <c r="C178" s="34" t="s">
        <v>178</v>
      </c>
      <c r="D178" s="35" t="n">
        <v>4624</v>
      </c>
      <c r="E178" s="36" t="n">
        <v>0</v>
      </c>
      <c r="F178" s="35" t="n">
        <v>0</v>
      </c>
      <c r="G178" s="36" t="n">
        <v>0</v>
      </c>
      <c r="H178" s="36" t="n">
        <v>0</v>
      </c>
      <c r="I178" s="37" t="n">
        <v>4624</v>
      </c>
      <c r="J178" s="38" t="n">
        <v>3616</v>
      </c>
      <c r="K178" s="39" t="n">
        <v>0</v>
      </c>
      <c r="L178" s="40" t="n">
        <v>0</v>
      </c>
      <c r="M178" s="40" t="n">
        <v>0</v>
      </c>
      <c r="N178" s="40" t="n">
        <v>0</v>
      </c>
      <c r="O178" s="41" t="n">
        <v>3616</v>
      </c>
    </row>
    <row r="179" customFormat="false" ht="12.75" hidden="false" customHeight="false" outlineLevel="0" collapsed="false">
      <c r="B179" s="33" t="n">
        <v>462202</v>
      </c>
      <c r="C179" s="34" t="s">
        <v>179</v>
      </c>
      <c r="D179" s="35" t="n">
        <v>360</v>
      </c>
      <c r="E179" s="36" t="n">
        <v>0</v>
      </c>
      <c r="F179" s="35" t="n">
        <v>0</v>
      </c>
      <c r="G179" s="36" t="n">
        <v>0</v>
      </c>
      <c r="H179" s="36" t="n">
        <v>0</v>
      </c>
      <c r="I179" s="37" t="n">
        <v>360</v>
      </c>
      <c r="J179" s="38" t="n">
        <v>189</v>
      </c>
      <c r="K179" s="39" t="n">
        <v>0</v>
      </c>
      <c r="L179" s="40" t="n">
        <v>0</v>
      </c>
      <c r="M179" s="40" t="n">
        <v>0</v>
      </c>
      <c r="N179" s="40" t="n">
        <v>0</v>
      </c>
      <c r="O179" s="41" t="n">
        <v>189</v>
      </c>
    </row>
    <row r="180" customFormat="false" ht="12.75" hidden="false" customHeight="false" outlineLevel="0" collapsed="false">
      <c r="B180" s="33" t="n">
        <v>462203</v>
      </c>
      <c r="C180" s="34" t="s">
        <v>180</v>
      </c>
      <c r="D180" s="35" t="n">
        <v>4661</v>
      </c>
      <c r="E180" s="36" t="n">
        <v>0</v>
      </c>
      <c r="F180" s="35" t="n">
        <v>30</v>
      </c>
      <c r="G180" s="36" t="n">
        <v>0</v>
      </c>
      <c r="H180" s="36" t="n">
        <v>0</v>
      </c>
      <c r="I180" s="37" t="n">
        <v>4691</v>
      </c>
      <c r="J180" s="38" t="n">
        <v>4474</v>
      </c>
      <c r="K180" s="39" t="n">
        <v>0</v>
      </c>
      <c r="L180" s="40" t="n">
        <v>0</v>
      </c>
      <c r="M180" s="40" t="n">
        <v>0</v>
      </c>
      <c r="N180" s="40" t="n">
        <v>0</v>
      </c>
      <c r="O180" s="41" t="n">
        <v>4474</v>
      </c>
    </row>
    <row r="181" customFormat="false" ht="12.75" hidden="false" customHeight="false" outlineLevel="0" collapsed="false">
      <c r="B181" s="33" t="n">
        <v>462204</v>
      </c>
      <c r="C181" s="34" t="s">
        <v>181</v>
      </c>
      <c r="D181" s="35" t="n">
        <v>5458</v>
      </c>
      <c r="E181" s="36" t="n">
        <v>0</v>
      </c>
      <c r="F181" s="35" t="n">
        <v>60</v>
      </c>
      <c r="G181" s="36" t="n">
        <v>0</v>
      </c>
      <c r="H181" s="36" t="n">
        <v>0</v>
      </c>
      <c r="I181" s="37" t="n">
        <v>5518</v>
      </c>
      <c r="J181" s="38" t="n">
        <v>5361</v>
      </c>
      <c r="K181" s="39" t="n">
        <v>0</v>
      </c>
      <c r="L181" s="40" t="n">
        <v>90</v>
      </c>
      <c r="M181" s="40" t="n">
        <v>0</v>
      </c>
      <c r="N181" s="40" t="n">
        <v>0</v>
      </c>
      <c r="O181" s="41" t="n">
        <v>5451</v>
      </c>
    </row>
    <row r="182" customFormat="false" ht="12.75" hidden="false" customHeight="false" outlineLevel="0" collapsed="false">
      <c r="B182" s="33" t="n">
        <v>462206</v>
      </c>
      <c r="C182" s="34" t="s">
        <v>182</v>
      </c>
      <c r="D182" s="35" t="n">
        <v>55</v>
      </c>
      <c r="E182" s="36" t="n">
        <v>0</v>
      </c>
      <c r="F182" s="35" t="n">
        <v>0</v>
      </c>
      <c r="G182" s="36" t="n">
        <v>0</v>
      </c>
      <c r="H182" s="36" t="n">
        <v>0</v>
      </c>
      <c r="I182" s="37" t="n">
        <v>55</v>
      </c>
      <c r="J182" s="38" t="n">
        <v>0</v>
      </c>
      <c r="K182" s="39" t="n">
        <v>0</v>
      </c>
      <c r="L182" s="40" t="n">
        <v>0</v>
      </c>
      <c r="M182" s="40" t="n">
        <v>0</v>
      </c>
      <c r="N182" s="40" t="n">
        <v>0</v>
      </c>
      <c r="O182" s="41" t="n">
        <v>0</v>
      </c>
    </row>
    <row r="183" customFormat="false" ht="12.75" hidden="false" customHeight="false" outlineLevel="0" collapsed="false">
      <c r="B183" s="33" t="n">
        <v>462207</v>
      </c>
      <c r="C183" s="34" t="s">
        <v>183</v>
      </c>
      <c r="D183" s="35" t="n">
        <v>2023</v>
      </c>
      <c r="E183" s="36" t="n">
        <v>0</v>
      </c>
      <c r="F183" s="35" t="n">
        <v>30</v>
      </c>
      <c r="G183" s="36" t="n">
        <v>0</v>
      </c>
      <c r="H183" s="36" t="n">
        <v>0</v>
      </c>
      <c r="I183" s="37" t="n">
        <v>2053</v>
      </c>
      <c r="J183" s="38" t="n">
        <v>2295</v>
      </c>
      <c r="K183" s="39" t="n">
        <v>0</v>
      </c>
      <c r="L183" s="40" t="n">
        <v>0</v>
      </c>
      <c r="M183" s="40" t="n">
        <v>0</v>
      </c>
      <c r="N183" s="40" t="n">
        <v>0</v>
      </c>
      <c r="O183" s="41" t="n">
        <v>2295</v>
      </c>
    </row>
    <row r="184" customFormat="false" ht="12.75" hidden="false" customHeight="false" outlineLevel="0" collapsed="false">
      <c r="B184" s="33" t="n">
        <v>462208</v>
      </c>
      <c r="C184" s="34" t="s">
        <v>184</v>
      </c>
      <c r="D184" s="35" t="n">
        <v>15066</v>
      </c>
      <c r="E184" s="36" t="n">
        <v>0</v>
      </c>
      <c r="F184" s="35" t="n">
        <v>22</v>
      </c>
      <c r="G184" s="36" t="n">
        <v>0</v>
      </c>
      <c r="H184" s="36" t="n">
        <v>0</v>
      </c>
      <c r="I184" s="37" t="n">
        <v>15088</v>
      </c>
      <c r="J184" s="38" t="n">
        <v>13931</v>
      </c>
      <c r="K184" s="39" t="n">
        <v>0</v>
      </c>
      <c r="L184" s="40" t="n">
        <v>47</v>
      </c>
      <c r="M184" s="40" t="n">
        <v>0</v>
      </c>
      <c r="N184" s="40" t="n">
        <v>0</v>
      </c>
      <c r="O184" s="41" t="n">
        <v>13978</v>
      </c>
    </row>
    <row r="185" customFormat="false" ht="12.75" hidden="false" customHeight="false" outlineLevel="0" collapsed="false">
      <c r="B185" s="33" t="n">
        <v>462209</v>
      </c>
      <c r="C185" s="34" t="s">
        <v>185</v>
      </c>
      <c r="D185" s="35" t="n">
        <v>1729</v>
      </c>
      <c r="E185" s="36" t="n">
        <v>0</v>
      </c>
      <c r="F185" s="35" t="n">
        <v>0</v>
      </c>
      <c r="G185" s="36" t="n">
        <v>0</v>
      </c>
      <c r="H185" s="36" t="n">
        <v>0</v>
      </c>
      <c r="I185" s="37" t="n">
        <v>1729</v>
      </c>
      <c r="J185" s="38" t="n">
        <v>1095</v>
      </c>
      <c r="K185" s="39" t="n">
        <v>0</v>
      </c>
      <c r="L185" s="40" t="n">
        <v>40</v>
      </c>
      <c r="M185" s="40" t="n">
        <v>0</v>
      </c>
      <c r="N185" s="40" t="n">
        <v>0</v>
      </c>
      <c r="O185" s="41" t="n">
        <v>1135</v>
      </c>
    </row>
    <row r="186" customFormat="false" ht="12.75" hidden="false" customHeight="false" outlineLevel="0" collapsed="false">
      <c r="B186" s="33" t="n">
        <v>465102</v>
      </c>
      <c r="C186" s="34" t="s">
        <v>186</v>
      </c>
      <c r="D186" s="35" t="n">
        <v>3555353</v>
      </c>
      <c r="E186" s="36" t="n">
        <v>5865</v>
      </c>
      <c r="F186" s="35" t="n">
        <v>13059</v>
      </c>
      <c r="G186" s="36" t="n">
        <v>18</v>
      </c>
      <c r="H186" s="36" t="n">
        <v>18038</v>
      </c>
      <c r="I186" s="37" t="n">
        <v>3592333</v>
      </c>
      <c r="J186" s="38" t="n">
        <v>3154518</v>
      </c>
      <c r="K186" s="39" t="n">
        <v>1055</v>
      </c>
      <c r="L186" s="40" t="n">
        <v>11552</v>
      </c>
      <c r="M186" s="40" t="n">
        <v>0</v>
      </c>
      <c r="N186" s="40" t="n">
        <v>9169</v>
      </c>
      <c r="O186" s="41" t="n">
        <v>3176294</v>
      </c>
    </row>
    <row r="187" customFormat="false" ht="12.75" hidden="false" customHeight="false" outlineLevel="0" collapsed="false">
      <c r="B187" s="33" t="n">
        <v>469001</v>
      </c>
      <c r="C187" s="34" t="s">
        <v>187</v>
      </c>
      <c r="D187" s="35" t="n">
        <v>291</v>
      </c>
      <c r="E187" s="36" t="n">
        <v>0</v>
      </c>
      <c r="F187" s="35" t="n">
        <v>0</v>
      </c>
      <c r="G187" s="36" t="n">
        <v>0</v>
      </c>
      <c r="H187" s="36" t="n">
        <v>0</v>
      </c>
      <c r="I187" s="37" t="n">
        <v>291</v>
      </c>
      <c r="J187" s="38" t="n">
        <v>1624</v>
      </c>
      <c r="K187" s="39" t="n">
        <v>0</v>
      </c>
      <c r="L187" s="36" t="n">
        <v>0</v>
      </c>
      <c r="M187" s="36" t="n">
        <v>0</v>
      </c>
      <c r="N187" s="36" t="n">
        <v>0</v>
      </c>
      <c r="O187" s="42" t="n">
        <v>1624</v>
      </c>
      <c r="P187" s="35"/>
      <c r="Q187" s="35"/>
    </row>
    <row r="188" customFormat="false" ht="12.75" hidden="false" customHeight="false" outlineLevel="0" collapsed="false">
      <c r="B188" s="33" t="n">
        <v>469003</v>
      </c>
      <c r="C188" s="34" t="s">
        <v>188</v>
      </c>
      <c r="D188" s="35" t="n">
        <v>27</v>
      </c>
      <c r="E188" s="36" t="n">
        <v>0</v>
      </c>
      <c r="F188" s="35" t="n">
        <v>0</v>
      </c>
      <c r="G188" s="36" t="n">
        <v>0</v>
      </c>
      <c r="H188" s="36" t="n">
        <v>0</v>
      </c>
      <c r="I188" s="37" t="n">
        <v>27</v>
      </c>
      <c r="J188" s="38" t="n">
        <v>172</v>
      </c>
      <c r="K188" s="39" t="n">
        <v>0</v>
      </c>
      <c r="L188" s="36" t="n">
        <v>0</v>
      </c>
      <c r="M188" s="36" t="n">
        <v>0</v>
      </c>
      <c r="N188" s="36" t="n">
        <v>0</v>
      </c>
      <c r="O188" s="42" t="n">
        <v>172</v>
      </c>
      <c r="P188" s="35"/>
      <c r="Q188" s="35"/>
    </row>
    <row r="189" customFormat="false" ht="12.75" hidden="false" customHeight="false" outlineLevel="0" collapsed="false">
      <c r="B189" s="43"/>
      <c r="C189" s="34"/>
      <c r="D189" s="35"/>
      <c r="E189" s="36"/>
      <c r="F189" s="35"/>
      <c r="G189" s="36"/>
      <c r="H189" s="36"/>
      <c r="I189" s="37"/>
      <c r="J189" s="38"/>
      <c r="L189" s="34"/>
      <c r="M189" s="34"/>
      <c r="N189" s="34"/>
      <c r="O189" s="44"/>
    </row>
    <row r="190" customFormat="false" ht="12.75" hidden="false" customHeight="false" outlineLevel="0" collapsed="false">
      <c r="B190" s="45" t="s">
        <v>12</v>
      </c>
      <c r="C190" s="46" t="s">
        <v>189</v>
      </c>
      <c r="D190" s="47" t="n">
        <f aca="false">SUM(D191:D192)</f>
        <v>5374035</v>
      </c>
      <c r="E190" s="31" t="n">
        <f aca="false">SUM(E191:E192)</f>
        <v>0</v>
      </c>
      <c r="F190" s="31" t="n">
        <f aca="false">SUM(F191:F192)</f>
        <v>149280</v>
      </c>
      <c r="G190" s="31" t="n">
        <f aca="false">SUM(G191:G192)</f>
        <v>0</v>
      </c>
      <c r="H190" s="31" t="n">
        <f aca="false">SUM(H191:H192)</f>
        <v>4169</v>
      </c>
      <c r="I190" s="47" t="n">
        <f aca="false">SUM(I191:I192)</f>
        <v>5527484</v>
      </c>
      <c r="J190" s="30" t="n">
        <f aca="false">SUM(J191:J192)</f>
        <v>5169924</v>
      </c>
      <c r="K190" s="31" t="n">
        <f aca="false">SUM(K191:K192)</f>
        <v>0</v>
      </c>
      <c r="L190" s="31" t="n">
        <f aca="false">SUM(L191:L192)</f>
        <v>141270</v>
      </c>
      <c r="M190" s="31" t="n">
        <f aca="false">SUM(M191:M192)</f>
        <v>0</v>
      </c>
      <c r="N190" s="31" t="n">
        <f aca="false">SUM(N191:N192)</f>
        <v>4147</v>
      </c>
      <c r="O190" s="32" t="n">
        <f aca="false">SUM(O191:O192)</f>
        <v>5315341</v>
      </c>
    </row>
    <row r="191" customFormat="false" ht="12.75" hidden="false" customHeight="false" outlineLevel="0" collapsed="false">
      <c r="B191" s="33" t="n">
        <v>132454</v>
      </c>
      <c r="C191" s="34" t="s">
        <v>190</v>
      </c>
      <c r="D191" s="35" t="n">
        <v>13324</v>
      </c>
      <c r="E191" s="36" t="n">
        <v>0</v>
      </c>
      <c r="F191" s="35" t="n">
        <v>0</v>
      </c>
      <c r="G191" s="36" t="n">
        <v>0</v>
      </c>
      <c r="H191" s="36" t="n">
        <v>0</v>
      </c>
      <c r="I191" s="37" t="n">
        <v>13324</v>
      </c>
      <c r="J191" s="38" t="n">
        <v>16388</v>
      </c>
      <c r="K191" s="39" t="n">
        <v>0</v>
      </c>
      <c r="L191" s="40" t="n">
        <v>0</v>
      </c>
      <c r="M191" s="40" t="n">
        <v>0</v>
      </c>
      <c r="N191" s="40" t="n">
        <v>0</v>
      </c>
      <c r="O191" s="41" t="n">
        <v>16388</v>
      </c>
    </row>
    <row r="192" customFormat="false" ht="12.75" hidden="false" customHeight="false" outlineLevel="0" collapsed="false">
      <c r="B192" s="33" t="n">
        <v>135200</v>
      </c>
      <c r="C192" s="34" t="s">
        <v>191</v>
      </c>
      <c r="D192" s="35" t="n">
        <v>5360711</v>
      </c>
      <c r="E192" s="36" t="n">
        <v>0</v>
      </c>
      <c r="F192" s="35" t="n">
        <v>149280</v>
      </c>
      <c r="G192" s="36" t="n">
        <v>0</v>
      </c>
      <c r="H192" s="36" t="n">
        <v>4169</v>
      </c>
      <c r="I192" s="37" t="n">
        <v>5514160</v>
      </c>
      <c r="J192" s="38" t="n">
        <v>5153536</v>
      </c>
      <c r="K192" s="39" t="n">
        <v>0</v>
      </c>
      <c r="L192" s="40" t="n">
        <v>141270</v>
      </c>
      <c r="M192" s="40" t="n">
        <v>0</v>
      </c>
      <c r="N192" s="40" t="n">
        <v>4147</v>
      </c>
      <c r="O192" s="41" t="n">
        <v>5298953</v>
      </c>
    </row>
    <row r="193" customFormat="false" ht="12.75" hidden="false" customHeight="false" outlineLevel="0" collapsed="false">
      <c r="B193" s="43"/>
      <c r="C193" s="34"/>
      <c r="D193" s="35"/>
      <c r="E193" s="36"/>
      <c r="F193" s="35"/>
      <c r="G193" s="36"/>
      <c r="H193" s="36"/>
      <c r="I193" s="37"/>
      <c r="J193" s="38"/>
      <c r="L193" s="34"/>
      <c r="M193" s="34"/>
      <c r="N193" s="34"/>
      <c r="O193" s="44"/>
    </row>
    <row r="194" customFormat="false" ht="12.75" hidden="false" customHeight="false" outlineLevel="0" collapsed="false">
      <c r="B194" s="45" t="s">
        <v>12</v>
      </c>
      <c r="C194" s="46" t="s">
        <v>192</v>
      </c>
      <c r="D194" s="47" t="n">
        <v>274025</v>
      </c>
      <c r="E194" s="31" t="n">
        <v>0</v>
      </c>
      <c r="F194" s="47" t="n">
        <v>8456</v>
      </c>
      <c r="G194" s="31" t="n">
        <v>0</v>
      </c>
      <c r="H194" s="31" t="n">
        <v>0</v>
      </c>
      <c r="I194" s="65" t="n">
        <v>282481</v>
      </c>
      <c r="J194" s="85" t="n">
        <v>253897</v>
      </c>
      <c r="K194" s="86" t="n">
        <v>0</v>
      </c>
      <c r="L194" s="31" t="n">
        <v>6692</v>
      </c>
      <c r="M194" s="31" t="n">
        <v>0</v>
      </c>
      <c r="N194" s="31" t="n">
        <v>0</v>
      </c>
      <c r="O194" s="32" t="n">
        <v>260589</v>
      </c>
    </row>
    <row r="195" customFormat="false" ht="12.75" hidden="false" customHeight="false" outlineLevel="0" collapsed="false">
      <c r="B195" s="33" t="n">
        <v>565010</v>
      </c>
      <c r="C195" s="34" t="s">
        <v>193</v>
      </c>
      <c r="D195" s="35" t="n">
        <v>274025</v>
      </c>
      <c r="E195" s="36" t="n">
        <v>0</v>
      </c>
      <c r="F195" s="35" t="n">
        <v>8456</v>
      </c>
      <c r="G195" s="36" t="n">
        <v>0</v>
      </c>
      <c r="H195" s="36" t="n">
        <v>0</v>
      </c>
      <c r="I195" s="37" t="n">
        <v>282481</v>
      </c>
      <c r="J195" s="38" t="n">
        <v>253897</v>
      </c>
      <c r="K195" s="39" t="n">
        <v>0</v>
      </c>
      <c r="L195" s="40" t="n">
        <v>6692</v>
      </c>
      <c r="M195" s="40" t="n">
        <v>0</v>
      </c>
      <c r="N195" s="40" t="n">
        <v>0</v>
      </c>
      <c r="O195" s="41" t="n">
        <v>260589</v>
      </c>
    </row>
    <row r="196" customFormat="false" ht="12.75" hidden="false" customHeight="false" outlineLevel="0" collapsed="false">
      <c r="B196" s="43"/>
      <c r="C196" s="34"/>
      <c r="D196" s="35"/>
      <c r="E196" s="36"/>
      <c r="F196" s="35"/>
      <c r="G196" s="36"/>
      <c r="H196" s="36"/>
      <c r="I196" s="37"/>
      <c r="J196" s="38"/>
      <c r="L196" s="34"/>
      <c r="M196" s="34"/>
      <c r="N196" s="34"/>
      <c r="O196" s="44"/>
    </row>
    <row r="197" customFormat="false" ht="12.75" hidden="false" customHeight="false" outlineLevel="0" collapsed="false">
      <c r="B197" s="45" t="s">
        <v>12</v>
      </c>
      <c r="C197" s="46" t="s">
        <v>194</v>
      </c>
      <c r="D197" s="47" t="n">
        <v>975075</v>
      </c>
      <c r="E197" s="31" t="n">
        <v>0</v>
      </c>
      <c r="F197" s="47" t="n">
        <v>4656</v>
      </c>
      <c r="G197" s="31" t="n">
        <v>0</v>
      </c>
      <c r="H197" s="31" t="n">
        <v>10</v>
      </c>
      <c r="I197" s="65" t="n">
        <v>979741</v>
      </c>
      <c r="J197" s="85" t="n">
        <v>940898</v>
      </c>
      <c r="K197" s="87" t="n">
        <v>0</v>
      </c>
      <c r="L197" s="88" t="n">
        <v>4570</v>
      </c>
      <c r="M197" s="88" t="n">
        <v>0</v>
      </c>
      <c r="N197" s="88" t="n">
        <v>20</v>
      </c>
      <c r="O197" s="89" t="n">
        <v>945488</v>
      </c>
    </row>
    <row r="198" customFormat="false" ht="12.75" hidden="false" customHeight="false" outlineLevel="0" collapsed="false">
      <c r="B198" s="33" t="n">
        <v>575020</v>
      </c>
      <c r="C198" s="34" t="s">
        <v>195</v>
      </c>
      <c r="D198" s="35" t="n">
        <v>975075</v>
      </c>
      <c r="E198" s="36" t="n">
        <v>0</v>
      </c>
      <c r="F198" s="35" t="n">
        <v>4656</v>
      </c>
      <c r="G198" s="36" t="n">
        <v>0</v>
      </c>
      <c r="H198" s="36" t="n">
        <v>10</v>
      </c>
      <c r="I198" s="37" t="n">
        <v>979741</v>
      </c>
      <c r="J198" s="38" t="n">
        <v>940898</v>
      </c>
      <c r="K198" s="39" t="n">
        <v>0</v>
      </c>
      <c r="L198" s="40" t="n">
        <v>4570</v>
      </c>
      <c r="M198" s="40" t="n">
        <v>0</v>
      </c>
      <c r="N198" s="40" t="n">
        <v>20</v>
      </c>
      <c r="O198" s="41" t="n">
        <v>945488</v>
      </c>
    </row>
    <row r="199" customFormat="false" ht="12.75" hidden="false" customHeight="false" outlineLevel="0" collapsed="false">
      <c r="B199" s="43"/>
      <c r="C199" s="34"/>
      <c r="D199" s="35"/>
      <c r="E199" s="36"/>
      <c r="F199" s="35"/>
      <c r="G199" s="36"/>
      <c r="H199" s="36"/>
      <c r="I199" s="37"/>
      <c r="J199" s="38"/>
      <c r="L199" s="34"/>
      <c r="M199" s="34"/>
      <c r="N199" s="34"/>
      <c r="O199" s="44"/>
    </row>
    <row r="200" customFormat="false" ht="12.75" hidden="false" customHeight="false" outlineLevel="0" collapsed="false">
      <c r="B200" s="45" t="s">
        <v>12</v>
      </c>
      <c r="C200" s="46" t="s">
        <v>196</v>
      </c>
      <c r="D200" s="47" t="n">
        <f aca="false">SUM(D201:D212)</f>
        <v>18005446</v>
      </c>
      <c r="E200" s="31" t="n">
        <f aca="false">SUM(E201:E212)</f>
        <v>0</v>
      </c>
      <c r="F200" s="31" t="n">
        <f aca="false">SUM(F201:F212)</f>
        <v>317723</v>
      </c>
      <c r="G200" s="31" t="n">
        <f aca="false">SUM(G201:G212)</f>
        <v>0</v>
      </c>
      <c r="H200" s="31" t="n">
        <f aca="false">SUM(H201:H212)</f>
        <v>44131</v>
      </c>
      <c r="I200" s="47" t="n">
        <f aca="false">SUM(I201:I212)</f>
        <v>18367300</v>
      </c>
      <c r="J200" s="30" t="n">
        <f aca="false">SUM(J201:J212)</f>
        <v>17465644</v>
      </c>
      <c r="K200" s="31" t="n">
        <f aca="false">SUM(K201:K212)</f>
        <v>86</v>
      </c>
      <c r="L200" s="31" t="n">
        <f aca="false">SUM(L201:L212)</f>
        <v>316350</v>
      </c>
      <c r="M200" s="31" t="n">
        <f aca="false">SUM(M201:M212)</f>
        <v>0</v>
      </c>
      <c r="N200" s="31" t="n">
        <f aca="false">SUM(N201:N212)</f>
        <v>30120</v>
      </c>
      <c r="O200" s="32" t="n">
        <f aca="false">SUM(O201:O212)</f>
        <v>17812200</v>
      </c>
    </row>
    <row r="201" customFormat="false" ht="12.75" hidden="false" customHeight="false" outlineLevel="0" collapsed="false">
      <c r="B201" s="33" t="n">
        <v>210291</v>
      </c>
      <c r="C201" s="34" t="s">
        <v>197</v>
      </c>
      <c r="D201" s="35" t="n">
        <v>19855</v>
      </c>
      <c r="E201" s="36" t="n">
        <v>0</v>
      </c>
      <c r="F201" s="35" t="n">
        <v>0</v>
      </c>
      <c r="G201" s="36" t="n">
        <v>0</v>
      </c>
      <c r="H201" s="36" t="n">
        <v>0</v>
      </c>
      <c r="I201" s="37" t="n">
        <v>19855</v>
      </c>
      <c r="J201" s="38" t="n">
        <v>17557</v>
      </c>
      <c r="K201" s="39" t="n">
        <v>0</v>
      </c>
      <c r="L201" s="40" t="n">
        <v>0</v>
      </c>
      <c r="M201" s="40" t="n">
        <v>0</v>
      </c>
      <c r="N201" s="40" t="n">
        <v>0</v>
      </c>
      <c r="O201" s="41" t="n">
        <v>17557</v>
      </c>
    </row>
    <row r="202" customFormat="false" ht="12.75" hidden="false" customHeight="false" outlineLevel="0" collapsed="false">
      <c r="B202" s="33" t="n">
        <v>210318</v>
      </c>
      <c r="C202" s="34" t="s">
        <v>198</v>
      </c>
      <c r="D202" s="35" t="n">
        <v>12623</v>
      </c>
      <c r="E202" s="36" t="n">
        <v>0</v>
      </c>
      <c r="F202" s="35" t="n">
        <v>0</v>
      </c>
      <c r="G202" s="36" t="n">
        <v>0</v>
      </c>
      <c r="H202" s="36" t="n">
        <v>0</v>
      </c>
      <c r="I202" s="37" t="n">
        <v>12623</v>
      </c>
      <c r="J202" s="38" t="n">
        <v>14076</v>
      </c>
      <c r="K202" s="39" t="n">
        <v>0</v>
      </c>
      <c r="L202" s="40" t="n">
        <v>18</v>
      </c>
      <c r="M202" s="40" t="n">
        <v>0</v>
      </c>
      <c r="N202" s="40" t="n">
        <v>0</v>
      </c>
      <c r="O202" s="41" t="n">
        <v>14094</v>
      </c>
    </row>
    <row r="203" customFormat="false" ht="12.75" hidden="false" customHeight="false" outlineLevel="0" collapsed="false">
      <c r="B203" s="33" t="n">
        <v>210328</v>
      </c>
      <c r="C203" s="34" t="s">
        <v>199</v>
      </c>
      <c r="D203" s="35" t="n">
        <v>2916950</v>
      </c>
      <c r="E203" s="36" t="n">
        <v>0</v>
      </c>
      <c r="F203" s="35" t="n">
        <v>164826</v>
      </c>
      <c r="G203" s="36" t="n">
        <v>0</v>
      </c>
      <c r="H203" s="36" t="n">
        <v>1854</v>
      </c>
      <c r="I203" s="37" t="n">
        <v>3083630</v>
      </c>
      <c r="J203" s="38" t="n">
        <v>3027649</v>
      </c>
      <c r="K203" s="39" t="n">
        <v>0</v>
      </c>
      <c r="L203" s="40" t="n">
        <v>160835</v>
      </c>
      <c r="M203" s="40" t="n">
        <v>0</v>
      </c>
      <c r="N203" s="40" t="n">
        <v>2554</v>
      </c>
      <c r="O203" s="41" t="n">
        <v>3191038</v>
      </c>
    </row>
    <row r="204" customFormat="false" ht="12.75" hidden="false" customHeight="false" outlineLevel="0" collapsed="false">
      <c r="B204" s="33" t="n">
        <v>210329</v>
      </c>
      <c r="C204" s="34" t="s">
        <v>200</v>
      </c>
      <c r="D204" s="35" t="n">
        <v>98525</v>
      </c>
      <c r="E204" s="36" t="n">
        <v>0</v>
      </c>
      <c r="F204" s="35" t="n">
        <v>7840</v>
      </c>
      <c r="G204" s="36" t="n">
        <v>0</v>
      </c>
      <c r="H204" s="36" t="n">
        <v>0</v>
      </c>
      <c r="I204" s="37" t="n">
        <v>106365</v>
      </c>
      <c r="J204" s="38" t="n">
        <v>97729</v>
      </c>
      <c r="K204" s="39" t="n">
        <v>0</v>
      </c>
      <c r="L204" s="40" t="n">
        <v>6420</v>
      </c>
      <c r="M204" s="40" t="n">
        <v>0</v>
      </c>
      <c r="N204" s="40" t="n">
        <v>0</v>
      </c>
      <c r="O204" s="41" t="n">
        <v>104149</v>
      </c>
    </row>
    <row r="205" customFormat="false" ht="12.75" hidden="false" customHeight="false" outlineLevel="0" collapsed="false">
      <c r="B205" s="33" t="n">
        <v>210335</v>
      </c>
      <c r="C205" s="34" t="s">
        <v>201</v>
      </c>
      <c r="D205" s="35" t="n">
        <v>66737</v>
      </c>
      <c r="E205" s="36" t="n">
        <v>0</v>
      </c>
      <c r="F205" s="35" t="n">
        <v>3964</v>
      </c>
      <c r="G205" s="36" t="n">
        <v>0</v>
      </c>
      <c r="H205" s="36" t="n">
        <v>11255</v>
      </c>
      <c r="I205" s="37" t="n">
        <v>81956</v>
      </c>
      <c r="J205" s="38" t="n">
        <v>72117</v>
      </c>
      <c r="K205" s="39" t="n">
        <v>0</v>
      </c>
      <c r="L205" s="40" t="n">
        <v>3675</v>
      </c>
      <c r="M205" s="40" t="n">
        <v>0</v>
      </c>
      <c r="N205" s="40" t="n">
        <v>12232</v>
      </c>
      <c r="O205" s="41" t="n">
        <v>88024</v>
      </c>
    </row>
    <row r="206" customFormat="false" ht="12.75" hidden="false" customHeight="false" outlineLevel="0" collapsed="false">
      <c r="B206" s="33" t="n">
        <v>210336</v>
      </c>
      <c r="C206" s="34" t="s">
        <v>202</v>
      </c>
      <c r="D206" s="35" t="n">
        <v>356687</v>
      </c>
      <c r="E206" s="36" t="n">
        <v>0</v>
      </c>
      <c r="F206" s="35" t="n">
        <v>16057</v>
      </c>
      <c r="G206" s="36" t="n">
        <v>0</v>
      </c>
      <c r="H206" s="36" t="n">
        <v>18331</v>
      </c>
      <c r="I206" s="37" t="n">
        <v>391075</v>
      </c>
      <c r="J206" s="38" t="n">
        <v>398614</v>
      </c>
      <c r="K206" s="39" t="n">
        <v>0</v>
      </c>
      <c r="L206" s="40" t="n">
        <v>16448</v>
      </c>
      <c r="M206" s="40" t="n">
        <v>0</v>
      </c>
      <c r="N206" s="40" t="n">
        <v>3172</v>
      </c>
      <c r="O206" s="41" t="n">
        <v>418234</v>
      </c>
    </row>
    <row r="207" customFormat="false" ht="12.75" hidden="false" customHeight="false" outlineLevel="0" collapsed="false">
      <c r="B207" s="33" t="n">
        <v>210338</v>
      </c>
      <c r="C207" s="34" t="s">
        <v>203</v>
      </c>
      <c r="D207" s="35" t="n">
        <v>68003</v>
      </c>
      <c r="E207" s="36" t="n">
        <v>0</v>
      </c>
      <c r="F207" s="35" t="n">
        <v>1297</v>
      </c>
      <c r="G207" s="36" t="n">
        <v>0</v>
      </c>
      <c r="H207" s="36" t="n">
        <v>0</v>
      </c>
      <c r="I207" s="37" t="n">
        <v>69300</v>
      </c>
      <c r="J207" s="38" t="n">
        <v>76697</v>
      </c>
      <c r="K207" s="39" t="n">
        <v>0</v>
      </c>
      <c r="L207" s="40" t="n">
        <v>1613</v>
      </c>
      <c r="M207" s="40" t="n">
        <v>0</v>
      </c>
      <c r="N207" s="40" t="n">
        <v>0</v>
      </c>
      <c r="O207" s="41" t="n">
        <v>78310</v>
      </c>
    </row>
    <row r="208" customFormat="false" ht="12.75" hidden="false" customHeight="false" outlineLevel="0" collapsed="false">
      <c r="B208" s="33" t="n">
        <v>210339</v>
      </c>
      <c r="C208" s="34" t="s">
        <v>204</v>
      </c>
      <c r="D208" s="35" t="n">
        <v>160585</v>
      </c>
      <c r="E208" s="36" t="n">
        <v>0</v>
      </c>
      <c r="F208" s="35" t="n">
        <v>7498</v>
      </c>
      <c r="G208" s="36" t="n">
        <v>0</v>
      </c>
      <c r="H208" s="36" t="n">
        <v>0</v>
      </c>
      <c r="I208" s="37" t="n">
        <v>168083</v>
      </c>
      <c r="J208" s="38" t="n">
        <v>151208</v>
      </c>
      <c r="K208" s="39" t="n">
        <v>0</v>
      </c>
      <c r="L208" s="40" t="n">
        <v>4642</v>
      </c>
      <c r="M208" s="40" t="n">
        <v>0</v>
      </c>
      <c r="N208" s="40" t="n">
        <v>0</v>
      </c>
      <c r="O208" s="41" t="n">
        <v>155850</v>
      </c>
    </row>
    <row r="209" customFormat="false" ht="12.75" hidden="false" customHeight="false" outlineLevel="0" collapsed="false">
      <c r="B209" s="33" t="n">
        <v>210341</v>
      </c>
      <c r="C209" s="34" t="s">
        <v>205</v>
      </c>
      <c r="D209" s="35" t="n">
        <v>2248412</v>
      </c>
      <c r="E209" s="36" t="n">
        <v>0</v>
      </c>
      <c r="F209" s="35" t="n">
        <v>4207</v>
      </c>
      <c r="G209" s="36" t="n">
        <v>0</v>
      </c>
      <c r="H209" s="36" t="n">
        <v>0</v>
      </c>
      <c r="I209" s="37" t="n">
        <v>2252619</v>
      </c>
      <c r="J209" s="38" t="n">
        <v>2505686</v>
      </c>
      <c r="K209" s="39" t="n">
        <v>6</v>
      </c>
      <c r="L209" s="40" t="n">
        <v>4498</v>
      </c>
      <c r="M209" s="40" t="n">
        <v>0</v>
      </c>
      <c r="N209" s="40" t="n">
        <v>0</v>
      </c>
      <c r="O209" s="41" t="n">
        <v>2510190</v>
      </c>
    </row>
    <row r="210" customFormat="false" ht="12.75" hidden="false" customHeight="false" outlineLevel="0" collapsed="false">
      <c r="B210" s="33" t="n">
        <v>215191</v>
      </c>
      <c r="C210" s="34" t="s">
        <v>206</v>
      </c>
      <c r="D210" s="35" t="n">
        <v>12057069</v>
      </c>
      <c r="E210" s="36" t="n">
        <v>0</v>
      </c>
      <c r="F210" s="35" t="n">
        <v>112034</v>
      </c>
      <c r="G210" s="36" t="n">
        <v>0</v>
      </c>
      <c r="H210" s="36" t="n">
        <v>12691</v>
      </c>
      <c r="I210" s="37" t="n">
        <v>12181794</v>
      </c>
      <c r="J210" s="38" t="n">
        <v>11103234</v>
      </c>
      <c r="K210" s="39" t="n">
        <v>0</v>
      </c>
      <c r="L210" s="40" t="n">
        <v>118201</v>
      </c>
      <c r="M210" s="40" t="n">
        <v>0</v>
      </c>
      <c r="N210" s="40" t="n">
        <v>12162</v>
      </c>
      <c r="O210" s="41" t="n">
        <v>11233597</v>
      </c>
    </row>
    <row r="211" customFormat="false" ht="12.75" hidden="false" customHeight="false" outlineLevel="0" collapsed="false">
      <c r="B211" s="33" t="n">
        <v>219001</v>
      </c>
      <c r="C211" s="34" t="s">
        <v>207</v>
      </c>
      <c r="D211" s="35" t="n">
        <v>0</v>
      </c>
      <c r="E211" s="36" t="n">
        <v>0</v>
      </c>
      <c r="F211" s="35" t="n">
        <v>0</v>
      </c>
      <c r="G211" s="36" t="n">
        <v>0</v>
      </c>
      <c r="H211" s="36" t="n">
        <v>0</v>
      </c>
      <c r="I211" s="37" t="n">
        <v>0</v>
      </c>
      <c r="J211" s="38" t="n">
        <v>104</v>
      </c>
      <c r="K211" s="39" t="n">
        <v>0</v>
      </c>
      <c r="L211" s="40" t="n">
        <v>0</v>
      </c>
      <c r="M211" s="40" t="n">
        <v>0</v>
      </c>
      <c r="N211" s="40" t="n">
        <v>0</v>
      </c>
      <c r="O211" s="41" t="n">
        <v>104</v>
      </c>
    </row>
    <row r="212" customFormat="false" ht="12.75" hidden="false" customHeight="false" outlineLevel="0" collapsed="false">
      <c r="B212" s="33" t="n">
        <v>219902</v>
      </c>
      <c r="C212" s="34" t="s">
        <v>208</v>
      </c>
      <c r="D212" s="35" t="n">
        <v>0</v>
      </c>
      <c r="E212" s="36" t="n">
        <v>0</v>
      </c>
      <c r="F212" s="35" t="n">
        <v>0</v>
      </c>
      <c r="G212" s="36" t="n">
        <v>0</v>
      </c>
      <c r="H212" s="36" t="n">
        <v>0</v>
      </c>
      <c r="I212" s="37" t="n">
        <v>0</v>
      </c>
      <c r="J212" s="38" t="n">
        <v>973</v>
      </c>
      <c r="K212" s="39" t="n">
        <v>80</v>
      </c>
      <c r="L212" s="40" t="n">
        <v>0</v>
      </c>
      <c r="M212" s="40" t="n">
        <v>0</v>
      </c>
      <c r="N212" s="40" t="n">
        <v>0</v>
      </c>
      <c r="O212" s="41" t="n">
        <v>1053</v>
      </c>
    </row>
    <row r="213" customFormat="false" ht="12.75" hidden="false" customHeight="false" outlineLevel="0" collapsed="false">
      <c r="B213" s="43"/>
      <c r="C213" s="34"/>
      <c r="D213" s="35"/>
      <c r="E213" s="36"/>
      <c r="F213" s="35"/>
      <c r="G213" s="36"/>
      <c r="H213" s="36"/>
      <c r="I213" s="37"/>
      <c r="J213" s="38"/>
      <c r="L213" s="34"/>
      <c r="M213" s="34"/>
      <c r="N213" s="34"/>
      <c r="O213" s="44"/>
    </row>
    <row r="214" customFormat="false" ht="12.75" hidden="false" customHeight="false" outlineLevel="0" collapsed="false">
      <c r="B214" s="45" t="s">
        <v>12</v>
      </c>
      <c r="C214" s="46" t="s">
        <v>209</v>
      </c>
      <c r="D214" s="47" t="n">
        <f aca="false">SUM(D215:D251)</f>
        <v>8001116</v>
      </c>
      <c r="E214" s="31" t="n">
        <f aca="false">SUM(E215:E251)</f>
        <v>0</v>
      </c>
      <c r="F214" s="31" t="n">
        <f aca="false">SUM(F215:F251)</f>
        <v>146210</v>
      </c>
      <c r="G214" s="31" t="n">
        <f aca="false">SUM(G215:G251)</f>
        <v>0</v>
      </c>
      <c r="H214" s="31" t="n">
        <f aca="false">SUM(H215:H251)</f>
        <v>41323</v>
      </c>
      <c r="I214" s="47" t="n">
        <f aca="false">SUM(I215:I251)</f>
        <v>8188649</v>
      </c>
      <c r="J214" s="30" t="n">
        <f aca="false">SUM(J215:J251)</f>
        <v>8166837</v>
      </c>
      <c r="K214" s="31" t="n">
        <f aca="false">SUM(K215:K251)</f>
        <v>0</v>
      </c>
      <c r="L214" s="31" t="n">
        <f aca="false">SUM(L215:L251)</f>
        <v>210580</v>
      </c>
      <c r="M214" s="31" t="n">
        <f aca="false">SUM(M215:M251)</f>
        <v>0</v>
      </c>
      <c r="N214" s="31" t="n">
        <f aca="false">SUM(N215:N251)</f>
        <v>27893</v>
      </c>
      <c r="O214" s="32" t="n">
        <f aca="false">SUM(O215:O251)</f>
        <v>8405310</v>
      </c>
    </row>
    <row r="215" customFormat="false" ht="12.75" hidden="false" customHeight="false" outlineLevel="0" collapsed="false">
      <c r="B215" s="33" t="n">
        <v>220324</v>
      </c>
      <c r="C215" s="34" t="s">
        <v>210</v>
      </c>
      <c r="D215" s="35" t="n">
        <v>2342</v>
      </c>
      <c r="E215" s="36" t="n">
        <v>0</v>
      </c>
      <c r="F215" s="35" t="n">
        <v>14</v>
      </c>
      <c r="G215" s="36" t="n">
        <v>0</v>
      </c>
      <c r="H215" s="36" t="n">
        <v>0</v>
      </c>
      <c r="I215" s="37" t="n">
        <v>2356</v>
      </c>
      <c r="J215" s="38" t="n">
        <v>3189</v>
      </c>
      <c r="K215" s="39" t="n">
        <v>0</v>
      </c>
      <c r="L215" s="40" t="n">
        <v>69</v>
      </c>
      <c r="M215" s="40" t="n">
        <v>0</v>
      </c>
      <c r="N215" s="40" t="n">
        <v>0</v>
      </c>
      <c r="O215" s="41" t="n">
        <v>3258</v>
      </c>
    </row>
    <row r="216" customFormat="false" ht="12.75" hidden="false" customHeight="false" outlineLevel="0" collapsed="false">
      <c r="B216" s="33" t="n">
        <v>220338</v>
      </c>
      <c r="C216" s="34" t="s">
        <v>211</v>
      </c>
      <c r="D216" s="35" t="n">
        <v>2073</v>
      </c>
      <c r="E216" s="36" t="n">
        <v>0</v>
      </c>
      <c r="F216" s="35" t="n">
        <v>60</v>
      </c>
      <c r="G216" s="36" t="n">
        <v>0</v>
      </c>
      <c r="H216" s="36" t="n">
        <v>0</v>
      </c>
      <c r="I216" s="37" t="n">
        <v>2133</v>
      </c>
      <c r="J216" s="38" t="n">
        <v>1990</v>
      </c>
      <c r="K216" s="39" t="n">
        <v>0</v>
      </c>
      <c r="L216" s="40" t="n">
        <v>40</v>
      </c>
      <c r="M216" s="40" t="n">
        <v>0</v>
      </c>
      <c r="N216" s="40" t="n">
        <v>0</v>
      </c>
      <c r="O216" s="41" t="n">
        <v>2030</v>
      </c>
    </row>
    <row r="217" customFormat="false" ht="12.75" hidden="false" customHeight="false" outlineLevel="0" collapsed="false">
      <c r="B217" s="33" t="n">
        <v>220344</v>
      </c>
      <c r="C217" s="34" t="s">
        <v>212</v>
      </c>
      <c r="D217" s="35" t="n">
        <v>4839</v>
      </c>
      <c r="E217" s="36" t="n">
        <v>0</v>
      </c>
      <c r="F217" s="35" t="n">
        <v>40</v>
      </c>
      <c r="G217" s="36" t="n">
        <v>0</v>
      </c>
      <c r="H217" s="36" t="n">
        <v>0</v>
      </c>
      <c r="I217" s="37" t="n">
        <v>4879</v>
      </c>
      <c r="J217" s="38" t="n">
        <v>6463</v>
      </c>
      <c r="K217" s="39" t="n">
        <v>0</v>
      </c>
      <c r="L217" s="40" t="n">
        <v>130</v>
      </c>
      <c r="M217" s="40" t="n">
        <v>0</v>
      </c>
      <c r="N217" s="40" t="n">
        <v>0</v>
      </c>
      <c r="O217" s="41" t="n">
        <v>6593</v>
      </c>
    </row>
    <row r="218" customFormat="false" ht="12.75" hidden="false" customHeight="false" outlineLevel="0" collapsed="false">
      <c r="B218" s="33" t="n">
        <v>220346</v>
      </c>
      <c r="C218" s="34" t="s">
        <v>213</v>
      </c>
      <c r="D218" s="35" t="n">
        <v>18305</v>
      </c>
      <c r="E218" s="36" t="n">
        <v>0</v>
      </c>
      <c r="F218" s="35" t="n">
        <v>212</v>
      </c>
      <c r="G218" s="36" t="n">
        <v>0</v>
      </c>
      <c r="H218" s="36" t="n">
        <v>0</v>
      </c>
      <c r="I218" s="37" t="n">
        <v>18517</v>
      </c>
      <c r="J218" s="38" t="n">
        <v>18672</v>
      </c>
      <c r="K218" s="39" t="n">
        <v>0</v>
      </c>
      <c r="L218" s="40" t="n">
        <v>146</v>
      </c>
      <c r="M218" s="40" t="n">
        <v>0</v>
      </c>
      <c r="N218" s="40" t="n">
        <v>0</v>
      </c>
      <c r="O218" s="41" t="n">
        <v>18818</v>
      </c>
    </row>
    <row r="219" customFormat="false" ht="12.75" hidden="false" customHeight="false" outlineLevel="0" collapsed="false">
      <c r="B219" s="33" t="n">
        <v>220347</v>
      </c>
      <c r="C219" s="34" t="s">
        <v>214</v>
      </c>
      <c r="D219" s="35" t="n">
        <v>12124</v>
      </c>
      <c r="E219" s="36" t="n">
        <v>0</v>
      </c>
      <c r="F219" s="35" t="n">
        <v>135</v>
      </c>
      <c r="G219" s="36" t="n">
        <v>0</v>
      </c>
      <c r="H219" s="36" t="n">
        <v>0</v>
      </c>
      <c r="I219" s="37" t="n">
        <v>12259</v>
      </c>
      <c r="J219" s="38" t="n">
        <v>12214</v>
      </c>
      <c r="K219" s="39" t="n">
        <v>0</v>
      </c>
      <c r="L219" s="40" t="n">
        <v>183</v>
      </c>
      <c r="M219" s="40" t="n">
        <v>0</v>
      </c>
      <c r="N219" s="40" t="n">
        <v>0</v>
      </c>
      <c r="O219" s="41" t="n">
        <v>12397</v>
      </c>
    </row>
    <row r="220" customFormat="false" ht="12.75" hidden="false" customHeight="false" outlineLevel="0" collapsed="false">
      <c r="B220" s="33" t="n">
        <v>220348</v>
      </c>
      <c r="C220" s="34" t="s">
        <v>215</v>
      </c>
      <c r="D220" s="35" t="n">
        <v>4530</v>
      </c>
      <c r="E220" s="36" t="n">
        <v>0</v>
      </c>
      <c r="F220" s="35" t="n">
        <v>0</v>
      </c>
      <c r="G220" s="36" t="n">
        <v>0</v>
      </c>
      <c r="H220" s="36" t="n">
        <v>0</v>
      </c>
      <c r="I220" s="37" t="n">
        <v>4530</v>
      </c>
      <c r="J220" s="38" t="n">
        <v>5379</v>
      </c>
      <c r="K220" s="39" t="n">
        <v>0</v>
      </c>
      <c r="L220" s="40" t="n">
        <v>24</v>
      </c>
      <c r="M220" s="40" t="n">
        <v>0</v>
      </c>
      <c r="N220" s="40" t="n">
        <v>0</v>
      </c>
      <c r="O220" s="41" t="n">
        <v>5403</v>
      </c>
    </row>
    <row r="221" customFormat="false" ht="12.75" hidden="false" customHeight="false" outlineLevel="0" collapsed="false">
      <c r="B221" s="33" t="n">
        <v>220351</v>
      </c>
      <c r="C221" s="34" t="s">
        <v>216</v>
      </c>
      <c r="D221" s="35" t="n">
        <v>26804</v>
      </c>
      <c r="E221" s="36" t="n">
        <v>0</v>
      </c>
      <c r="F221" s="35" t="n">
        <v>1140</v>
      </c>
      <c r="G221" s="36" t="n">
        <v>0</v>
      </c>
      <c r="H221" s="36" t="n">
        <v>0</v>
      </c>
      <c r="I221" s="37" t="n">
        <v>27944</v>
      </c>
      <c r="J221" s="38" t="n">
        <v>31553</v>
      </c>
      <c r="K221" s="39" t="n">
        <v>0</v>
      </c>
      <c r="L221" s="40" t="n">
        <v>1035</v>
      </c>
      <c r="M221" s="40" t="n">
        <v>0</v>
      </c>
      <c r="N221" s="40" t="n">
        <v>0</v>
      </c>
      <c r="O221" s="41" t="n">
        <v>32588</v>
      </c>
    </row>
    <row r="222" customFormat="false" ht="13.5" hidden="false" customHeight="false" outlineLevel="0" collapsed="false">
      <c r="B222" s="67" t="n">
        <v>220354</v>
      </c>
      <c r="C222" s="68" t="s">
        <v>217</v>
      </c>
      <c r="D222" s="69" t="n">
        <v>1896</v>
      </c>
      <c r="E222" s="70" t="n">
        <v>0</v>
      </c>
      <c r="F222" s="69" t="n">
        <v>0</v>
      </c>
      <c r="G222" s="70" t="n">
        <v>0</v>
      </c>
      <c r="H222" s="70" t="n">
        <v>0</v>
      </c>
      <c r="I222" s="71" t="n">
        <v>1896</v>
      </c>
      <c r="J222" s="72" t="n">
        <v>5857</v>
      </c>
      <c r="K222" s="73" t="n">
        <v>0</v>
      </c>
      <c r="L222" s="74" t="n">
        <v>0</v>
      </c>
      <c r="M222" s="74" t="n">
        <v>0</v>
      </c>
      <c r="N222" s="74" t="n">
        <v>0</v>
      </c>
      <c r="O222" s="75" t="n">
        <v>5857</v>
      </c>
    </row>
    <row r="223" customFormat="false" ht="12.75" hidden="false" customHeight="false" outlineLevel="0" collapsed="false">
      <c r="B223" s="76"/>
      <c r="C223" s="54" t="s">
        <v>218</v>
      </c>
      <c r="D223" s="77"/>
      <c r="E223" s="78"/>
      <c r="F223" s="77"/>
      <c r="G223" s="78"/>
      <c r="H223" s="78"/>
      <c r="I223" s="79"/>
      <c r="J223" s="80"/>
      <c r="K223" s="81"/>
      <c r="L223" s="82"/>
      <c r="M223" s="82"/>
      <c r="N223" s="82"/>
      <c r="O223" s="83"/>
    </row>
    <row r="224" customFormat="false" ht="12.75" hidden="false" customHeight="false" outlineLevel="0" collapsed="false">
      <c r="B224" s="33" t="n">
        <v>220355</v>
      </c>
      <c r="C224" s="34" t="s">
        <v>219</v>
      </c>
      <c r="D224" s="35" t="n">
        <v>7942</v>
      </c>
      <c r="E224" s="36" t="n">
        <v>0</v>
      </c>
      <c r="F224" s="35" t="n">
        <v>1650</v>
      </c>
      <c r="G224" s="36" t="n">
        <v>0</v>
      </c>
      <c r="H224" s="36" t="n">
        <v>0</v>
      </c>
      <c r="I224" s="37" t="n">
        <v>9592</v>
      </c>
      <c r="J224" s="38" t="n">
        <v>10662</v>
      </c>
      <c r="K224" s="39" t="n">
        <v>0</v>
      </c>
      <c r="L224" s="40" t="n">
        <v>1950</v>
      </c>
      <c r="M224" s="40" t="n">
        <v>0</v>
      </c>
      <c r="N224" s="40" t="n">
        <v>0</v>
      </c>
      <c r="O224" s="41" t="n">
        <v>12612</v>
      </c>
    </row>
    <row r="225" customFormat="false" ht="12.75" hidden="false" customHeight="false" outlineLevel="0" collapsed="false">
      <c r="B225" s="33" t="n">
        <v>220356</v>
      </c>
      <c r="C225" s="34" t="s">
        <v>220</v>
      </c>
      <c r="D225" s="35" t="n">
        <v>14719</v>
      </c>
      <c r="E225" s="36" t="n">
        <v>0</v>
      </c>
      <c r="F225" s="35" t="n">
        <v>32</v>
      </c>
      <c r="G225" s="36" t="n">
        <v>0</v>
      </c>
      <c r="H225" s="36" t="n">
        <v>0</v>
      </c>
      <c r="I225" s="37" t="n">
        <v>14751</v>
      </c>
      <c r="J225" s="38" t="n">
        <v>16540</v>
      </c>
      <c r="K225" s="39" t="n">
        <v>0</v>
      </c>
      <c r="L225" s="40" t="n">
        <v>180</v>
      </c>
      <c r="M225" s="40" t="n">
        <v>0</v>
      </c>
      <c r="N225" s="40" t="n">
        <v>0</v>
      </c>
      <c r="O225" s="41" t="n">
        <v>16720</v>
      </c>
    </row>
    <row r="226" customFormat="false" ht="12.75" hidden="false" customHeight="false" outlineLevel="0" collapsed="false">
      <c r="B226" s="33" t="n">
        <v>220357</v>
      </c>
      <c r="C226" s="34" t="s">
        <v>221</v>
      </c>
      <c r="D226" s="35" t="n">
        <v>140651</v>
      </c>
      <c r="E226" s="36" t="n">
        <v>0</v>
      </c>
      <c r="F226" s="35" t="n">
        <v>8600</v>
      </c>
      <c r="G226" s="36" t="n">
        <v>0</v>
      </c>
      <c r="H226" s="36" t="n">
        <v>6946</v>
      </c>
      <c r="I226" s="37" t="n">
        <v>156197</v>
      </c>
      <c r="J226" s="38" t="n">
        <v>166151</v>
      </c>
      <c r="K226" s="39" t="n">
        <v>0</v>
      </c>
      <c r="L226" s="40" t="n">
        <v>10178</v>
      </c>
      <c r="M226" s="40" t="n">
        <v>0</v>
      </c>
      <c r="N226" s="40" t="n">
        <v>1291</v>
      </c>
      <c r="O226" s="41" t="n">
        <v>177620</v>
      </c>
    </row>
    <row r="227" customFormat="false" ht="12.75" hidden="false" customHeight="false" outlineLevel="0" collapsed="false">
      <c r="B227" s="33" t="n">
        <v>220358</v>
      </c>
      <c r="C227" s="34" t="s">
        <v>222</v>
      </c>
      <c r="D227" s="35" t="n">
        <v>0</v>
      </c>
      <c r="E227" s="36" t="n">
        <v>0</v>
      </c>
      <c r="F227" s="35" t="n">
        <v>0</v>
      </c>
      <c r="G227" s="36" t="n">
        <v>0</v>
      </c>
      <c r="H227" s="36" t="n">
        <v>0</v>
      </c>
      <c r="I227" s="37" t="n">
        <v>0</v>
      </c>
      <c r="J227" s="38" t="n">
        <v>877</v>
      </c>
      <c r="K227" s="39" t="n">
        <v>0</v>
      </c>
      <c r="L227" s="40" t="n">
        <v>190</v>
      </c>
      <c r="M227" s="40" t="n">
        <v>0</v>
      </c>
      <c r="N227" s="40" t="n">
        <v>0</v>
      </c>
      <c r="O227" s="41" t="n">
        <v>1067</v>
      </c>
    </row>
    <row r="228" customFormat="false" ht="12.75" hidden="false" customHeight="false" outlineLevel="0" collapsed="false">
      <c r="B228" s="33" t="n">
        <v>220360</v>
      </c>
      <c r="C228" s="34" t="s">
        <v>223</v>
      </c>
      <c r="D228" s="35" t="n">
        <v>0</v>
      </c>
      <c r="E228" s="36" t="n">
        <v>0</v>
      </c>
      <c r="F228" s="35" t="n">
        <v>0</v>
      </c>
      <c r="G228" s="36" t="n">
        <v>0</v>
      </c>
      <c r="H228" s="36" t="n">
        <v>0</v>
      </c>
      <c r="I228" s="37" t="n">
        <v>0</v>
      </c>
      <c r="J228" s="38" t="n">
        <v>5985</v>
      </c>
      <c r="K228" s="39" t="n">
        <v>0</v>
      </c>
      <c r="L228" s="40" t="n">
        <v>0</v>
      </c>
      <c r="M228" s="40" t="n">
        <v>0</v>
      </c>
      <c r="N228" s="40" t="n">
        <v>0</v>
      </c>
      <c r="O228" s="41" t="n">
        <v>5985</v>
      </c>
    </row>
    <row r="229" customFormat="false" ht="12.75" hidden="false" customHeight="false" outlineLevel="0" collapsed="false">
      <c r="B229" s="33" t="n">
        <v>220362</v>
      </c>
      <c r="C229" s="34" t="s">
        <v>224</v>
      </c>
      <c r="D229" s="35" t="n">
        <v>4613</v>
      </c>
      <c r="E229" s="36" t="n">
        <v>0</v>
      </c>
      <c r="F229" s="35" t="n">
        <v>0</v>
      </c>
      <c r="G229" s="36" t="n">
        <v>0</v>
      </c>
      <c r="H229" s="36" t="n">
        <v>0</v>
      </c>
      <c r="I229" s="37" t="n">
        <v>4613</v>
      </c>
      <c r="J229" s="38" t="n">
        <v>5671</v>
      </c>
      <c r="K229" s="39" t="n">
        <v>0</v>
      </c>
      <c r="L229" s="40" t="n">
        <v>0</v>
      </c>
      <c r="M229" s="40" t="n">
        <v>0</v>
      </c>
      <c r="N229" s="40" t="n">
        <v>0</v>
      </c>
      <c r="O229" s="41" t="n">
        <v>5671</v>
      </c>
    </row>
    <row r="230" customFormat="false" ht="12.75" hidden="false" customHeight="false" outlineLevel="0" collapsed="false">
      <c r="B230" s="33" t="n">
        <v>220364</v>
      </c>
      <c r="C230" s="34" t="s">
        <v>225</v>
      </c>
      <c r="D230" s="53" t="n">
        <v>31812</v>
      </c>
      <c r="E230" s="36" t="n">
        <v>0</v>
      </c>
      <c r="F230" s="53" t="n">
        <v>3615</v>
      </c>
      <c r="G230" s="36" t="n">
        <v>0</v>
      </c>
      <c r="H230" s="36" t="n">
        <v>2541</v>
      </c>
      <c r="I230" s="84" t="n">
        <v>37968</v>
      </c>
      <c r="J230" s="38" t="n">
        <v>45053</v>
      </c>
      <c r="K230" s="39" t="n">
        <v>0</v>
      </c>
      <c r="L230" s="40" t="n">
        <v>3360</v>
      </c>
      <c r="M230" s="40" t="n">
        <v>0</v>
      </c>
      <c r="N230" s="40" t="n">
        <v>535</v>
      </c>
      <c r="O230" s="41" t="n">
        <v>48948</v>
      </c>
    </row>
    <row r="231" customFormat="false" ht="12.75" hidden="false" customHeight="false" outlineLevel="0" collapsed="false">
      <c r="B231" s="33" t="n">
        <v>220365</v>
      </c>
      <c r="C231" s="34" t="s">
        <v>226</v>
      </c>
      <c r="D231" s="35" t="n">
        <v>1125</v>
      </c>
      <c r="E231" s="36" t="n">
        <v>0</v>
      </c>
      <c r="F231" s="35" t="n">
        <v>0</v>
      </c>
      <c r="G231" s="36" t="n">
        <v>0</v>
      </c>
      <c r="H231" s="36" t="n">
        <v>0</v>
      </c>
      <c r="I231" s="37" t="n">
        <v>1125</v>
      </c>
      <c r="J231" s="38" t="n">
        <v>1216</v>
      </c>
      <c r="K231" s="39" t="n">
        <v>0</v>
      </c>
      <c r="L231" s="40" t="n">
        <v>30</v>
      </c>
      <c r="M231" s="40" t="n">
        <v>0</v>
      </c>
      <c r="N231" s="40" t="n">
        <v>0</v>
      </c>
      <c r="O231" s="41" t="n">
        <v>1246</v>
      </c>
    </row>
    <row r="232" customFormat="false" ht="12.75" hidden="false" customHeight="false" outlineLevel="0" collapsed="false">
      <c r="B232" s="33" t="n">
        <v>220368</v>
      </c>
      <c r="C232" s="34" t="s">
        <v>227</v>
      </c>
      <c r="D232" s="35" t="n">
        <v>10621</v>
      </c>
      <c r="E232" s="36" t="n">
        <v>0</v>
      </c>
      <c r="F232" s="35" t="n">
        <v>551</v>
      </c>
      <c r="G232" s="36" t="n">
        <v>0</v>
      </c>
      <c r="H232" s="36" t="n">
        <v>0</v>
      </c>
      <c r="I232" s="37" t="n">
        <v>11172</v>
      </c>
      <c r="J232" s="38" t="n">
        <v>11100</v>
      </c>
      <c r="K232" s="39" t="n">
        <v>0</v>
      </c>
      <c r="L232" s="40" t="n">
        <v>310</v>
      </c>
      <c r="M232" s="40" t="n">
        <v>0</v>
      </c>
      <c r="N232" s="40" t="n">
        <v>0</v>
      </c>
      <c r="O232" s="41" t="n">
        <v>11410</v>
      </c>
    </row>
    <row r="233" customFormat="false" ht="12.75" hidden="false" customHeight="false" outlineLevel="0" collapsed="false">
      <c r="B233" s="33" t="n">
        <v>220371</v>
      </c>
      <c r="C233" s="34" t="s">
        <v>228</v>
      </c>
      <c r="D233" s="35" t="n">
        <v>4308</v>
      </c>
      <c r="E233" s="36" t="n">
        <v>0</v>
      </c>
      <c r="F233" s="35" t="n">
        <v>76</v>
      </c>
      <c r="G233" s="36" t="n">
        <v>0</v>
      </c>
      <c r="H233" s="36" t="n">
        <v>0</v>
      </c>
      <c r="I233" s="37" t="n">
        <v>4384</v>
      </c>
      <c r="J233" s="38" t="n">
        <v>6678</v>
      </c>
      <c r="K233" s="39" t="n">
        <v>0</v>
      </c>
      <c r="L233" s="40" t="n">
        <v>226</v>
      </c>
      <c r="M233" s="40" t="n">
        <v>0</v>
      </c>
      <c r="N233" s="40" t="n">
        <v>0</v>
      </c>
      <c r="O233" s="41" t="n">
        <v>6904</v>
      </c>
    </row>
    <row r="234" customFormat="false" ht="12.75" hidden="false" customHeight="false" outlineLevel="0" collapsed="false">
      <c r="B234" s="33" t="n">
        <v>220375</v>
      </c>
      <c r="C234" s="34" t="s">
        <v>229</v>
      </c>
      <c r="D234" s="35" t="n">
        <v>4464</v>
      </c>
      <c r="E234" s="36" t="n">
        <v>0</v>
      </c>
      <c r="F234" s="35" t="n">
        <v>36</v>
      </c>
      <c r="G234" s="36" t="n">
        <v>0</v>
      </c>
      <c r="H234" s="36" t="n">
        <v>0</v>
      </c>
      <c r="I234" s="37" t="n">
        <v>4500</v>
      </c>
      <c r="J234" s="38" t="n">
        <v>4762</v>
      </c>
      <c r="K234" s="39" t="n">
        <v>0</v>
      </c>
      <c r="L234" s="40" t="n">
        <v>69</v>
      </c>
      <c r="M234" s="40" t="n">
        <v>0</v>
      </c>
      <c r="N234" s="40" t="n">
        <v>0</v>
      </c>
      <c r="O234" s="41" t="n">
        <v>4831</v>
      </c>
    </row>
    <row r="235" customFormat="false" ht="12.75" hidden="false" customHeight="false" outlineLevel="0" collapsed="false">
      <c r="B235" s="33" t="n">
        <v>220376</v>
      </c>
      <c r="C235" s="34" t="s">
        <v>230</v>
      </c>
      <c r="D235" s="35" t="n">
        <v>7323</v>
      </c>
      <c r="E235" s="36" t="n">
        <v>0</v>
      </c>
      <c r="F235" s="35" t="n">
        <v>1496</v>
      </c>
      <c r="G235" s="36" t="n">
        <v>0</v>
      </c>
      <c r="H235" s="36" t="n">
        <v>0</v>
      </c>
      <c r="I235" s="37" t="n">
        <v>8819</v>
      </c>
      <c r="J235" s="38" t="n">
        <v>16342</v>
      </c>
      <c r="K235" s="39" t="n">
        <v>0</v>
      </c>
      <c r="L235" s="40" t="n">
        <v>2738</v>
      </c>
      <c r="M235" s="40" t="n">
        <v>0</v>
      </c>
      <c r="N235" s="40" t="n">
        <v>0</v>
      </c>
      <c r="O235" s="41" t="n">
        <v>19080</v>
      </c>
    </row>
    <row r="236" customFormat="false" ht="12.75" hidden="false" customHeight="false" outlineLevel="0" collapsed="false">
      <c r="B236" s="33" t="n">
        <v>220377</v>
      </c>
      <c r="C236" s="34" t="s">
        <v>231</v>
      </c>
      <c r="D236" s="35" t="n">
        <v>18690</v>
      </c>
      <c r="E236" s="36" t="n">
        <v>0</v>
      </c>
      <c r="F236" s="35" t="n">
        <v>2366</v>
      </c>
      <c r="G236" s="36" t="n">
        <v>0</v>
      </c>
      <c r="H236" s="36" t="n">
        <v>0</v>
      </c>
      <c r="I236" s="37" t="n">
        <v>21056</v>
      </c>
      <c r="J236" s="38" t="n">
        <v>21734</v>
      </c>
      <c r="K236" s="39" t="n">
        <v>0</v>
      </c>
      <c r="L236" s="40" t="n">
        <v>2123</v>
      </c>
      <c r="M236" s="40" t="n">
        <v>0</v>
      </c>
      <c r="N236" s="40" t="n">
        <v>7108</v>
      </c>
      <c r="O236" s="41" t="n">
        <v>30965</v>
      </c>
    </row>
    <row r="237" customFormat="false" ht="12.75" hidden="false" customHeight="false" outlineLevel="0" collapsed="false">
      <c r="B237" s="33" t="n">
        <v>220378</v>
      </c>
      <c r="C237" s="34" t="s">
        <v>232</v>
      </c>
      <c r="D237" s="35" t="n">
        <v>2010</v>
      </c>
      <c r="E237" s="36" t="n">
        <v>0</v>
      </c>
      <c r="F237" s="35" t="n">
        <v>840</v>
      </c>
      <c r="G237" s="36" t="n">
        <v>0</v>
      </c>
      <c r="H237" s="36" t="n">
        <v>0</v>
      </c>
      <c r="I237" s="37" t="n">
        <v>2850</v>
      </c>
      <c r="J237" s="38" t="n">
        <v>1581</v>
      </c>
      <c r="K237" s="39" t="n">
        <v>0</v>
      </c>
      <c r="L237" s="40" t="n">
        <v>833</v>
      </c>
      <c r="M237" s="40" t="n">
        <v>0</v>
      </c>
      <c r="N237" s="40" t="n">
        <v>0</v>
      </c>
      <c r="O237" s="41" t="n">
        <v>2414</v>
      </c>
    </row>
    <row r="238" customFormat="false" ht="12.75" hidden="false" customHeight="false" outlineLevel="0" collapsed="false">
      <c r="B238" s="33" t="n">
        <v>220379</v>
      </c>
      <c r="C238" s="34" t="s">
        <v>233</v>
      </c>
      <c r="D238" s="35" t="n">
        <v>27883</v>
      </c>
      <c r="E238" s="36" t="n">
        <v>0</v>
      </c>
      <c r="F238" s="35" t="n">
        <v>0</v>
      </c>
      <c r="G238" s="36" t="n">
        <v>0</v>
      </c>
      <c r="H238" s="36" t="n">
        <v>0</v>
      </c>
      <c r="I238" s="37" t="n">
        <v>27883</v>
      </c>
      <c r="J238" s="38" t="n">
        <v>32673</v>
      </c>
      <c r="K238" s="39" t="n">
        <v>0</v>
      </c>
      <c r="L238" s="40" t="n">
        <v>0</v>
      </c>
      <c r="M238" s="40" t="n">
        <v>0</v>
      </c>
      <c r="N238" s="40" t="n">
        <v>0</v>
      </c>
      <c r="O238" s="41" t="n">
        <v>32673</v>
      </c>
    </row>
    <row r="239" customFormat="false" ht="12.75" hidden="false" customHeight="false" outlineLevel="0" collapsed="false">
      <c r="B239" s="33" t="n">
        <v>220380</v>
      </c>
      <c r="C239" s="34" t="s">
        <v>234</v>
      </c>
      <c r="D239" s="35" t="n">
        <v>2273</v>
      </c>
      <c r="E239" s="36" t="n">
        <v>0</v>
      </c>
      <c r="F239" s="35" t="n">
        <v>575</v>
      </c>
      <c r="G239" s="36" t="n">
        <v>0</v>
      </c>
      <c r="H239" s="36" t="n">
        <v>0</v>
      </c>
      <c r="I239" s="37" t="n">
        <v>2848</v>
      </c>
      <c r="J239" s="38" t="n">
        <v>2586</v>
      </c>
      <c r="K239" s="39" t="n">
        <v>0</v>
      </c>
      <c r="L239" s="40" t="n">
        <v>750</v>
      </c>
      <c r="M239" s="40" t="n">
        <v>0</v>
      </c>
      <c r="N239" s="40" t="n">
        <v>0</v>
      </c>
      <c r="O239" s="41" t="n">
        <v>3336</v>
      </c>
    </row>
    <row r="240" customFormat="false" ht="12.75" hidden="false" customHeight="false" outlineLevel="0" collapsed="false">
      <c r="B240" s="33" t="n">
        <v>220381</v>
      </c>
      <c r="C240" s="34" t="s">
        <v>235</v>
      </c>
      <c r="D240" s="35" t="n">
        <v>30</v>
      </c>
      <c r="E240" s="36" t="n">
        <v>0</v>
      </c>
      <c r="F240" s="35" t="n">
        <v>0</v>
      </c>
      <c r="G240" s="36" t="n">
        <v>0</v>
      </c>
      <c r="H240" s="36" t="n">
        <v>0</v>
      </c>
      <c r="I240" s="37" t="n">
        <v>30</v>
      </c>
      <c r="J240" s="38" t="n">
        <v>3757</v>
      </c>
      <c r="K240" s="39" t="n">
        <v>0</v>
      </c>
      <c r="L240" s="40" t="n">
        <v>656</v>
      </c>
      <c r="M240" s="40" t="n">
        <v>0</v>
      </c>
      <c r="N240" s="40" t="n">
        <v>0</v>
      </c>
      <c r="O240" s="41" t="n">
        <v>4413</v>
      </c>
    </row>
    <row r="241" customFormat="false" ht="12.75" hidden="false" customHeight="false" outlineLevel="0" collapsed="false">
      <c r="B241" s="33" t="n">
        <v>220382</v>
      </c>
      <c r="C241" s="34" t="s">
        <v>236</v>
      </c>
      <c r="D241" s="35" t="n">
        <v>10004</v>
      </c>
      <c r="E241" s="36" t="n">
        <v>0</v>
      </c>
      <c r="F241" s="35" t="n">
        <v>0</v>
      </c>
      <c r="G241" s="36" t="n">
        <v>0</v>
      </c>
      <c r="H241" s="36" t="n">
        <v>388</v>
      </c>
      <c r="I241" s="37" t="n">
        <v>10392</v>
      </c>
      <c r="J241" s="38" t="n">
        <v>9128</v>
      </c>
      <c r="K241" s="39" t="n">
        <v>0</v>
      </c>
      <c r="L241" s="40" t="n">
        <v>39</v>
      </c>
      <c r="M241" s="40" t="n">
        <v>0</v>
      </c>
      <c r="N241" s="40" t="n">
        <v>224</v>
      </c>
      <c r="O241" s="41" t="n">
        <v>9391</v>
      </c>
    </row>
    <row r="242" customFormat="false" ht="12.75" hidden="false" customHeight="false" outlineLevel="0" collapsed="false">
      <c r="B242" s="33" t="n">
        <v>220386</v>
      </c>
      <c r="C242" s="34" t="s">
        <v>237</v>
      </c>
      <c r="D242" s="35" t="n">
        <v>103134</v>
      </c>
      <c r="E242" s="36" t="n">
        <v>0</v>
      </c>
      <c r="F242" s="35" t="n">
        <v>4038</v>
      </c>
      <c r="G242" s="36" t="n">
        <v>0</v>
      </c>
      <c r="H242" s="36" t="n">
        <v>2870</v>
      </c>
      <c r="I242" s="37" t="n">
        <v>110042</v>
      </c>
      <c r="J242" s="38" t="n">
        <v>115934</v>
      </c>
      <c r="K242" s="39" t="n">
        <v>0</v>
      </c>
      <c r="L242" s="40" t="n">
        <v>5010</v>
      </c>
      <c r="M242" s="40" t="n">
        <v>0</v>
      </c>
      <c r="N242" s="40" t="n">
        <v>542</v>
      </c>
      <c r="O242" s="41" t="n">
        <v>121486</v>
      </c>
    </row>
    <row r="243" customFormat="false" ht="12.75" hidden="false" customHeight="false" outlineLevel="0" collapsed="false">
      <c r="B243" s="33" t="n">
        <v>220387</v>
      </c>
      <c r="C243" s="34" t="s">
        <v>238</v>
      </c>
      <c r="D243" s="35" t="n">
        <v>12119</v>
      </c>
      <c r="E243" s="36" t="n">
        <v>0</v>
      </c>
      <c r="F243" s="35" t="n">
        <v>0</v>
      </c>
      <c r="G243" s="36" t="n">
        <v>0</v>
      </c>
      <c r="H243" s="36" t="n">
        <v>0</v>
      </c>
      <c r="I243" s="37" t="n">
        <v>12119</v>
      </c>
      <c r="J243" s="38" t="n">
        <v>15613</v>
      </c>
      <c r="K243" s="39" t="n">
        <v>0</v>
      </c>
      <c r="L243" s="40" t="n">
        <v>98</v>
      </c>
      <c r="M243" s="40" t="n">
        <v>0</v>
      </c>
      <c r="N243" s="40" t="n">
        <v>0</v>
      </c>
      <c r="O243" s="41" t="n">
        <v>15711</v>
      </c>
    </row>
    <row r="244" customFormat="false" ht="12.75" hidden="false" customHeight="false" outlineLevel="0" collapsed="false">
      <c r="B244" s="33" t="n">
        <v>220392</v>
      </c>
      <c r="C244" s="34" t="s">
        <v>239</v>
      </c>
      <c r="D244" s="35" t="n">
        <v>2346</v>
      </c>
      <c r="E244" s="36" t="n">
        <v>0</v>
      </c>
      <c r="F244" s="35" t="n">
        <v>177</v>
      </c>
      <c r="G244" s="36" t="n">
        <v>0</v>
      </c>
      <c r="H244" s="36" t="n">
        <v>0</v>
      </c>
      <c r="I244" s="37" t="n">
        <v>2523</v>
      </c>
      <c r="J244" s="38" t="n">
        <v>2926</v>
      </c>
      <c r="K244" s="39" t="n">
        <v>0</v>
      </c>
      <c r="L244" s="40" t="n">
        <v>150</v>
      </c>
      <c r="M244" s="40" t="n">
        <v>0</v>
      </c>
      <c r="N244" s="40" t="n">
        <v>0</v>
      </c>
      <c r="O244" s="41" t="n">
        <v>3076</v>
      </c>
    </row>
    <row r="245" customFormat="false" ht="12.75" hidden="false" customHeight="false" outlineLevel="0" collapsed="false">
      <c r="B245" s="33" t="n">
        <v>220394</v>
      </c>
      <c r="C245" s="34" t="s">
        <v>240</v>
      </c>
      <c r="D245" s="35" t="n">
        <v>310</v>
      </c>
      <c r="E245" s="36" t="n">
        <v>0</v>
      </c>
      <c r="F245" s="35" t="n">
        <v>0</v>
      </c>
      <c r="G245" s="36" t="n">
        <v>0</v>
      </c>
      <c r="H245" s="36" t="n">
        <v>0</v>
      </c>
      <c r="I245" s="37" t="n">
        <v>310</v>
      </c>
      <c r="J245" s="38" t="n">
        <v>5260</v>
      </c>
      <c r="K245" s="39" t="n">
        <v>0</v>
      </c>
      <c r="L245" s="40" t="n">
        <v>149</v>
      </c>
      <c r="M245" s="40" t="n">
        <v>0</v>
      </c>
      <c r="N245" s="40" t="n">
        <v>32</v>
      </c>
      <c r="O245" s="41" t="n">
        <v>5441</v>
      </c>
    </row>
    <row r="246" customFormat="false" ht="12.75" hidden="false" customHeight="false" outlineLevel="0" collapsed="false">
      <c r="B246" s="33" t="n">
        <v>220395</v>
      </c>
      <c r="C246" s="34" t="s">
        <v>241</v>
      </c>
      <c r="D246" s="35" t="n">
        <v>3173</v>
      </c>
      <c r="E246" s="36" t="n">
        <v>0</v>
      </c>
      <c r="F246" s="35" t="n">
        <v>736</v>
      </c>
      <c r="G246" s="36" t="n">
        <v>0</v>
      </c>
      <c r="H246" s="36" t="n">
        <v>255</v>
      </c>
      <c r="I246" s="37" t="n">
        <v>4164</v>
      </c>
      <c r="J246" s="38" t="n">
        <v>5313</v>
      </c>
      <c r="K246" s="39" t="n">
        <v>0</v>
      </c>
      <c r="L246" s="40" t="n">
        <v>910</v>
      </c>
      <c r="M246" s="40" t="n">
        <v>0</v>
      </c>
      <c r="N246" s="40" t="n">
        <v>87</v>
      </c>
      <c r="O246" s="41" t="n">
        <v>6310</v>
      </c>
    </row>
    <row r="247" customFormat="false" ht="12.75" hidden="false" customHeight="false" outlineLevel="0" collapsed="false">
      <c r="B247" s="33" t="n">
        <v>223036</v>
      </c>
      <c r="C247" s="34" t="s">
        <v>242</v>
      </c>
      <c r="D247" s="35" t="n">
        <v>270627</v>
      </c>
      <c r="E247" s="36" t="n">
        <v>0</v>
      </c>
      <c r="F247" s="35" t="n">
        <v>17927</v>
      </c>
      <c r="G247" s="36" t="n">
        <v>0</v>
      </c>
      <c r="H247" s="36" t="n">
        <v>14738</v>
      </c>
      <c r="I247" s="37" t="n">
        <v>303292</v>
      </c>
      <c r="J247" s="38" t="n">
        <v>303772</v>
      </c>
      <c r="K247" s="39" t="n">
        <v>0</v>
      </c>
      <c r="L247" s="40" t="n">
        <v>20094</v>
      </c>
      <c r="M247" s="40" t="n">
        <v>0</v>
      </c>
      <c r="N247" s="40" t="n">
        <v>2475</v>
      </c>
      <c r="O247" s="41" t="n">
        <v>326341</v>
      </c>
    </row>
    <row r="248" customFormat="false" ht="12.75" hidden="false" customHeight="false" outlineLevel="0" collapsed="false">
      <c r="B248" s="33" t="n">
        <v>223037</v>
      </c>
      <c r="C248" s="34" t="s">
        <v>243</v>
      </c>
      <c r="D248" s="35" t="n">
        <v>806520</v>
      </c>
      <c r="E248" s="36" t="n">
        <v>0</v>
      </c>
      <c r="F248" s="35" t="n">
        <v>52391</v>
      </c>
      <c r="G248" s="36" t="n">
        <v>0</v>
      </c>
      <c r="H248" s="36" t="n">
        <v>7264</v>
      </c>
      <c r="I248" s="37" t="n">
        <v>866175</v>
      </c>
      <c r="J248" s="38" t="n">
        <v>932427</v>
      </c>
      <c r="K248" s="39" t="n">
        <v>0</v>
      </c>
      <c r="L248" s="40" t="n">
        <v>69963</v>
      </c>
      <c r="M248" s="40" t="n">
        <v>0</v>
      </c>
      <c r="N248" s="40" t="n">
        <v>8941</v>
      </c>
      <c r="O248" s="41" t="n">
        <v>1011331</v>
      </c>
    </row>
    <row r="249" customFormat="false" ht="12.75" hidden="false" customHeight="false" outlineLevel="0" collapsed="false">
      <c r="B249" s="33" t="n">
        <v>225192</v>
      </c>
      <c r="C249" s="34" t="s">
        <v>244</v>
      </c>
      <c r="D249" s="35" t="n">
        <v>6441506</v>
      </c>
      <c r="E249" s="36" t="n">
        <v>0</v>
      </c>
      <c r="F249" s="35" t="n">
        <v>49503</v>
      </c>
      <c r="G249" s="36" t="n">
        <v>0</v>
      </c>
      <c r="H249" s="36" t="n">
        <v>6321</v>
      </c>
      <c r="I249" s="37" t="n">
        <v>6497330</v>
      </c>
      <c r="J249" s="38" t="n">
        <v>6337177</v>
      </c>
      <c r="K249" s="39" t="n">
        <v>0</v>
      </c>
      <c r="L249" s="40" t="n">
        <v>88937</v>
      </c>
      <c r="M249" s="40" t="n">
        <v>0</v>
      </c>
      <c r="N249" s="40" t="n">
        <v>6658</v>
      </c>
      <c r="O249" s="41" t="n">
        <v>6432772</v>
      </c>
    </row>
    <row r="250" customFormat="false" ht="12.75" hidden="false" customHeight="false" outlineLevel="0" collapsed="false">
      <c r="B250" s="33" t="n">
        <v>229001</v>
      </c>
      <c r="C250" s="34" t="s">
        <v>245</v>
      </c>
      <c r="D250" s="35" t="n">
        <v>0</v>
      </c>
      <c r="E250" s="36" t="n">
        <v>0</v>
      </c>
      <c r="F250" s="35" t="n">
        <v>0</v>
      </c>
      <c r="G250" s="36" t="n">
        <v>0</v>
      </c>
      <c r="H250" s="36" t="n">
        <v>0</v>
      </c>
      <c r="I250" s="37" t="n">
        <v>0</v>
      </c>
      <c r="J250" s="38" t="n">
        <v>18</v>
      </c>
      <c r="K250" s="39" t="n">
        <v>0</v>
      </c>
      <c r="L250" s="40" t="n">
        <v>10</v>
      </c>
      <c r="M250" s="40" t="n">
        <v>0</v>
      </c>
      <c r="N250" s="40" t="n">
        <v>0</v>
      </c>
      <c r="O250" s="41" t="n">
        <v>28</v>
      </c>
    </row>
    <row r="251" customFormat="false" ht="12.75" hidden="false" customHeight="false" outlineLevel="0" collapsed="false">
      <c r="B251" s="33" t="n">
        <v>229003</v>
      </c>
      <c r="C251" s="34" t="s">
        <v>246</v>
      </c>
      <c r="D251" s="35" t="n">
        <v>0</v>
      </c>
      <c r="E251" s="36" t="n">
        <v>0</v>
      </c>
      <c r="F251" s="35" t="n">
        <v>0</v>
      </c>
      <c r="G251" s="36" t="n">
        <v>0</v>
      </c>
      <c r="H251" s="36" t="n">
        <v>0</v>
      </c>
      <c r="I251" s="37" t="n">
        <v>0</v>
      </c>
      <c r="J251" s="38" t="n">
        <v>584</v>
      </c>
      <c r="K251" s="39" t="n">
        <v>0</v>
      </c>
      <c r="L251" s="40" t="n">
        <v>0</v>
      </c>
      <c r="M251" s="40" t="n">
        <v>0</v>
      </c>
      <c r="N251" s="40" t="n">
        <v>0</v>
      </c>
      <c r="O251" s="41" t="n">
        <v>584</v>
      </c>
    </row>
    <row r="252" customFormat="false" ht="12.75" hidden="false" customHeight="false" outlineLevel="0" collapsed="false">
      <c r="B252" s="43"/>
      <c r="C252" s="34"/>
      <c r="D252" s="35"/>
      <c r="E252" s="36"/>
      <c r="F252" s="35"/>
      <c r="G252" s="36"/>
      <c r="H252" s="36"/>
      <c r="I252" s="37"/>
      <c r="J252" s="38"/>
      <c r="L252" s="34"/>
      <c r="M252" s="34"/>
      <c r="N252" s="34"/>
      <c r="O252" s="44"/>
    </row>
    <row r="253" customFormat="false" ht="12.75" hidden="false" customHeight="false" outlineLevel="0" collapsed="false">
      <c r="B253" s="45" t="s">
        <v>12</v>
      </c>
      <c r="C253" s="46" t="s">
        <v>247</v>
      </c>
      <c r="D253" s="47" t="n">
        <v>410583</v>
      </c>
      <c r="E253" s="31" t="n">
        <v>0</v>
      </c>
      <c r="F253" s="47" t="n">
        <v>16697</v>
      </c>
      <c r="G253" s="31" t="n">
        <v>0</v>
      </c>
      <c r="H253" s="31" t="n">
        <v>0</v>
      </c>
      <c r="I253" s="65" t="n">
        <v>427280</v>
      </c>
      <c r="J253" s="85" t="n">
        <v>421598</v>
      </c>
      <c r="K253" s="47" t="n">
        <v>0</v>
      </c>
      <c r="L253" s="31" t="n">
        <v>16540</v>
      </c>
      <c r="M253" s="31" t="n">
        <v>0</v>
      </c>
      <c r="N253" s="31" t="n">
        <v>0</v>
      </c>
      <c r="O253" s="32" t="n">
        <v>438138</v>
      </c>
    </row>
    <row r="254" customFormat="false" ht="12.75" hidden="false" customHeight="false" outlineLevel="0" collapsed="false">
      <c r="B254" s="33" t="n">
        <v>663800</v>
      </c>
      <c r="C254" s="34" t="s">
        <v>248</v>
      </c>
      <c r="D254" s="35" t="n">
        <v>410583</v>
      </c>
      <c r="E254" s="36" t="n">
        <v>0</v>
      </c>
      <c r="F254" s="35" t="n">
        <v>16697</v>
      </c>
      <c r="G254" s="36" t="n">
        <v>0</v>
      </c>
      <c r="H254" s="36" t="n">
        <v>0</v>
      </c>
      <c r="I254" s="37" t="n">
        <v>427280</v>
      </c>
      <c r="J254" s="38" t="n">
        <v>421598</v>
      </c>
      <c r="K254" s="39" t="n">
        <v>0</v>
      </c>
      <c r="L254" s="40" t="n">
        <v>16540</v>
      </c>
      <c r="M254" s="40" t="n">
        <v>0</v>
      </c>
      <c r="N254" s="40" t="n">
        <v>0</v>
      </c>
      <c r="O254" s="41" t="n">
        <v>438138</v>
      </c>
    </row>
    <row r="255" customFormat="false" ht="12.75" hidden="false" customHeight="false" outlineLevel="0" collapsed="false">
      <c r="B255" s="43"/>
      <c r="C255" s="34"/>
      <c r="D255" s="35"/>
      <c r="E255" s="36"/>
      <c r="F255" s="35"/>
      <c r="G255" s="36"/>
      <c r="H255" s="36"/>
      <c r="I255" s="37"/>
      <c r="J255" s="38"/>
      <c r="L255" s="34"/>
      <c r="M255" s="34"/>
      <c r="N255" s="34"/>
      <c r="O255" s="44"/>
    </row>
    <row r="256" customFormat="false" ht="12.75" hidden="false" customHeight="false" outlineLevel="0" collapsed="false">
      <c r="B256" s="45" t="s">
        <v>12</v>
      </c>
      <c r="C256" s="46" t="s">
        <v>249</v>
      </c>
      <c r="D256" s="47" t="n">
        <f aca="false">SUM(D257:D259)</f>
        <v>751711</v>
      </c>
      <c r="E256" s="31" t="n">
        <v>0</v>
      </c>
      <c r="F256" s="47" t="n">
        <v>16815</v>
      </c>
      <c r="G256" s="31" t="n">
        <v>0</v>
      </c>
      <c r="H256" s="31" t="n">
        <v>726</v>
      </c>
      <c r="I256" s="65" t="n">
        <v>769252</v>
      </c>
      <c r="J256" s="85" t="n">
        <f aca="false">SUM(J257:J259)</f>
        <v>680299</v>
      </c>
      <c r="K256" s="31" t="n">
        <v>0</v>
      </c>
      <c r="L256" s="31" t="n">
        <v>12439</v>
      </c>
      <c r="M256" s="31" t="n">
        <v>0</v>
      </c>
      <c r="N256" s="31" t="n">
        <v>696</v>
      </c>
      <c r="O256" s="90" t="n">
        <v>693434</v>
      </c>
    </row>
    <row r="257" customFormat="false" ht="12.75" hidden="false" customHeight="false" outlineLevel="0" collapsed="false">
      <c r="B257" s="33" t="n">
        <v>623021</v>
      </c>
      <c r="C257" s="34" t="s">
        <v>250</v>
      </c>
      <c r="D257" s="35" t="n">
        <v>0</v>
      </c>
      <c r="E257" s="36" t="n">
        <v>0</v>
      </c>
      <c r="F257" s="35" t="n">
        <v>0</v>
      </c>
      <c r="G257" s="36" t="n">
        <v>0</v>
      </c>
      <c r="H257" s="36" t="n">
        <v>0</v>
      </c>
      <c r="I257" s="37" t="n">
        <v>0</v>
      </c>
      <c r="J257" s="38" t="n">
        <v>539</v>
      </c>
      <c r="K257" s="39" t="n">
        <v>0</v>
      </c>
      <c r="L257" s="40" t="n">
        <v>18</v>
      </c>
      <c r="M257" s="40" t="n">
        <v>0</v>
      </c>
      <c r="N257" s="40" t="n">
        <v>0</v>
      </c>
      <c r="O257" s="41" t="n">
        <v>557</v>
      </c>
    </row>
    <row r="258" customFormat="false" ht="12.75" hidden="false" customHeight="false" outlineLevel="0" collapsed="false">
      <c r="B258" s="33" t="n">
        <v>623100</v>
      </c>
      <c r="C258" s="34" t="s">
        <v>251</v>
      </c>
      <c r="D258" s="35" t="n">
        <v>751711</v>
      </c>
      <c r="E258" s="36" t="n">
        <v>0</v>
      </c>
      <c r="F258" s="35" t="n">
        <v>16815</v>
      </c>
      <c r="G258" s="36" t="n">
        <v>0</v>
      </c>
      <c r="H258" s="36" t="n">
        <v>726</v>
      </c>
      <c r="I258" s="37" t="n">
        <v>769252</v>
      </c>
      <c r="J258" s="38" t="n">
        <v>679697</v>
      </c>
      <c r="K258" s="39" t="n">
        <v>0</v>
      </c>
      <c r="L258" s="40" t="n">
        <v>12421</v>
      </c>
      <c r="M258" s="40" t="n">
        <v>0</v>
      </c>
      <c r="N258" s="40" t="n">
        <v>696</v>
      </c>
      <c r="O258" s="41" t="n">
        <v>692814</v>
      </c>
    </row>
    <row r="259" customFormat="false" ht="12.75" hidden="false" customHeight="false" outlineLevel="0" collapsed="false">
      <c r="B259" s="33" t="n">
        <v>629001</v>
      </c>
      <c r="C259" s="34" t="s">
        <v>252</v>
      </c>
      <c r="D259" s="35" t="n">
        <v>0</v>
      </c>
      <c r="E259" s="36" t="n">
        <v>0</v>
      </c>
      <c r="F259" s="35" t="n">
        <v>0</v>
      </c>
      <c r="G259" s="36" t="n">
        <v>0</v>
      </c>
      <c r="H259" s="36" t="n">
        <v>0</v>
      </c>
      <c r="I259" s="37" t="n">
        <v>0</v>
      </c>
      <c r="J259" s="38" t="n">
        <v>63</v>
      </c>
      <c r="K259" s="39" t="n">
        <v>0</v>
      </c>
      <c r="L259" s="40" t="n">
        <v>0</v>
      </c>
      <c r="M259" s="40" t="n">
        <v>0</v>
      </c>
      <c r="N259" s="40" t="n">
        <v>0</v>
      </c>
      <c r="O259" s="41" t="n">
        <v>63</v>
      </c>
    </row>
    <row r="260" customFormat="false" ht="12.75" hidden="false" customHeight="false" outlineLevel="0" collapsed="false">
      <c r="B260" s="43"/>
      <c r="C260" s="34"/>
      <c r="D260" s="35"/>
      <c r="E260" s="36"/>
      <c r="F260" s="35"/>
      <c r="G260" s="36"/>
      <c r="H260" s="36"/>
      <c r="I260" s="37"/>
      <c r="J260" s="38"/>
      <c r="L260" s="34"/>
      <c r="M260" s="34"/>
      <c r="N260" s="34"/>
      <c r="O260" s="44"/>
    </row>
    <row r="261" customFormat="false" ht="12.75" hidden="false" customHeight="false" outlineLevel="0" collapsed="false">
      <c r="B261" s="45" t="s">
        <v>12</v>
      </c>
      <c r="C261" s="46" t="s">
        <v>253</v>
      </c>
      <c r="D261" s="47" t="n">
        <f aca="false">SUM(D262:D285)</f>
        <v>3580339</v>
      </c>
      <c r="E261" s="31" t="n">
        <f aca="false">SUM(E262:E285)</f>
        <v>24497</v>
      </c>
      <c r="F261" s="31" t="n">
        <f aca="false">SUM(F262:F285)</f>
        <v>18081</v>
      </c>
      <c r="G261" s="31" t="n">
        <f aca="false">SUM(G262:G285)</f>
        <v>43</v>
      </c>
      <c r="H261" s="31" t="n">
        <f aca="false">SUM(H262:H285)</f>
        <v>19029</v>
      </c>
      <c r="I261" s="47" t="n">
        <f aca="false">SUM(I262:I285)</f>
        <v>3641989</v>
      </c>
      <c r="J261" s="85" t="n">
        <f aca="false">SUM(J262:J285)</f>
        <v>3817470</v>
      </c>
      <c r="K261" s="30" t="n">
        <f aca="false">SUM(K262:K285)</f>
        <v>58836</v>
      </c>
      <c r="L261" s="31" t="n">
        <f aca="false">SUM(L262:L285)</f>
        <v>23112</v>
      </c>
      <c r="M261" s="31" t="n">
        <f aca="false">SUM(M262:M285)</f>
        <v>314</v>
      </c>
      <c r="N261" s="31" t="n">
        <f aca="false">SUM(N262:N285)</f>
        <v>15919</v>
      </c>
      <c r="O261" s="32" t="n">
        <f aca="false">SUM(O262:O285)</f>
        <v>3915651</v>
      </c>
    </row>
    <row r="262" customFormat="false" ht="12.75" hidden="false" customHeight="false" outlineLevel="0" collapsed="false">
      <c r="B262" s="33" t="n">
        <v>472213</v>
      </c>
      <c r="C262" s="34" t="s">
        <v>254</v>
      </c>
      <c r="D262" s="35" t="n">
        <v>38016</v>
      </c>
      <c r="E262" s="36" t="n">
        <v>0</v>
      </c>
      <c r="F262" s="35" t="n">
        <v>0</v>
      </c>
      <c r="G262" s="36" t="n">
        <v>0</v>
      </c>
      <c r="H262" s="36" t="n">
        <v>0</v>
      </c>
      <c r="I262" s="37" t="n">
        <v>38016</v>
      </c>
      <c r="J262" s="38" t="n">
        <v>38204</v>
      </c>
      <c r="K262" s="39" t="n">
        <v>0</v>
      </c>
      <c r="L262" s="40" t="n">
        <v>0</v>
      </c>
      <c r="M262" s="40" t="n">
        <v>0</v>
      </c>
      <c r="N262" s="40" t="n">
        <v>0</v>
      </c>
      <c r="O262" s="41" t="n">
        <v>38204</v>
      </c>
    </row>
    <row r="263" customFormat="false" ht="12.75" hidden="false" customHeight="false" outlineLevel="0" collapsed="false">
      <c r="B263" s="33" t="n">
        <v>472215</v>
      </c>
      <c r="C263" s="34" t="s">
        <v>255</v>
      </c>
      <c r="D263" s="35" t="n">
        <v>15066</v>
      </c>
      <c r="E263" s="36" t="n">
        <v>0</v>
      </c>
      <c r="F263" s="35" t="n">
        <v>152</v>
      </c>
      <c r="G263" s="36" t="n">
        <v>0</v>
      </c>
      <c r="H263" s="36" t="n">
        <v>622</v>
      </c>
      <c r="I263" s="37" t="n">
        <v>15840</v>
      </c>
      <c r="J263" s="38" t="n">
        <v>15846</v>
      </c>
      <c r="K263" s="39" t="n">
        <v>0</v>
      </c>
      <c r="L263" s="40" t="n">
        <v>133</v>
      </c>
      <c r="M263" s="40" t="n">
        <v>0</v>
      </c>
      <c r="N263" s="40" t="n">
        <v>636</v>
      </c>
      <c r="O263" s="41" t="n">
        <v>16615</v>
      </c>
    </row>
    <row r="264" customFormat="false" ht="12.75" hidden="false" customHeight="false" outlineLevel="0" collapsed="false">
      <c r="B264" s="33" t="n">
        <v>472218</v>
      </c>
      <c r="C264" s="34" t="s">
        <v>256</v>
      </c>
      <c r="D264" s="35" t="n">
        <v>17052</v>
      </c>
      <c r="E264" s="36" t="n">
        <v>0</v>
      </c>
      <c r="F264" s="35" t="n">
        <v>27</v>
      </c>
      <c r="G264" s="36" t="n">
        <v>0</v>
      </c>
      <c r="H264" s="36" t="n">
        <v>0</v>
      </c>
      <c r="I264" s="37" t="n">
        <v>17079</v>
      </c>
      <c r="J264" s="38" t="n">
        <v>17739</v>
      </c>
      <c r="K264" s="39" t="n">
        <v>0</v>
      </c>
      <c r="L264" s="40" t="n">
        <v>0</v>
      </c>
      <c r="M264" s="40" t="n">
        <v>0</v>
      </c>
      <c r="N264" s="40" t="n">
        <v>0</v>
      </c>
      <c r="O264" s="41" t="n">
        <v>17739</v>
      </c>
    </row>
    <row r="265" customFormat="false" ht="12.75" hidden="false" customHeight="false" outlineLevel="0" collapsed="false">
      <c r="B265" s="33" t="n">
        <v>472220</v>
      </c>
      <c r="C265" s="34" t="s">
        <v>257</v>
      </c>
      <c r="D265" s="35" t="n">
        <v>7737</v>
      </c>
      <c r="E265" s="36" t="n">
        <v>0</v>
      </c>
      <c r="F265" s="35" t="n">
        <v>0</v>
      </c>
      <c r="G265" s="36" t="n">
        <v>0</v>
      </c>
      <c r="H265" s="36" t="n">
        <v>0</v>
      </c>
      <c r="I265" s="37" t="n">
        <v>7737</v>
      </c>
      <c r="J265" s="38" t="n">
        <v>10104</v>
      </c>
      <c r="K265" s="39" t="n">
        <v>0</v>
      </c>
      <c r="L265" s="40" t="n">
        <v>0</v>
      </c>
      <c r="M265" s="40" t="n">
        <v>0</v>
      </c>
      <c r="N265" s="40" t="n">
        <v>0</v>
      </c>
      <c r="O265" s="41" t="n">
        <v>10104</v>
      </c>
    </row>
    <row r="266" customFormat="false" ht="12.75" hidden="false" customHeight="false" outlineLevel="0" collapsed="false">
      <c r="B266" s="33" t="n">
        <v>472221</v>
      </c>
      <c r="C266" s="34" t="s">
        <v>258</v>
      </c>
      <c r="D266" s="35" t="n">
        <v>24147</v>
      </c>
      <c r="E266" s="36" t="n">
        <v>0</v>
      </c>
      <c r="F266" s="35" t="n">
        <v>840</v>
      </c>
      <c r="G266" s="36" t="n">
        <v>0</v>
      </c>
      <c r="H266" s="36" t="n">
        <v>0</v>
      </c>
      <c r="I266" s="37" t="n">
        <v>24987</v>
      </c>
      <c r="J266" s="38" t="n">
        <v>26574</v>
      </c>
      <c r="K266" s="39" t="n">
        <v>0</v>
      </c>
      <c r="L266" s="40" t="n">
        <v>780</v>
      </c>
      <c r="M266" s="40" t="n">
        <v>0</v>
      </c>
      <c r="N266" s="40" t="n">
        <v>0</v>
      </c>
      <c r="O266" s="41" t="n">
        <v>27354</v>
      </c>
    </row>
    <row r="267" customFormat="false" ht="12.75" hidden="false" customHeight="false" outlineLevel="0" collapsed="false">
      <c r="B267" s="33" t="n">
        <v>472222</v>
      </c>
      <c r="C267" s="34" t="s">
        <v>259</v>
      </c>
      <c r="D267" s="35" t="n">
        <v>38145</v>
      </c>
      <c r="E267" s="36" t="n">
        <v>0</v>
      </c>
      <c r="F267" s="35" t="n">
        <v>44</v>
      </c>
      <c r="G267" s="36" t="n">
        <v>0</v>
      </c>
      <c r="H267" s="36" t="n">
        <v>0</v>
      </c>
      <c r="I267" s="37" t="n">
        <v>38189</v>
      </c>
      <c r="J267" s="38" t="n">
        <v>33895</v>
      </c>
      <c r="K267" s="39" t="n">
        <v>0</v>
      </c>
      <c r="L267" s="40" t="n">
        <v>57</v>
      </c>
      <c r="M267" s="40" t="n">
        <v>0</v>
      </c>
      <c r="N267" s="40" t="n">
        <v>0</v>
      </c>
      <c r="O267" s="41" t="n">
        <v>33952</v>
      </c>
    </row>
    <row r="268" customFormat="false" ht="12.75" hidden="false" customHeight="false" outlineLevel="0" collapsed="false">
      <c r="B268" s="33" t="n">
        <v>472223</v>
      </c>
      <c r="C268" s="34" t="s">
        <v>260</v>
      </c>
      <c r="D268" s="35" t="n">
        <v>11323</v>
      </c>
      <c r="E268" s="36" t="n">
        <v>3050</v>
      </c>
      <c r="F268" s="35" t="n">
        <v>0</v>
      </c>
      <c r="G268" s="36" t="n">
        <v>0</v>
      </c>
      <c r="H268" s="36" t="n">
        <v>0</v>
      </c>
      <c r="I268" s="37" t="n">
        <v>14373</v>
      </c>
      <c r="J268" s="38" t="n">
        <v>10848</v>
      </c>
      <c r="K268" s="39" t="n">
        <v>2505</v>
      </c>
      <c r="L268" s="40" t="n">
        <v>6</v>
      </c>
      <c r="M268" s="40" t="n">
        <v>0</v>
      </c>
      <c r="N268" s="40" t="n">
        <v>0</v>
      </c>
      <c r="O268" s="41" t="n">
        <v>13359</v>
      </c>
    </row>
    <row r="269" customFormat="false" ht="12.75" hidden="false" customHeight="false" outlineLevel="0" collapsed="false">
      <c r="B269" s="33" t="n">
        <v>472225</v>
      </c>
      <c r="C269" s="34" t="s">
        <v>261</v>
      </c>
      <c r="D269" s="35" t="n">
        <v>39520</v>
      </c>
      <c r="E269" s="36" t="n">
        <v>0</v>
      </c>
      <c r="F269" s="35" t="n">
        <v>0</v>
      </c>
      <c r="G269" s="36" t="n">
        <v>0</v>
      </c>
      <c r="H269" s="36" t="n">
        <v>0</v>
      </c>
      <c r="I269" s="37" t="n">
        <v>39520</v>
      </c>
      <c r="J269" s="38" t="n">
        <v>41737</v>
      </c>
      <c r="K269" s="39" t="n">
        <v>0</v>
      </c>
      <c r="L269" s="40" t="n">
        <v>96</v>
      </c>
      <c r="M269" s="40" t="n">
        <v>0</v>
      </c>
      <c r="N269" s="40" t="n">
        <v>0</v>
      </c>
      <c r="O269" s="41" t="n">
        <v>41833</v>
      </c>
    </row>
    <row r="270" customFormat="false" ht="12.75" hidden="false" customHeight="false" outlineLevel="0" collapsed="false">
      <c r="B270" s="33" t="n">
        <v>472226</v>
      </c>
      <c r="C270" s="34" t="s">
        <v>262</v>
      </c>
      <c r="D270" s="35" t="n">
        <v>3357</v>
      </c>
      <c r="E270" s="36" t="n">
        <v>0</v>
      </c>
      <c r="F270" s="35" t="n">
        <v>0</v>
      </c>
      <c r="G270" s="36" t="n">
        <v>0</v>
      </c>
      <c r="H270" s="36" t="n">
        <v>0</v>
      </c>
      <c r="I270" s="37" t="n">
        <v>3357</v>
      </c>
      <c r="J270" s="38" t="n">
        <v>4028</v>
      </c>
      <c r="K270" s="39" t="n">
        <v>0</v>
      </c>
      <c r="L270" s="40" t="n">
        <v>0</v>
      </c>
      <c r="M270" s="40" t="n">
        <v>0</v>
      </c>
      <c r="N270" s="40" t="n">
        <v>0</v>
      </c>
      <c r="O270" s="41" t="n">
        <v>4028</v>
      </c>
    </row>
    <row r="271" customFormat="false" ht="12.75" hidden="false" customHeight="false" outlineLevel="0" collapsed="false">
      <c r="B271" s="33" t="n">
        <v>472227</v>
      </c>
      <c r="C271" s="34" t="s">
        <v>263</v>
      </c>
      <c r="D271" s="35" t="n">
        <v>3484</v>
      </c>
      <c r="E271" s="36" t="n">
        <v>0</v>
      </c>
      <c r="F271" s="35" t="n">
        <v>0</v>
      </c>
      <c r="G271" s="36" t="n">
        <v>0</v>
      </c>
      <c r="H271" s="36" t="n">
        <v>0</v>
      </c>
      <c r="I271" s="37" t="n">
        <v>3484</v>
      </c>
      <c r="J271" s="38" t="n">
        <v>4247</v>
      </c>
      <c r="K271" s="39" t="n">
        <v>0</v>
      </c>
      <c r="L271" s="40" t="n">
        <v>0</v>
      </c>
      <c r="M271" s="40" t="n">
        <v>0</v>
      </c>
      <c r="N271" s="40" t="n">
        <v>0</v>
      </c>
      <c r="O271" s="41" t="n">
        <v>4247</v>
      </c>
    </row>
    <row r="272" customFormat="false" ht="12.75" hidden="false" customHeight="false" outlineLevel="0" collapsed="false">
      <c r="B272" s="33" t="n">
        <v>472230</v>
      </c>
      <c r="C272" s="34" t="s">
        <v>264</v>
      </c>
      <c r="D272" s="35" t="n">
        <v>12377</v>
      </c>
      <c r="E272" s="36" t="n">
        <v>0</v>
      </c>
      <c r="F272" s="35" t="n">
        <v>47</v>
      </c>
      <c r="G272" s="36" t="n">
        <v>0</v>
      </c>
      <c r="H272" s="36" t="n">
        <v>0</v>
      </c>
      <c r="I272" s="37" t="n">
        <v>12424</v>
      </c>
      <c r="J272" s="38" t="n">
        <v>11167</v>
      </c>
      <c r="K272" s="39" t="n">
        <v>0</v>
      </c>
      <c r="L272" s="40" t="n">
        <v>36</v>
      </c>
      <c r="M272" s="40" t="n">
        <v>0</v>
      </c>
      <c r="N272" s="40" t="n">
        <v>0</v>
      </c>
      <c r="O272" s="41" t="n">
        <v>11203</v>
      </c>
    </row>
    <row r="273" customFormat="false" ht="12.75" hidden="false" customHeight="false" outlineLevel="0" collapsed="false">
      <c r="B273" s="33" t="n">
        <v>472231</v>
      </c>
      <c r="C273" s="34" t="s">
        <v>265</v>
      </c>
      <c r="D273" s="35" t="n">
        <v>95835</v>
      </c>
      <c r="E273" s="36" t="n">
        <v>0</v>
      </c>
      <c r="F273" s="35" t="n">
        <v>0</v>
      </c>
      <c r="G273" s="36" t="n">
        <v>0</v>
      </c>
      <c r="H273" s="36" t="n">
        <v>2453</v>
      </c>
      <c r="I273" s="37" t="n">
        <v>98288</v>
      </c>
      <c r="J273" s="38" t="n">
        <v>88327</v>
      </c>
      <c r="K273" s="39" t="n">
        <v>0</v>
      </c>
      <c r="L273" s="40" t="n">
        <v>0</v>
      </c>
      <c r="M273" s="40" t="n">
        <v>0</v>
      </c>
      <c r="N273" s="40" t="n">
        <v>2580</v>
      </c>
      <c r="O273" s="41" t="n">
        <v>90907</v>
      </c>
    </row>
    <row r="274" customFormat="false" ht="12.75" hidden="false" customHeight="false" outlineLevel="0" collapsed="false">
      <c r="B274" s="33" t="n">
        <v>472232</v>
      </c>
      <c r="C274" s="34" t="s">
        <v>266</v>
      </c>
      <c r="D274" s="35" t="n">
        <v>9229</v>
      </c>
      <c r="E274" s="36" t="n">
        <v>0</v>
      </c>
      <c r="F274" s="35" t="n">
        <v>0</v>
      </c>
      <c r="G274" s="36" t="n">
        <v>0</v>
      </c>
      <c r="H274" s="36" t="n">
        <v>0</v>
      </c>
      <c r="I274" s="37" t="n">
        <v>9229</v>
      </c>
      <c r="J274" s="38" t="n">
        <v>9378</v>
      </c>
      <c r="K274" s="39" t="n">
        <v>0</v>
      </c>
      <c r="L274" s="40" t="n">
        <v>0</v>
      </c>
      <c r="M274" s="40" t="n">
        <v>0</v>
      </c>
      <c r="N274" s="40" t="n">
        <v>0</v>
      </c>
      <c r="O274" s="41" t="n">
        <v>9378</v>
      </c>
    </row>
    <row r="275" customFormat="false" ht="12.75" hidden="false" customHeight="false" outlineLevel="0" collapsed="false">
      <c r="B275" s="33" t="n">
        <v>472233</v>
      </c>
      <c r="C275" s="34" t="s">
        <v>267</v>
      </c>
      <c r="D275" s="35" t="n">
        <v>1629</v>
      </c>
      <c r="E275" s="36" t="n">
        <v>0</v>
      </c>
      <c r="F275" s="35" t="n">
        <v>0</v>
      </c>
      <c r="G275" s="36" t="n">
        <v>0</v>
      </c>
      <c r="H275" s="36" t="n">
        <v>0</v>
      </c>
      <c r="I275" s="37" t="n">
        <v>1629</v>
      </c>
      <c r="J275" s="38" t="n">
        <v>1649</v>
      </c>
      <c r="K275" s="39" t="n">
        <v>0</v>
      </c>
      <c r="L275" s="40" t="n">
        <v>0</v>
      </c>
      <c r="M275" s="40" t="n">
        <v>0</v>
      </c>
      <c r="N275" s="40" t="n">
        <v>0</v>
      </c>
      <c r="O275" s="41" t="n">
        <v>1649</v>
      </c>
    </row>
    <row r="276" customFormat="false" ht="12.75" hidden="false" customHeight="false" outlineLevel="0" collapsed="false">
      <c r="B276" s="33" t="n">
        <v>472234</v>
      </c>
      <c r="C276" s="34" t="s">
        <v>268</v>
      </c>
      <c r="D276" s="35" t="n">
        <v>0</v>
      </c>
      <c r="E276" s="36" t="n">
        <v>0</v>
      </c>
      <c r="F276" s="35" t="n">
        <v>0</v>
      </c>
      <c r="G276" s="36" t="n">
        <v>0</v>
      </c>
      <c r="H276" s="36" t="n">
        <v>0</v>
      </c>
      <c r="I276" s="37" t="n">
        <v>0</v>
      </c>
      <c r="J276" s="38" t="n">
        <v>0</v>
      </c>
      <c r="K276" s="39" t="n">
        <v>0</v>
      </c>
      <c r="L276" s="40" t="n">
        <v>0</v>
      </c>
      <c r="M276" s="40" t="n">
        <v>0</v>
      </c>
      <c r="N276" s="40" t="n">
        <v>0</v>
      </c>
      <c r="O276" s="41" t="n">
        <v>0</v>
      </c>
    </row>
    <row r="277" customFormat="false" ht="12.75" hidden="false" customHeight="false" outlineLevel="0" collapsed="false">
      <c r="B277" s="33" t="n">
        <v>472295</v>
      </c>
      <c r="C277" s="34" t="s">
        <v>269</v>
      </c>
      <c r="D277" s="35" t="n">
        <v>1611</v>
      </c>
      <c r="E277" s="36" t="n">
        <v>0</v>
      </c>
      <c r="F277" s="35" t="n">
        <v>0</v>
      </c>
      <c r="G277" s="36" t="n">
        <v>0</v>
      </c>
      <c r="H277" s="36" t="n">
        <v>0</v>
      </c>
      <c r="I277" s="37" t="n">
        <v>1611</v>
      </c>
      <c r="J277" s="38" t="n">
        <v>1861</v>
      </c>
      <c r="K277" s="39" t="n">
        <v>0</v>
      </c>
      <c r="L277" s="40" t="n">
        <v>0</v>
      </c>
      <c r="M277" s="40" t="n">
        <v>0</v>
      </c>
      <c r="N277" s="40" t="n">
        <v>0</v>
      </c>
      <c r="O277" s="41" t="n">
        <v>1861</v>
      </c>
    </row>
    <row r="278" customFormat="false" ht="12.75" hidden="false" customHeight="false" outlineLevel="0" collapsed="false">
      <c r="B278" s="33" t="n">
        <v>472295</v>
      </c>
      <c r="C278" s="34" t="s">
        <v>270</v>
      </c>
      <c r="D278" s="35" t="n">
        <v>10482</v>
      </c>
      <c r="E278" s="36" t="n">
        <v>0</v>
      </c>
      <c r="F278" s="35" t="n">
        <v>0</v>
      </c>
      <c r="G278" s="36" t="n">
        <v>0</v>
      </c>
      <c r="H278" s="36" t="n">
        <v>0</v>
      </c>
      <c r="I278" s="37" t="n">
        <v>10482</v>
      </c>
      <c r="J278" s="38" t="n">
        <v>10736</v>
      </c>
      <c r="K278" s="39" t="n">
        <v>0</v>
      </c>
      <c r="L278" s="40" t="n">
        <v>0</v>
      </c>
      <c r="M278" s="40" t="n">
        <v>0</v>
      </c>
      <c r="N278" s="40" t="n">
        <v>0</v>
      </c>
      <c r="O278" s="41" t="n">
        <v>10736</v>
      </c>
    </row>
    <row r="279" customFormat="false" ht="12.75" hidden="false" customHeight="false" outlineLevel="0" collapsed="false">
      <c r="B279" s="33" t="n">
        <v>472416</v>
      </c>
      <c r="C279" s="34" t="s">
        <v>271</v>
      </c>
      <c r="D279" s="35" t="n">
        <v>563460</v>
      </c>
      <c r="E279" s="36" t="n">
        <v>10198</v>
      </c>
      <c r="F279" s="35" t="n">
        <v>8790</v>
      </c>
      <c r="G279" s="36" t="n">
        <v>0</v>
      </c>
      <c r="H279" s="36" t="n">
        <v>240</v>
      </c>
      <c r="I279" s="37" t="n">
        <v>582688</v>
      </c>
      <c r="J279" s="38" t="n">
        <v>583127</v>
      </c>
      <c r="K279" s="39" t="n">
        <v>10305</v>
      </c>
      <c r="L279" s="40" t="n">
        <v>9060</v>
      </c>
      <c r="M279" s="40" t="n">
        <v>0</v>
      </c>
      <c r="N279" s="40" t="n">
        <v>295</v>
      </c>
      <c r="O279" s="41" t="n">
        <v>602787</v>
      </c>
    </row>
    <row r="280" customFormat="false" ht="12.75" hidden="false" customHeight="false" outlineLevel="0" collapsed="false">
      <c r="B280" s="33" t="n">
        <v>472423</v>
      </c>
      <c r="C280" s="34" t="s">
        <v>272</v>
      </c>
      <c r="D280" s="35" t="n">
        <v>1906</v>
      </c>
      <c r="E280" s="36" t="n">
        <v>0</v>
      </c>
      <c r="F280" s="35" t="n">
        <v>13</v>
      </c>
      <c r="G280" s="36" t="n">
        <v>0</v>
      </c>
      <c r="H280" s="36" t="n">
        <v>0</v>
      </c>
      <c r="I280" s="37" t="n">
        <v>1919</v>
      </c>
      <c r="J280" s="38" t="n">
        <v>1935</v>
      </c>
      <c r="K280" s="39" t="n">
        <v>0</v>
      </c>
      <c r="L280" s="40" t="n">
        <v>0</v>
      </c>
      <c r="M280" s="40" t="n">
        <v>0</v>
      </c>
      <c r="N280" s="40" t="n">
        <v>0</v>
      </c>
      <c r="O280" s="41" t="n">
        <v>1935</v>
      </c>
    </row>
    <row r="281" customFormat="false" ht="12.75" hidden="false" customHeight="false" outlineLevel="0" collapsed="false">
      <c r="B281" s="33" t="n">
        <v>474427</v>
      </c>
      <c r="C281" s="34" t="s">
        <v>273</v>
      </c>
      <c r="D281" s="35" t="n">
        <v>136550</v>
      </c>
      <c r="E281" s="36" t="n">
        <v>0</v>
      </c>
      <c r="F281" s="35" t="n">
        <v>579</v>
      </c>
      <c r="G281" s="36" t="n">
        <v>0</v>
      </c>
      <c r="H281" s="36" t="n">
        <v>1337</v>
      </c>
      <c r="I281" s="37" t="n">
        <v>138466</v>
      </c>
      <c r="J281" s="38" t="n">
        <v>150672</v>
      </c>
      <c r="K281" s="39" t="n">
        <v>0</v>
      </c>
      <c r="L281" s="40" t="n">
        <v>1553</v>
      </c>
      <c r="M281" s="40" t="n">
        <v>0</v>
      </c>
      <c r="N281" s="40" t="n">
        <v>503</v>
      </c>
      <c r="O281" s="41" t="n">
        <v>152728</v>
      </c>
    </row>
    <row r="282" customFormat="false" ht="12.75" hidden="false" customHeight="false" outlineLevel="0" collapsed="false">
      <c r="B282" s="33" t="n">
        <v>475103</v>
      </c>
      <c r="C282" s="34" t="s">
        <v>274</v>
      </c>
      <c r="D282" s="35" t="n">
        <v>2302862</v>
      </c>
      <c r="E282" s="36" t="n">
        <v>9373</v>
      </c>
      <c r="F282" s="35" t="n">
        <v>2820</v>
      </c>
      <c r="G282" s="36" t="n">
        <v>15</v>
      </c>
      <c r="H282" s="36" t="n">
        <v>13704</v>
      </c>
      <c r="I282" s="37" t="n">
        <v>2328774</v>
      </c>
      <c r="J282" s="38" t="n">
        <v>2412610</v>
      </c>
      <c r="K282" s="39" t="n">
        <v>21291</v>
      </c>
      <c r="L282" s="40" t="n">
        <v>4800</v>
      </c>
      <c r="M282" s="40" t="n">
        <v>45</v>
      </c>
      <c r="N282" s="40" t="n">
        <v>10218</v>
      </c>
      <c r="O282" s="41" t="n">
        <v>2448964</v>
      </c>
    </row>
    <row r="283" customFormat="false" ht="12.75" hidden="false" customHeight="false" outlineLevel="0" collapsed="false">
      <c r="B283" s="33" t="n">
        <v>475162</v>
      </c>
      <c r="C283" s="34" t="s">
        <v>275</v>
      </c>
      <c r="D283" s="35" t="n">
        <v>236947</v>
      </c>
      <c r="E283" s="36" t="n">
        <v>751</v>
      </c>
      <c r="F283" s="35" t="n">
        <v>4769</v>
      </c>
      <c r="G283" s="36" t="n">
        <v>28</v>
      </c>
      <c r="H283" s="36" t="n">
        <v>673</v>
      </c>
      <c r="I283" s="37" t="n">
        <v>243168</v>
      </c>
      <c r="J283" s="38" t="n">
        <v>250062</v>
      </c>
      <c r="K283" s="39" t="n">
        <v>2010</v>
      </c>
      <c r="L283" s="40" t="n">
        <v>5511</v>
      </c>
      <c r="M283" s="40" t="n">
        <v>69</v>
      </c>
      <c r="N283" s="40" t="n">
        <v>954</v>
      </c>
      <c r="O283" s="41" t="n">
        <v>258606</v>
      </c>
    </row>
    <row r="284" customFormat="false" ht="12.75" hidden="false" customHeight="false" outlineLevel="0" collapsed="false">
      <c r="B284" s="33" t="n">
        <v>479003</v>
      </c>
      <c r="C284" s="34" t="s">
        <v>276</v>
      </c>
      <c r="D284" s="35" t="n">
        <v>9604</v>
      </c>
      <c r="E284" s="36" t="n">
        <v>1125</v>
      </c>
      <c r="F284" s="35" t="n">
        <v>0</v>
      </c>
      <c r="G284" s="36" t="n">
        <v>0</v>
      </c>
      <c r="H284" s="36" t="n">
        <v>0</v>
      </c>
      <c r="I284" s="37" t="n">
        <v>10729</v>
      </c>
      <c r="J284" s="38" t="n">
        <v>91390</v>
      </c>
      <c r="K284" s="39" t="n">
        <v>22250</v>
      </c>
      <c r="L284" s="36" t="n">
        <v>0</v>
      </c>
      <c r="M284" s="36" t="n">
        <v>0</v>
      </c>
      <c r="N284" s="36" t="n">
        <v>0</v>
      </c>
      <c r="O284" s="42" t="n">
        <v>113640</v>
      </c>
      <c r="P284" s="35"/>
      <c r="Q284" s="35"/>
    </row>
    <row r="285" customFormat="false" ht="12.75" hidden="false" customHeight="false" outlineLevel="0" collapsed="false">
      <c r="B285" s="33" t="n">
        <v>479005</v>
      </c>
      <c r="C285" s="34" t="s">
        <v>277</v>
      </c>
      <c r="D285" s="35" t="n">
        <v>0</v>
      </c>
      <c r="E285" s="36" t="n">
        <v>0</v>
      </c>
      <c r="F285" s="35" t="n">
        <v>0</v>
      </c>
      <c r="G285" s="36" t="n">
        <v>0</v>
      </c>
      <c r="H285" s="36" t="n">
        <v>0</v>
      </c>
      <c r="I285" s="37" t="n">
        <v>0</v>
      </c>
      <c r="J285" s="38" t="n">
        <v>1334</v>
      </c>
      <c r="K285" s="39" t="n">
        <v>475</v>
      </c>
      <c r="L285" s="36" t="n">
        <v>1080</v>
      </c>
      <c r="M285" s="36" t="n">
        <v>200</v>
      </c>
      <c r="N285" s="36" t="n">
        <v>733</v>
      </c>
      <c r="O285" s="42" t="n">
        <v>3822</v>
      </c>
      <c r="P285" s="35"/>
      <c r="Q285" s="35"/>
    </row>
    <row r="286" customFormat="false" ht="12.75" hidden="false" customHeight="false" outlineLevel="0" collapsed="false">
      <c r="B286" s="43"/>
      <c r="C286" s="34"/>
      <c r="D286" s="35"/>
      <c r="E286" s="36"/>
      <c r="F286" s="35"/>
      <c r="G286" s="36"/>
      <c r="H286" s="36"/>
      <c r="I286" s="37"/>
      <c r="J286" s="38"/>
      <c r="L286" s="34"/>
      <c r="M286" s="34"/>
      <c r="N286" s="34"/>
      <c r="O286" s="44"/>
    </row>
    <row r="287" customFormat="false" ht="12.75" hidden="false" customHeight="false" outlineLevel="0" collapsed="false">
      <c r="B287" s="45" t="s">
        <v>12</v>
      </c>
      <c r="C287" s="46" t="s">
        <v>278</v>
      </c>
      <c r="D287" s="47" t="n">
        <f aca="false">SUM(D288:D343)</f>
        <v>8127747</v>
      </c>
      <c r="E287" s="31" t="n">
        <f aca="false">SUM(E288:E343)</f>
        <v>0</v>
      </c>
      <c r="F287" s="31" t="n">
        <f aca="false">SUM(F288:F343)</f>
        <v>1032551</v>
      </c>
      <c r="G287" s="31" t="n">
        <f aca="false">SUM(G288:G343)</f>
        <v>0</v>
      </c>
      <c r="H287" s="31" t="n">
        <f aca="false">SUM(H288:H343)</f>
        <v>6892</v>
      </c>
      <c r="I287" s="47" t="n">
        <f aca="false">SUM(I288:I343)</f>
        <v>9167190</v>
      </c>
      <c r="J287" s="30" t="n">
        <f aca="false">SUM(J288:J343)</f>
        <v>8563169</v>
      </c>
      <c r="K287" s="31" t="n">
        <f aca="false">SUM(K288:K343)</f>
        <v>0</v>
      </c>
      <c r="L287" s="31" t="n">
        <f aca="false">SUM(L288:L343)</f>
        <v>1080160</v>
      </c>
      <c r="M287" s="31" t="n">
        <f aca="false">SUM(M288:M343)</f>
        <v>0</v>
      </c>
      <c r="N287" s="31" t="n">
        <f aca="false">SUM(N288:N343)</f>
        <v>1066</v>
      </c>
      <c r="O287" s="32" t="n">
        <f aca="false">SUM(O288:O343)</f>
        <v>9644395</v>
      </c>
    </row>
    <row r="288" customFormat="false" ht="12.75" hidden="false" customHeight="false" outlineLevel="0" collapsed="false">
      <c r="B288" s="33" t="n">
        <v>340976</v>
      </c>
      <c r="C288" s="34" t="s">
        <v>279</v>
      </c>
      <c r="D288" s="35" t="n">
        <v>5054</v>
      </c>
      <c r="E288" s="36" t="n">
        <v>0</v>
      </c>
      <c r="F288" s="35" t="n">
        <v>0</v>
      </c>
      <c r="G288" s="36" t="n">
        <v>0</v>
      </c>
      <c r="H288" s="36" t="n">
        <v>0</v>
      </c>
      <c r="I288" s="37" t="n">
        <v>5054</v>
      </c>
      <c r="J288" s="38" t="n">
        <v>5161</v>
      </c>
      <c r="K288" s="39" t="n">
        <v>0</v>
      </c>
      <c r="L288" s="40" t="n">
        <v>0</v>
      </c>
      <c r="M288" s="40" t="n">
        <v>0</v>
      </c>
      <c r="N288" s="40" t="n">
        <v>0</v>
      </c>
      <c r="O288" s="41" t="n">
        <v>5161</v>
      </c>
    </row>
    <row r="289" customFormat="false" ht="12.75" hidden="false" customHeight="false" outlineLevel="0" collapsed="false">
      <c r="B289" s="33" t="n">
        <v>340978</v>
      </c>
      <c r="C289" s="34" t="s">
        <v>280</v>
      </c>
      <c r="D289" s="35" t="n">
        <v>907</v>
      </c>
      <c r="E289" s="36" t="n">
        <v>0</v>
      </c>
      <c r="F289" s="35" t="n">
        <v>0</v>
      </c>
      <c r="G289" s="36" t="n">
        <v>0</v>
      </c>
      <c r="H289" s="36" t="n">
        <v>0</v>
      </c>
      <c r="I289" s="37" t="n">
        <v>907</v>
      </c>
      <c r="J289" s="38" t="n">
        <v>729</v>
      </c>
      <c r="K289" s="39" t="n">
        <v>0</v>
      </c>
      <c r="L289" s="40" t="n">
        <v>15</v>
      </c>
      <c r="M289" s="40" t="n">
        <v>0</v>
      </c>
      <c r="N289" s="40" t="n">
        <v>0</v>
      </c>
      <c r="O289" s="41" t="n">
        <v>744</v>
      </c>
    </row>
    <row r="290" customFormat="false" ht="12.75" hidden="false" customHeight="false" outlineLevel="0" collapsed="false">
      <c r="B290" s="33" t="n">
        <v>340983</v>
      </c>
      <c r="C290" s="34" t="s">
        <v>281</v>
      </c>
      <c r="D290" s="35" t="n">
        <v>1602</v>
      </c>
      <c r="E290" s="36" t="n">
        <v>0</v>
      </c>
      <c r="F290" s="35" t="n">
        <v>150</v>
      </c>
      <c r="G290" s="36" t="n">
        <v>0</v>
      </c>
      <c r="H290" s="36" t="n">
        <v>0</v>
      </c>
      <c r="I290" s="37" t="n">
        <v>1752</v>
      </c>
      <c r="J290" s="38" t="n">
        <v>1846</v>
      </c>
      <c r="K290" s="39" t="n">
        <v>0</v>
      </c>
      <c r="L290" s="40" t="n">
        <v>120</v>
      </c>
      <c r="M290" s="40" t="n">
        <v>0</v>
      </c>
      <c r="N290" s="40" t="n">
        <v>0</v>
      </c>
      <c r="O290" s="41" t="n">
        <v>1966</v>
      </c>
    </row>
    <row r="291" customFormat="false" ht="12.75" hidden="false" customHeight="false" outlineLevel="0" collapsed="false">
      <c r="B291" s="33" t="n">
        <v>340984</v>
      </c>
      <c r="C291" s="34" t="s">
        <v>282</v>
      </c>
      <c r="D291" s="35" t="n">
        <v>3676</v>
      </c>
      <c r="E291" s="36" t="n">
        <v>0</v>
      </c>
      <c r="F291" s="35" t="n">
        <v>20</v>
      </c>
      <c r="G291" s="36" t="n">
        <v>0</v>
      </c>
      <c r="H291" s="36" t="n">
        <v>0</v>
      </c>
      <c r="I291" s="37" t="n">
        <v>3696</v>
      </c>
      <c r="J291" s="38" t="n">
        <v>3635</v>
      </c>
      <c r="K291" s="39" t="n">
        <v>0</v>
      </c>
      <c r="L291" s="40" t="n">
        <v>15</v>
      </c>
      <c r="M291" s="40" t="n">
        <v>0</v>
      </c>
      <c r="N291" s="40" t="n">
        <v>0</v>
      </c>
      <c r="O291" s="41" t="n">
        <v>3650</v>
      </c>
    </row>
    <row r="292" customFormat="false" ht="12.75" hidden="false" customHeight="false" outlineLevel="0" collapsed="false">
      <c r="B292" s="33" t="n">
        <v>340993</v>
      </c>
      <c r="C292" s="34" t="s">
        <v>283</v>
      </c>
      <c r="D292" s="35" t="n">
        <v>1536</v>
      </c>
      <c r="E292" s="36" t="n">
        <v>0</v>
      </c>
      <c r="F292" s="35" t="n">
        <v>0</v>
      </c>
      <c r="G292" s="36" t="n">
        <v>0</v>
      </c>
      <c r="H292" s="36" t="n">
        <v>0</v>
      </c>
      <c r="I292" s="37" t="n">
        <v>1536</v>
      </c>
      <c r="J292" s="38" t="n">
        <v>1306</v>
      </c>
      <c r="K292" s="39" t="n">
        <v>0</v>
      </c>
      <c r="L292" s="40" t="n">
        <v>0</v>
      </c>
      <c r="M292" s="40" t="n">
        <v>0</v>
      </c>
      <c r="N292" s="40" t="n">
        <v>0</v>
      </c>
      <c r="O292" s="41" t="n">
        <v>1306</v>
      </c>
    </row>
    <row r="293" customFormat="false" ht="12.75" hidden="false" customHeight="false" outlineLevel="0" collapsed="false">
      <c r="B293" s="33" t="n">
        <v>340998</v>
      </c>
      <c r="C293" s="34" t="s">
        <v>284</v>
      </c>
      <c r="D293" s="35" t="n">
        <v>1699</v>
      </c>
      <c r="E293" s="36" t="n">
        <v>0</v>
      </c>
      <c r="F293" s="35" t="n">
        <v>0</v>
      </c>
      <c r="G293" s="36" t="n">
        <v>0</v>
      </c>
      <c r="H293" s="36" t="n">
        <v>0</v>
      </c>
      <c r="I293" s="37" t="n">
        <v>1699</v>
      </c>
      <c r="J293" s="38" t="n">
        <v>1811</v>
      </c>
      <c r="K293" s="39" t="n">
        <v>0</v>
      </c>
      <c r="L293" s="40" t="n">
        <v>0</v>
      </c>
      <c r="M293" s="40" t="n">
        <v>0</v>
      </c>
      <c r="N293" s="40" t="n">
        <v>0</v>
      </c>
      <c r="O293" s="41" t="n">
        <v>1811</v>
      </c>
    </row>
    <row r="294" customFormat="false" ht="13.5" hidden="false" customHeight="false" outlineLevel="0" collapsed="false">
      <c r="B294" s="67" t="n">
        <v>341003</v>
      </c>
      <c r="C294" s="68" t="s">
        <v>285</v>
      </c>
      <c r="D294" s="69" t="n">
        <v>2027</v>
      </c>
      <c r="E294" s="70" t="n">
        <v>0</v>
      </c>
      <c r="F294" s="69" t="n">
        <v>0</v>
      </c>
      <c r="G294" s="70" t="n">
        <v>0</v>
      </c>
      <c r="H294" s="70" t="n">
        <v>0</v>
      </c>
      <c r="I294" s="71" t="n">
        <v>2027</v>
      </c>
      <c r="J294" s="72" t="n">
        <v>1962</v>
      </c>
      <c r="K294" s="73" t="n">
        <v>0</v>
      </c>
      <c r="L294" s="74" t="n">
        <v>0</v>
      </c>
      <c r="M294" s="74" t="n">
        <v>0</v>
      </c>
      <c r="N294" s="74" t="n">
        <v>0</v>
      </c>
      <c r="O294" s="75" t="n">
        <v>1962</v>
      </c>
    </row>
    <row r="295" customFormat="false" ht="12.75" hidden="false" customHeight="false" outlineLevel="0" collapsed="false">
      <c r="B295" s="76"/>
      <c r="C295" s="54" t="s">
        <v>286</v>
      </c>
      <c r="D295" s="77"/>
      <c r="E295" s="78"/>
      <c r="F295" s="77"/>
      <c r="G295" s="78"/>
      <c r="H295" s="78"/>
      <c r="I295" s="79"/>
      <c r="J295" s="80"/>
      <c r="K295" s="81"/>
      <c r="L295" s="82"/>
      <c r="M295" s="82"/>
      <c r="N295" s="82"/>
      <c r="O295" s="83"/>
    </row>
    <row r="296" customFormat="false" ht="12.75" hidden="false" customHeight="false" outlineLevel="0" collapsed="false">
      <c r="B296" s="33" t="n">
        <v>341004</v>
      </c>
      <c r="C296" s="34" t="s">
        <v>287</v>
      </c>
      <c r="D296" s="35" t="n">
        <v>1592</v>
      </c>
      <c r="E296" s="36" t="n">
        <v>0</v>
      </c>
      <c r="F296" s="35" t="n">
        <v>8</v>
      </c>
      <c r="G296" s="36" t="n">
        <v>0</v>
      </c>
      <c r="H296" s="36" t="n">
        <v>0</v>
      </c>
      <c r="I296" s="37" t="n">
        <v>1600</v>
      </c>
      <c r="J296" s="38" t="n">
        <v>2123</v>
      </c>
      <c r="K296" s="39" t="n">
        <v>0</v>
      </c>
      <c r="L296" s="40" t="n">
        <v>0</v>
      </c>
      <c r="M296" s="40" t="n">
        <v>0</v>
      </c>
      <c r="N296" s="40" t="n">
        <v>0</v>
      </c>
      <c r="O296" s="41" t="n">
        <v>2123</v>
      </c>
    </row>
    <row r="297" customFormat="false" ht="12.75" hidden="false" customHeight="false" outlineLevel="0" collapsed="false">
      <c r="B297" s="33" t="n">
        <v>341009</v>
      </c>
      <c r="C297" s="34" t="s">
        <v>288</v>
      </c>
      <c r="D297" s="35" t="n">
        <v>1121</v>
      </c>
      <c r="E297" s="36" t="n">
        <v>0</v>
      </c>
      <c r="F297" s="35" t="n">
        <v>0</v>
      </c>
      <c r="G297" s="36" t="n">
        <v>0</v>
      </c>
      <c r="H297" s="36" t="n">
        <v>0</v>
      </c>
      <c r="I297" s="37" t="n">
        <v>1121</v>
      </c>
      <c r="J297" s="38" t="n">
        <v>1255</v>
      </c>
      <c r="K297" s="39" t="n">
        <v>0</v>
      </c>
      <c r="L297" s="40" t="n">
        <v>7</v>
      </c>
      <c r="M297" s="40" t="n">
        <v>0</v>
      </c>
      <c r="N297" s="40" t="n">
        <v>0</v>
      </c>
      <c r="O297" s="41" t="n">
        <v>1262</v>
      </c>
    </row>
    <row r="298" customFormat="false" ht="12.75" hidden="false" customHeight="false" outlineLevel="0" collapsed="false">
      <c r="B298" s="33" t="n">
        <v>341011</v>
      </c>
      <c r="C298" s="34" t="s">
        <v>289</v>
      </c>
      <c r="D298" s="35" t="n">
        <v>515</v>
      </c>
      <c r="E298" s="36" t="n">
        <v>0</v>
      </c>
      <c r="F298" s="35" t="n">
        <v>0</v>
      </c>
      <c r="G298" s="36" t="n">
        <v>0</v>
      </c>
      <c r="H298" s="36" t="n">
        <v>0</v>
      </c>
      <c r="I298" s="37" t="n">
        <v>515</v>
      </c>
      <c r="J298" s="38" t="n">
        <v>798</v>
      </c>
      <c r="K298" s="39" t="n">
        <v>0</v>
      </c>
      <c r="L298" s="40" t="n">
        <v>0</v>
      </c>
      <c r="M298" s="40" t="n">
        <v>0</v>
      </c>
      <c r="N298" s="40" t="n">
        <v>0</v>
      </c>
      <c r="O298" s="41" t="n">
        <v>798</v>
      </c>
    </row>
    <row r="299" customFormat="false" ht="12.75" hidden="false" customHeight="false" outlineLevel="0" collapsed="false">
      <c r="B299" s="33" t="n">
        <v>341012</v>
      </c>
      <c r="C299" s="34" t="s">
        <v>290</v>
      </c>
      <c r="D299" s="35" t="n">
        <v>0</v>
      </c>
      <c r="E299" s="36" t="n">
        <v>0</v>
      </c>
      <c r="F299" s="35" t="n">
        <v>0</v>
      </c>
      <c r="G299" s="36" t="n">
        <v>0</v>
      </c>
      <c r="H299" s="36" t="n">
        <v>0</v>
      </c>
      <c r="I299" s="37" t="n">
        <v>0</v>
      </c>
      <c r="J299" s="38" t="n">
        <v>0</v>
      </c>
      <c r="K299" s="39" t="n">
        <v>0</v>
      </c>
      <c r="L299" s="40" t="n">
        <v>0</v>
      </c>
      <c r="M299" s="40" t="n">
        <v>0</v>
      </c>
      <c r="N299" s="40" t="n">
        <v>0</v>
      </c>
      <c r="O299" s="41" t="n">
        <v>0</v>
      </c>
    </row>
    <row r="300" customFormat="false" ht="12.75" hidden="false" customHeight="false" outlineLevel="0" collapsed="false">
      <c r="B300" s="33" t="n">
        <v>341015</v>
      </c>
      <c r="C300" s="34" t="s">
        <v>291</v>
      </c>
      <c r="D300" s="35" t="n">
        <v>1247730</v>
      </c>
      <c r="E300" s="36" t="n">
        <v>0</v>
      </c>
      <c r="F300" s="35" t="n">
        <v>84550</v>
      </c>
      <c r="G300" s="36" t="n">
        <v>0</v>
      </c>
      <c r="H300" s="36" t="n">
        <v>475</v>
      </c>
      <c r="I300" s="37" t="n">
        <v>1332755</v>
      </c>
      <c r="J300" s="38" t="n">
        <v>1117649</v>
      </c>
      <c r="K300" s="39" t="n">
        <v>0</v>
      </c>
      <c r="L300" s="40" t="n">
        <v>57969</v>
      </c>
      <c r="M300" s="40" t="n">
        <v>0</v>
      </c>
      <c r="N300" s="40" t="n">
        <v>640</v>
      </c>
      <c r="O300" s="41" t="n">
        <v>1176258</v>
      </c>
    </row>
    <row r="301" customFormat="false" ht="12.75" hidden="false" customHeight="false" outlineLevel="0" collapsed="false">
      <c r="B301" s="33" t="n">
        <v>341016</v>
      </c>
      <c r="C301" s="34" t="s">
        <v>292</v>
      </c>
      <c r="D301" s="35" t="n">
        <v>4196</v>
      </c>
      <c r="E301" s="36" t="n">
        <v>0</v>
      </c>
      <c r="F301" s="35" t="n">
        <v>210</v>
      </c>
      <c r="G301" s="36" t="n">
        <v>0</v>
      </c>
      <c r="H301" s="36" t="n">
        <v>0</v>
      </c>
      <c r="I301" s="37" t="n">
        <v>4406</v>
      </c>
      <c r="J301" s="38" t="n">
        <v>4992</v>
      </c>
      <c r="K301" s="39" t="n">
        <v>0</v>
      </c>
      <c r="L301" s="40" t="n">
        <v>750</v>
      </c>
      <c r="M301" s="40" t="n">
        <v>0</v>
      </c>
      <c r="N301" s="40" t="n">
        <v>0</v>
      </c>
      <c r="O301" s="41" t="n">
        <v>5742</v>
      </c>
    </row>
    <row r="302" customFormat="false" ht="12.75" hidden="false" customHeight="false" outlineLevel="0" collapsed="false">
      <c r="B302" s="33" t="n">
        <v>341017</v>
      </c>
      <c r="C302" s="34" t="s">
        <v>293</v>
      </c>
      <c r="D302" s="35" t="n">
        <v>2272</v>
      </c>
      <c r="E302" s="36" t="n">
        <v>0</v>
      </c>
      <c r="F302" s="35" t="n">
        <v>38</v>
      </c>
      <c r="G302" s="36" t="n">
        <v>0</v>
      </c>
      <c r="H302" s="36" t="n">
        <v>0</v>
      </c>
      <c r="I302" s="37" t="n">
        <v>2310</v>
      </c>
      <c r="J302" s="38" t="n">
        <v>2304</v>
      </c>
      <c r="K302" s="39" t="n">
        <v>0</v>
      </c>
      <c r="L302" s="40" t="n">
        <v>0</v>
      </c>
      <c r="M302" s="40" t="n">
        <v>0</v>
      </c>
      <c r="N302" s="40" t="n">
        <v>0</v>
      </c>
      <c r="O302" s="41" t="n">
        <v>2304</v>
      </c>
    </row>
    <row r="303" customFormat="false" ht="12.75" hidden="false" customHeight="false" outlineLevel="0" collapsed="false">
      <c r="B303" s="33" t="n">
        <v>341020</v>
      </c>
      <c r="C303" s="34" t="s">
        <v>294</v>
      </c>
      <c r="D303" s="35" t="n">
        <v>2391</v>
      </c>
      <c r="E303" s="36" t="n">
        <v>0</v>
      </c>
      <c r="F303" s="35" t="n">
        <v>36</v>
      </c>
      <c r="G303" s="36" t="n">
        <v>0</v>
      </c>
      <c r="H303" s="36" t="n">
        <v>0</v>
      </c>
      <c r="I303" s="37" t="n">
        <v>2427</v>
      </c>
      <c r="J303" s="38" t="n">
        <v>2248</v>
      </c>
      <c r="K303" s="39" t="n">
        <v>0</v>
      </c>
      <c r="L303" s="40" t="n">
        <v>71</v>
      </c>
      <c r="M303" s="40" t="n">
        <v>0</v>
      </c>
      <c r="N303" s="40" t="n">
        <v>0</v>
      </c>
      <c r="O303" s="41" t="n">
        <v>2319</v>
      </c>
    </row>
    <row r="304" customFormat="false" ht="12.75" hidden="false" customHeight="false" outlineLevel="0" collapsed="false">
      <c r="B304" s="33" t="n">
        <v>341023</v>
      </c>
      <c r="C304" s="34" t="s">
        <v>295</v>
      </c>
      <c r="D304" s="35" t="n">
        <v>1141</v>
      </c>
      <c r="E304" s="36" t="n">
        <v>0</v>
      </c>
      <c r="F304" s="35" t="n">
        <v>8</v>
      </c>
      <c r="G304" s="36" t="n">
        <v>0</v>
      </c>
      <c r="H304" s="36" t="n">
        <v>0</v>
      </c>
      <c r="I304" s="37" t="n">
        <v>1149</v>
      </c>
      <c r="J304" s="38" t="n">
        <v>1456</v>
      </c>
      <c r="K304" s="39" t="n">
        <v>0</v>
      </c>
      <c r="L304" s="40" t="n">
        <v>103</v>
      </c>
      <c r="M304" s="40" t="n">
        <v>0</v>
      </c>
      <c r="N304" s="40" t="n">
        <v>0</v>
      </c>
      <c r="O304" s="41" t="n">
        <v>1559</v>
      </c>
    </row>
    <row r="305" customFormat="false" ht="12.75" hidden="false" customHeight="false" outlineLevel="0" collapsed="false">
      <c r="B305" s="33" t="n">
        <v>341024</v>
      </c>
      <c r="C305" s="34" t="s">
        <v>296</v>
      </c>
      <c r="D305" s="35" t="n">
        <v>2227</v>
      </c>
      <c r="E305" s="36" t="n">
        <v>0</v>
      </c>
      <c r="F305" s="35" t="n">
        <v>30</v>
      </c>
      <c r="G305" s="36" t="n">
        <v>0</v>
      </c>
      <c r="H305" s="36" t="n">
        <v>0</v>
      </c>
      <c r="I305" s="37" t="n">
        <v>2257</v>
      </c>
      <c r="J305" s="38" t="n">
        <v>2402</v>
      </c>
      <c r="K305" s="39" t="n">
        <v>0</v>
      </c>
      <c r="L305" s="40" t="n">
        <v>240</v>
      </c>
      <c r="M305" s="40" t="n">
        <v>0</v>
      </c>
      <c r="N305" s="40" t="n">
        <v>0</v>
      </c>
      <c r="O305" s="41" t="n">
        <v>2642</v>
      </c>
    </row>
    <row r="306" customFormat="false" ht="12.75" hidden="false" customHeight="false" outlineLevel="0" collapsed="false">
      <c r="B306" s="33" t="n">
        <v>341025</v>
      </c>
      <c r="C306" s="34" t="s">
        <v>297</v>
      </c>
      <c r="D306" s="35" t="n">
        <v>7391</v>
      </c>
      <c r="E306" s="36" t="n">
        <v>0</v>
      </c>
      <c r="F306" s="35" t="n">
        <v>0</v>
      </c>
      <c r="G306" s="36" t="n">
        <v>0</v>
      </c>
      <c r="H306" s="36" t="n">
        <v>0</v>
      </c>
      <c r="I306" s="37" t="n">
        <v>7391</v>
      </c>
      <c r="J306" s="38" t="n">
        <v>8682</v>
      </c>
      <c r="K306" s="39" t="n">
        <v>0</v>
      </c>
      <c r="L306" s="40" t="n">
        <v>0</v>
      </c>
      <c r="M306" s="40" t="n">
        <v>0</v>
      </c>
      <c r="N306" s="40" t="n">
        <v>0</v>
      </c>
      <c r="O306" s="41" t="n">
        <v>8682</v>
      </c>
    </row>
    <row r="307" customFormat="false" ht="12.75" hidden="false" customHeight="false" outlineLevel="0" collapsed="false">
      <c r="B307" s="33" t="n">
        <v>341026</v>
      </c>
      <c r="C307" s="34" t="s">
        <v>298</v>
      </c>
      <c r="D307" s="35" t="n">
        <v>16256</v>
      </c>
      <c r="E307" s="36" t="n">
        <v>0</v>
      </c>
      <c r="F307" s="35" t="n">
        <v>78</v>
      </c>
      <c r="G307" s="36" t="n">
        <v>0</v>
      </c>
      <c r="H307" s="36" t="n">
        <v>0</v>
      </c>
      <c r="I307" s="37" t="n">
        <v>16334</v>
      </c>
      <c r="J307" s="38" t="n">
        <v>15374</v>
      </c>
      <c r="K307" s="39" t="n">
        <v>0</v>
      </c>
      <c r="L307" s="40" t="n">
        <v>112</v>
      </c>
      <c r="M307" s="40" t="n">
        <v>0</v>
      </c>
      <c r="N307" s="40" t="n">
        <v>0</v>
      </c>
      <c r="O307" s="41" t="n">
        <v>15486</v>
      </c>
    </row>
    <row r="308" customFormat="false" ht="12.75" hidden="false" customHeight="false" outlineLevel="0" collapsed="false">
      <c r="B308" s="33" t="n">
        <v>341029</v>
      </c>
      <c r="C308" s="34" t="s">
        <v>299</v>
      </c>
      <c r="D308" s="35" t="n">
        <v>965</v>
      </c>
      <c r="E308" s="36" t="n">
        <v>0</v>
      </c>
      <c r="F308" s="35" t="n">
        <v>150</v>
      </c>
      <c r="G308" s="36" t="n">
        <v>0</v>
      </c>
      <c r="H308" s="36" t="n">
        <v>0</v>
      </c>
      <c r="I308" s="37" t="n">
        <v>1115</v>
      </c>
      <c r="J308" s="38" t="n">
        <v>840</v>
      </c>
      <c r="K308" s="39" t="n">
        <v>0</v>
      </c>
      <c r="L308" s="40" t="n">
        <v>120</v>
      </c>
      <c r="M308" s="40" t="n">
        <v>0</v>
      </c>
      <c r="N308" s="40" t="n">
        <v>0</v>
      </c>
      <c r="O308" s="41" t="n">
        <v>960</v>
      </c>
    </row>
    <row r="309" customFormat="false" ht="12.75" hidden="false" customHeight="false" outlineLevel="0" collapsed="false">
      <c r="B309" s="33" t="n">
        <v>341032</v>
      </c>
      <c r="C309" s="34" t="s">
        <v>300</v>
      </c>
      <c r="D309" s="35" t="n">
        <v>284</v>
      </c>
      <c r="E309" s="36" t="n">
        <v>0</v>
      </c>
      <c r="F309" s="35" t="n">
        <v>0</v>
      </c>
      <c r="G309" s="36" t="n">
        <v>0</v>
      </c>
      <c r="H309" s="36" t="n">
        <v>0</v>
      </c>
      <c r="I309" s="37" t="n">
        <v>284</v>
      </c>
      <c r="J309" s="38" t="n">
        <v>324</v>
      </c>
      <c r="K309" s="39" t="n">
        <v>0</v>
      </c>
      <c r="L309" s="40" t="n">
        <v>10</v>
      </c>
      <c r="M309" s="40" t="n">
        <v>0</v>
      </c>
      <c r="N309" s="40" t="n">
        <v>0</v>
      </c>
      <c r="O309" s="41" t="n">
        <v>334</v>
      </c>
    </row>
    <row r="310" customFormat="false" ht="12.75" hidden="false" customHeight="false" outlineLevel="0" collapsed="false">
      <c r="B310" s="33" t="n">
        <v>341036</v>
      </c>
      <c r="C310" s="34" t="s">
        <v>301</v>
      </c>
      <c r="D310" s="35" t="n">
        <v>210652</v>
      </c>
      <c r="E310" s="36" t="n">
        <v>0</v>
      </c>
      <c r="F310" s="35" t="n">
        <v>14744</v>
      </c>
      <c r="G310" s="36" t="n">
        <v>0</v>
      </c>
      <c r="H310" s="36" t="n">
        <v>58</v>
      </c>
      <c r="I310" s="37" t="n">
        <v>225454</v>
      </c>
      <c r="J310" s="38" t="n">
        <v>191241</v>
      </c>
      <c r="K310" s="39" t="n">
        <v>0</v>
      </c>
      <c r="L310" s="40" t="n">
        <v>10507</v>
      </c>
      <c r="M310" s="40" t="n">
        <v>0</v>
      </c>
      <c r="N310" s="40" t="n">
        <v>98</v>
      </c>
      <c r="O310" s="41" t="n">
        <v>201846</v>
      </c>
    </row>
    <row r="311" customFormat="false" ht="12.75" hidden="false" customHeight="false" outlineLevel="0" collapsed="false">
      <c r="B311" s="33" t="n">
        <v>341037</v>
      </c>
      <c r="C311" s="34" t="s">
        <v>302</v>
      </c>
      <c r="D311" s="53" t="n">
        <v>290446</v>
      </c>
      <c r="E311" s="36" t="n">
        <v>0</v>
      </c>
      <c r="F311" s="53" t="n">
        <v>13580</v>
      </c>
      <c r="G311" s="36" t="n">
        <v>0</v>
      </c>
      <c r="H311" s="36" t="n">
        <v>0</v>
      </c>
      <c r="I311" s="84" t="n">
        <v>304026</v>
      </c>
      <c r="J311" s="38" t="n">
        <v>297257</v>
      </c>
      <c r="K311" s="39" t="n">
        <v>0</v>
      </c>
      <c r="L311" s="40" t="n">
        <v>13958</v>
      </c>
      <c r="M311" s="40" t="n">
        <v>0</v>
      </c>
      <c r="N311" s="40" t="n">
        <v>0</v>
      </c>
      <c r="O311" s="41" t="n">
        <v>311215</v>
      </c>
    </row>
    <row r="312" customFormat="false" ht="12.75" hidden="false" customHeight="false" outlineLevel="0" collapsed="false">
      <c r="B312" s="33" t="n">
        <v>341038</v>
      </c>
      <c r="C312" s="34" t="s">
        <v>303</v>
      </c>
      <c r="D312" s="35" t="n">
        <v>2380</v>
      </c>
      <c r="E312" s="36" t="n">
        <v>0</v>
      </c>
      <c r="F312" s="35" t="n">
        <v>0</v>
      </c>
      <c r="G312" s="36" t="n">
        <v>0</v>
      </c>
      <c r="H312" s="36" t="n">
        <v>0</v>
      </c>
      <c r="I312" s="37" t="n">
        <v>2380</v>
      </c>
      <c r="J312" s="38" t="n">
        <v>2432</v>
      </c>
      <c r="K312" s="39" t="n">
        <v>0</v>
      </c>
      <c r="L312" s="40" t="n">
        <v>30</v>
      </c>
      <c r="M312" s="40" t="n">
        <v>0</v>
      </c>
      <c r="N312" s="40" t="n">
        <v>0</v>
      </c>
      <c r="O312" s="41" t="n">
        <v>2462</v>
      </c>
    </row>
    <row r="313" customFormat="false" ht="12.75" hidden="false" customHeight="false" outlineLevel="0" collapsed="false">
      <c r="B313" s="33" t="n">
        <v>341043</v>
      </c>
      <c r="C313" s="34" t="s">
        <v>304</v>
      </c>
      <c r="D313" s="35" t="n">
        <v>3588</v>
      </c>
      <c r="E313" s="36" t="n">
        <v>0</v>
      </c>
      <c r="F313" s="35" t="n">
        <v>7</v>
      </c>
      <c r="G313" s="36" t="n">
        <v>0</v>
      </c>
      <c r="H313" s="36" t="n">
        <v>0</v>
      </c>
      <c r="I313" s="37" t="n">
        <v>3595</v>
      </c>
      <c r="J313" s="38" t="n">
        <v>3406</v>
      </c>
      <c r="K313" s="39" t="n">
        <v>0</v>
      </c>
      <c r="L313" s="40" t="n">
        <v>29</v>
      </c>
      <c r="M313" s="40" t="n">
        <v>0</v>
      </c>
      <c r="N313" s="40" t="n">
        <v>0</v>
      </c>
      <c r="O313" s="41" t="n">
        <v>3435</v>
      </c>
    </row>
    <row r="314" customFormat="false" ht="12.75" hidden="false" customHeight="false" outlineLevel="0" collapsed="false">
      <c r="B314" s="33" t="n">
        <v>341045</v>
      </c>
      <c r="C314" s="34" t="s">
        <v>305</v>
      </c>
      <c r="D314" s="35" t="n">
        <v>308</v>
      </c>
      <c r="E314" s="36" t="n">
        <v>0</v>
      </c>
      <c r="F314" s="35" t="n">
        <v>0</v>
      </c>
      <c r="G314" s="36" t="n">
        <v>0</v>
      </c>
      <c r="H314" s="36" t="n">
        <v>0</v>
      </c>
      <c r="I314" s="37" t="n">
        <v>308</v>
      </c>
      <c r="J314" s="38" t="n">
        <v>308</v>
      </c>
      <c r="K314" s="39" t="n">
        <v>0</v>
      </c>
      <c r="L314" s="40" t="n">
        <v>0</v>
      </c>
      <c r="M314" s="40" t="n">
        <v>0</v>
      </c>
      <c r="N314" s="40" t="n">
        <v>0</v>
      </c>
      <c r="O314" s="41" t="n">
        <v>308</v>
      </c>
    </row>
    <row r="315" customFormat="false" ht="12.75" hidden="false" customHeight="false" outlineLevel="0" collapsed="false">
      <c r="B315" s="33" t="n">
        <v>341047</v>
      </c>
      <c r="C315" s="34" t="s">
        <v>306</v>
      </c>
      <c r="D315" s="35" t="n">
        <v>11438</v>
      </c>
      <c r="E315" s="36" t="n">
        <v>0</v>
      </c>
      <c r="F315" s="35" t="n">
        <v>145</v>
      </c>
      <c r="G315" s="36" t="n">
        <v>0</v>
      </c>
      <c r="H315" s="36" t="n">
        <v>0</v>
      </c>
      <c r="I315" s="37" t="n">
        <v>11583</v>
      </c>
      <c r="J315" s="38" t="n">
        <v>11068</v>
      </c>
      <c r="K315" s="39" t="n">
        <v>0</v>
      </c>
      <c r="L315" s="40" t="n">
        <v>119</v>
      </c>
      <c r="M315" s="40" t="n">
        <v>0</v>
      </c>
      <c r="N315" s="40" t="n">
        <v>0</v>
      </c>
      <c r="O315" s="41" t="n">
        <v>11187</v>
      </c>
    </row>
    <row r="316" customFormat="false" ht="12.75" hidden="false" customHeight="false" outlineLevel="0" collapsed="false">
      <c r="B316" s="33" t="n">
        <v>341048</v>
      </c>
      <c r="C316" s="34" t="s">
        <v>307</v>
      </c>
      <c r="D316" s="35" t="n">
        <v>300</v>
      </c>
      <c r="E316" s="36" t="n">
        <v>0</v>
      </c>
      <c r="F316" s="35" t="n">
        <v>0</v>
      </c>
      <c r="G316" s="36" t="n">
        <v>0</v>
      </c>
      <c r="H316" s="36" t="n">
        <v>0</v>
      </c>
      <c r="I316" s="37" t="n">
        <v>300</v>
      </c>
      <c r="J316" s="38" t="n">
        <v>136</v>
      </c>
      <c r="K316" s="39" t="n">
        <v>0</v>
      </c>
      <c r="L316" s="40" t="n">
        <v>0</v>
      </c>
      <c r="M316" s="40" t="n">
        <v>0</v>
      </c>
      <c r="N316" s="40" t="n">
        <v>0</v>
      </c>
      <c r="O316" s="41" t="n">
        <v>136</v>
      </c>
    </row>
    <row r="317" customFormat="false" ht="12.75" hidden="false" customHeight="false" outlineLevel="0" collapsed="false">
      <c r="B317" s="33" t="n">
        <v>341049</v>
      </c>
      <c r="C317" s="34" t="s">
        <v>308</v>
      </c>
      <c r="D317" s="35" t="n">
        <v>3114</v>
      </c>
      <c r="E317" s="36" t="n">
        <v>0</v>
      </c>
      <c r="F317" s="35" t="n">
        <v>15</v>
      </c>
      <c r="G317" s="36" t="n">
        <v>0</v>
      </c>
      <c r="H317" s="36" t="n">
        <v>0</v>
      </c>
      <c r="I317" s="37" t="n">
        <v>3129</v>
      </c>
      <c r="J317" s="38" t="n">
        <v>3691</v>
      </c>
      <c r="K317" s="39" t="n">
        <v>0</v>
      </c>
      <c r="L317" s="40" t="n">
        <v>135</v>
      </c>
      <c r="M317" s="40" t="n">
        <v>0</v>
      </c>
      <c r="N317" s="40" t="n">
        <v>0</v>
      </c>
      <c r="O317" s="41" t="n">
        <v>3826</v>
      </c>
    </row>
    <row r="318" customFormat="false" ht="12.75" hidden="false" customHeight="false" outlineLevel="0" collapsed="false">
      <c r="B318" s="33" t="n">
        <v>341050</v>
      </c>
      <c r="C318" s="34" t="s">
        <v>309</v>
      </c>
      <c r="D318" s="35" t="n">
        <v>5417</v>
      </c>
      <c r="E318" s="36" t="n">
        <v>0</v>
      </c>
      <c r="F318" s="35" t="n">
        <v>96</v>
      </c>
      <c r="G318" s="36" t="n">
        <v>0</v>
      </c>
      <c r="H318" s="36" t="n">
        <v>0</v>
      </c>
      <c r="I318" s="37" t="n">
        <v>5513</v>
      </c>
      <c r="J318" s="38" t="n">
        <v>5795</v>
      </c>
      <c r="K318" s="39" t="n">
        <v>0</v>
      </c>
      <c r="L318" s="40" t="n">
        <v>152</v>
      </c>
      <c r="M318" s="40" t="n">
        <v>0</v>
      </c>
      <c r="N318" s="40" t="n">
        <v>0</v>
      </c>
      <c r="O318" s="41" t="n">
        <v>5947</v>
      </c>
    </row>
    <row r="319" customFormat="false" ht="12.75" hidden="false" customHeight="false" outlineLevel="0" collapsed="false">
      <c r="B319" s="33" t="n">
        <v>341053</v>
      </c>
      <c r="C319" s="34" t="s">
        <v>310</v>
      </c>
      <c r="D319" s="35" t="n">
        <v>2473</v>
      </c>
      <c r="E319" s="36" t="n">
        <v>0</v>
      </c>
      <c r="F319" s="35" t="n">
        <v>79</v>
      </c>
      <c r="G319" s="36" t="n">
        <v>0</v>
      </c>
      <c r="H319" s="36" t="n">
        <v>0</v>
      </c>
      <c r="I319" s="37" t="n">
        <v>2552</v>
      </c>
      <c r="J319" s="38" t="n">
        <v>2307</v>
      </c>
      <c r="K319" s="39" t="n">
        <v>0</v>
      </c>
      <c r="L319" s="40" t="n">
        <v>86</v>
      </c>
      <c r="M319" s="40" t="n">
        <v>0</v>
      </c>
      <c r="N319" s="40" t="n">
        <v>0</v>
      </c>
      <c r="O319" s="41" t="n">
        <v>2393</v>
      </c>
    </row>
    <row r="320" customFormat="false" ht="12.75" hidden="false" customHeight="false" outlineLevel="0" collapsed="false">
      <c r="B320" s="33" t="n">
        <v>341054</v>
      </c>
      <c r="C320" s="34" t="s">
        <v>311</v>
      </c>
      <c r="D320" s="35" t="n">
        <v>3713</v>
      </c>
      <c r="E320" s="36" t="n">
        <v>0</v>
      </c>
      <c r="F320" s="35" t="n">
        <v>336</v>
      </c>
      <c r="G320" s="36" t="n">
        <v>0</v>
      </c>
      <c r="H320" s="36" t="n">
        <v>0</v>
      </c>
      <c r="I320" s="37" t="n">
        <v>4049</v>
      </c>
      <c r="J320" s="38" t="n">
        <v>3469</v>
      </c>
      <c r="K320" s="39" t="n">
        <v>0</v>
      </c>
      <c r="L320" s="40" t="n">
        <v>392</v>
      </c>
      <c r="M320" s="40" t="n">
        <v>0</v>
      </c>
      <c r="N320" s="40" t="n">
        <v>0</v>
      </c>
      <c r="O320" s="41" t="n">
        <v>3861</v>
      </c>
    </row>
    <row r="321" customFormat="false" ht="12.75" hidden="false" customHeight="false" outlineLevel="0" collapsed="false">
      <c r="B321" s="33" t="n">
        <v>341055</v>
      </c>
      <c r="C321" s="34" t="s">
        <v>312</v>
      </c>
      <c r="D321" s="35" t="n">
        <v>5929</v>
      </c>
      <c r="E321" s="36" t="n">
        <v>0</v>
      </c>
      <c r="F321" s="35" t="n">
        <v>0</v>
      </c>
      <c r="G321" s="36" t="n">
        <v>0</v>
      </c>
      <c r="H321" s="36" t="n">
        <v>0</v>
      </c>
      <c r="I321" s="37" t="n">
        <v>5929</v>
      </c>
      <c r="J321" s="38" t="n">
        <v>6346</v>
      </c>
      <c r="K321" s="39" t="n">
        <v>0</v>
      </c>
      <c r="L321" s="40" t="n">
        <v>30</v>
      </c>
      <c r="M321" s="40" t="n">
        <v>0</v>
      </c>
      <c r="N321" s="40" t="n">
        <v>0</v>
      </c>
      <c r="O321" s="41" t="n">
        <v>6376</v>
      </c>
    </row>
    <row r="322" customFormat="false" ht="12.75" hidden="false" customHeight="false" outlineLevel="0" collapsed="false">
      <c r="B322" s="33" t="n">
        <v>341057</v>
      </c>
      <c r="C322" s="34" t="s">
        <v>313</v>
      </c>
      <c r="D322" s="35" t="n">
        <v>194912</v>
      </c>
      <c r="E322" s="36" t="n">
        <v>0</v>
      </c>
      <c r="F322" s="35" t="n">
        <v>22689</v>
      </c>
      <c r="G322" s="36" t="n">
        <v>0</v>
      </c>
      <c r="H322" s="36" t="n">
        <v>0</v>
      </c>
      <c r="I322" s="37" t="n">
        <v>217601</v>
      </c>
      <c r="J322" s="38" t="n">
        <v>215535</v>
      </c>
      <c r="K322" s="39" t="n">
        <v>0</v>
      </c>
      <c r="L322" s="40" t="n">
        <v>26309</v>
      </c>
      <c r="M322" s="40" t="n">
        <v>0</v>
      </c>
      <c r="N322" s="40" t="n">
        <v>0</v>
      </c>
      <c r="O322" s="41" t="n">
        <v>241844</v>
      </c>
    </row>
    <row r="323" customFormat="false" ht="12.75" hidden="false" customHeight="false" outlineLevel="0" collapsed="false">
      <c r="B323" s="33" t="n">
        <v>341058</v>
      </c>
      <c r="C323" s="34" t="s">
        <v>314</v>
      </c>
      <c r="D323" s="35" t="n">
        <v>2583</v>
      </c>
      <c r="E323" s="36" t="n">
        <v>0</v>
      </c>
      <c r="F323" s="35" t="n">
        <v>10</v>
      </c>
      <c r="G323" s="36" t="n">
        <v>0</v>
      </c>
      <c r="H323" s="36" t="n">
        <v>0</v>
      </c>
      <c r="I323" s="37" t="n">
        <v>2593</v>
      </c>
      <c r="J323" s="38" t="n">
        <v>2357</v>
      </c>
      <c r="K323" s="39" t="n">
        <v>0</v>
      </c>
      <c r="L323" s="40" t="n">
        <v>10</v>
      </c>
      <c r="M323" s="40" t="n">
        <v>0</v>
      </c>
      <c r="N323" s="40" t="n">
        <v>0</v>
      </c>
      <c r="O323" s="41" t="n">
        <v>2367</v>
      </c>
    </row>
    <row r="324" customFormat="false" ht="12.75" hidden="false" customHeight="false" outlineLevel="0" collapsed="false">
      <c r="B324" s="33" t="n">
        <v>341060</v>
      </c>
      <c r="C324" s="34" t="s">
        <v>315</v>
      </c>
      <c r="D324" s="35" t="n">
        <v>1794</v>
      </c>
      <c r="E324" s="36" t="n">
        <v>0</v>
      </c>
      <c r="F324" s="35" t="n">
        <v>0</v>
      </c>
      <c r="G324" s="36" t="n">
        <v>0</v>
      </c>
      <c r="H324" s="36" t="n">
        <v>0</v>
      </c>
      <c r="I324" s="37" t="n">
        <v>1794</v>
      </c>
      <c r="J324" s="38" t="n">
        <v>1488</v>
      </c>
      <c r="K324" s="39" t="n">
        <v>0</v>
      </c>
      <c r="L324" s="40" t="n">
        <v>0</v>
      </c>
      <c r="M324" s="40" t="n">
        <v>0</v>
      </c>
      <c r="N324" s="40" t="n">
        <v>0</v>
      </c>
      <c r="O324" s="41" t="n">
        <v>1488</v>
      </c>
    </row>
    <row r="325" customFormat="false" ht="12.75" hidden="false" customHeight="false" outlineLevel="0" collapsed="false">
      <c r="B325" s="33" t="n">
        <v>341061</v>
      </c>
      <c r="C325" s="34" t="s">
        <v>316</v>
      </c>
      <c r="D325" s="35" t="n">
        <v>446</v>
      </c>
      <c r="E325" s="36" t="n">
        <v>0</v>
      </c>
      <c r="F325" s="35" t="n">
        <v>0</v>
      </c>
      <c r="G325" s="36" t="n">
        <v>0</v>
      </c>
      <c r="H325" s="36" t="n">
        <v>0</v>
      </c>
      <c r="I325" s="37" t="n">
        <v>446</v>
      </c>
      <c r="J325" s="38" t="n">
        <v>669</v>
      </c>
      <c r="K325" s="39" t="n">
        <v>0</v>
      </c>
      <c r="L325" s="40" t="n">
        <v>0</v>
      </c>
      <c r="M325" s="40" t="n">
        <v>0</v>
      </c>
      <c r="N325" s="40" t="n">
        <v>0</v>
      </c>
      <c r="O325" s="41" t="n">
        <v>669</v>
      </c>
    </row>
    <row r="326" customFormat="false" ht="12.75" hidden="false" customHeight="false" outlineLevel="0" collapsed="false">
      <c r="B326" s="33" t="n">
        <v>341062</v>
      </c>
      <c r="C326" s="34" t="s">
        <v>317</v>
      </c>
      <c r="D326" s="35" t="n">
        <v>1281</v>
      </c>
      <c r="E326" s="36" t="n">
        <v>0</v>
      </c>
      <c r="F326" s="35" t="n">
        <v>0</v>
      </c>
      <c r="G326" s="36" t="n">
        <v>0</v>
      </c>
      <c r="H326" s="36" t="n">
        <v>0</v>
      </c>
      <c r="I326" s="37" t="n">
        <v>1281</v>
      </c>
      <c r="J326" s="38" t="n">
        <v>1504</v>
      </c>
      <c r="K326" s="39" t="n">
        <v>0</v>
      </c>
      <c r="L326" s="40" t="n">
        <v>0</v>
      </c>
      <c r="M326" s="40" t="n">
        <v>0</v>
      </c>
      <c r="N326" s="40" t="n">
        <v>0</v>
      </c>
      <c r="O326" s="41" t="n">
        <v>1504</v>
      </c>
    </row>
    <row r="327" customFormat="false" ht="12.75" hidden="false" customHeight="false" outlineLevel="0" collapsed="false">
      <c r="B327" s="33" t="n">
        <v>341065</v>
      </c>
      <c r="C327" s="34" t="s">
        <v>318</v>
      </c>
      <c r="D327" s="35" t="n">
        <v>7977</v>
      </c>
      <c r="E327" s="36" t="n">
        <v>0</v>
      </c>
      <c r="F327" s="35" t="n">
        <v>332</v>
      </c>
      <c r="G327" s="36" t="n">
        <v>0</v>
      </c>
      <c r="H327" s="36" t="n">
        <v>0</v>
      </c>
      <c r="I327" s="37" t="n">
        <v>8309</v>
      </c>
      <c r="J327" s="38" t="n">
        <v>7481</v>
      </c>
      <c r="K327" s="39" t="n">
        <v>0</v>
      </c>
      <c r="L327" s="40" t="n">
        <v>218</v>
      </c>
      <c r="M327" s="40" t="n">
        <v>0</v>
      </c>
      <c r="N327" s="40" t="n">
        <v>0</v>
      </c>
      <c r="O327" s="41" t="n">
        <v>7699</v>
      </c>
    </row>
    <row r="328" customFormat="false" ht="12.75" hidden="false" customHeight="false" outlineLevel="0" collapsed="false">
      <c r="B328" s="33" t="n">
        <v>341066</v>
      </c>
      <c r="C328" s="34" t="s">
        <v>319</v>
      </c>
      <c r="D328" s="35" t="n">
        <v>108</v>
      </c>
      <c r="E328" s="36" t="n">
        <v>0</v>
      </c>
      <c r="F328" s="35" t="n">
        <v>0</v>
      </c>
      <c r="G328" s="36" t="n">
        <v>0</v>
      </c>
      <c r="H328" s="36" t="n">
        <v>0</v>
      </c>
      <c r="I328" s="37" t="n">
        <v>108</v>
      </c>
      <c r="J328" s="38" t="n">
        <v>188</v>
      </c>
      <c r="K328" s="39" t="n">
        <v>0</v>
      </c>
      <c r="L328" s="40" t="n">
        <v>0</v>
      </c>
      <c r="M328" s="40" t="n">
        <v>0</v>
      </c>
      <c r="N328" s="40" t="n">
        <v>0</v>
      </c>
      <c r="O328" s="41" t="n">
        <v>188</v>
      </c>
    </row>
    <row r="329" customFormat="false" ht="12.75" hidden="false" customHeight="false" outlineLevel="0" collapsed="false">
      <c r="B329" s="33" t="n">
        <v>341067</v>
      </c>
      <c r="C329" s="34" t="s">
        <v>320</v>
      </c>
      <c r="D329" s="35" t="n">
        <v>463</v>
      </c>
      <c r="E329" s="36" t="n">
        <v>0</v>
      </c>
      <c r="F329" s="35" t="n">
        <v>0</v>
      </c>
      <c r="G329" s="36" t="n">
        <v>0</v>
      </c>
      <c r="H329" s="36" t="n">
        <v>0</v>
      </c>
      <c r="I329" s="37" t="n">
        <v>463</v>
      </c>
      <c r="J329" s="38" t="n">
        <v>358</v>
      </c>
      <c r="K329" s="39" t="n">
        <v>0</v>
      </c>
      <c r="L329" s="40" t="n">
        <v>0</v>
      </c>
      <c r="M329" s="40" t="n">
        <v>0</v>
      </c>
      <c r="N329" s="40" t="n">
        <v>0</v>
      </c>
      <c r="O329" s="41" t="n">
        <v>358</v>
      </c>
    </row>
    <row r="330" customFormat="false" ht="12.75" hidden="false" customHeight="false" outlineLevel="0" collapsed="false">
      <c r="B330" s="33" t="n">
        <v>341073</v>
      </c>
      <c r="C330" s="34" t="s">
        <v>321</v>
      </c>
      <c r="D330" s="35" t="n">
        <v>1450</v>
      </c>
      <c r="E330" s="36" t="n">
        <v>0</v>
      </c>
      <c r="F330" s="35" t="n">
        <v>0</v>
      </c>
      <c r="G330" s="36" t="n">
        <v>0</v>
      </c>
      <c r="H330" s="36" t="n">
        <v>0</v>
      </c>
      <c r="I330" s="37" t="n">
        <v>1450</v>
      </c>
      <c r="J330" s="38" t="n">
        <v>1340</v>
      </c>
      <c r="K330" s="39" t="n">
        <v>0</v>
      </c>
      <c r="L330" s="40" t="n">
        <v>10</v>
      </c>
      <c r="M330" s="40" t="n">
        <v>0</v>
      </c>
      <c r="N330" s="40" t="n">
        <v>0</v>
      </c>
      <c r="O330" s="41" t="n">
        <v>1350</v>
      </c>
    </row>
    <row r="331" customFormat="false" ht="12.75" hidden="false" customHeight="false" outlineLevel="0" collapsed="false">
      <c r="B331" s="33" t="n">
        <v>341075</v>
      </c>
      <c r="C331" s="34" t="s">
        <v>322</v>
      </c>
      <c r="D331" s="35" t="n">
        <v>0</v>
      </c>
      <c r="E331" s="36" t="n">
        <v>0</v>
      </c>
      <c r="F331" s="35" t="n">
        <v>0</v>
      </c>
      <c r="G331" s="36" t="n">
        <v>0</v>
      </c>
      <c r="H331" s="36" t="n">
        <v>0</v>
      </c>
      <c r="I331" s="37" t="n">
        <v>0</v>
      </c>
      <c r="J331" s="38" t="n">
        <v>81</v>
      </c>
      <c r="K331" s="39" t="n">
        <v>0</v>
      </c>
      <c r="L331" s="40" t="n">
        <v>18</v>
      </c>
      <c r="M331" s="40" t="n">
        <v>0</v>
      </c>
      <c r="N331" s="40" t="n">
        <v>0</v>
      </c>
      <c r="O331" s="41" t="n">
        <v>99</v>
      </c>
    </row>
    <row r="332" customFormat="false" ht="12.75" hidden="false" customHeight="false" outlineLevel="0" collapsed="false">
      <c r="B332" s="33" t="n">
        <v>341079</v>
      </c>
      <c r="C332" s="34" t="s">
        <v>323</v>
      </c>
      <c r="D332" s="35" t="n">
        <v>5545</v>
      </c>
      <c r="E332" s="36" t="n">
        <v>0</v>
      </c>
      <c r="F332" s="35" t="n">
        <v>0</v>
      </c>
      <c r="G332" s="36" t="n">
        <v>0</v>
      </c>
      <c r="H332" s="36" t="n">
        <v>0</v>
      </c>
      <c r="I332" s="37" t="n">
        <v>5545</v>
      </c>
      <c r="J332" s="38" t="n">
        <v>5356</v>
      </c>
      <c r="K332" s="39" t="n">
        <v>0</v>
      </c>
      <c r="L332" s="40" t="n">
        <v>0</v>
      </c>
      <c r="M332" s="40" t="n">
        <v>0</v>
      </c>
      <c r="N332" s="40" t="n">
        <v>0</v>
      </c>
      <c r="O332" s="41" t="n">
        <v>5356</v>
      </c>
    </row>
    <row r="333" customFormat="false" ht="12.75" hidden="false" customHeight="false" outlineLevel="0" collapsed="false">
      <c r="B333" s="33" t="n">
        <v>341086</v>
      </c>
      <c r="C333" s="34" t="s">
        <v>324</v>
      </c>
      <c r="D333" s="35" t="n">
        <v>300</v>
      </c>
      <c r="E333" s="36" t="n">
        <v>0</v>
      </c>
      <c r="F333" s="35" t="n">
        <v>0</v>
      </c>
      <c r="G333" s="36" t="n">
        <v>0</v>
      </c>
      <c r="H333" s="36" t="n">
        <v>0</v>
      </c>
      <c r="I333" s="37" t="n">
        <v>300</v>
      </c>
      <c r="J333" s="38" t="n">
        <v>380</v>
      </c>
      <c r="K333" s="39" t="n">
        <v>0</v>
      </c>
      <c r="L333" s="40" t="n">
        <v>0</v>
      </c>
      <c r="M333" s="40" t="n">
        <v>0</v>
      </c>
      <c r="N333" s="40" t="n">
        <v>0</v>
      </c>
      <c r="O333" s="41" t="n">
        <v>380</v>
      </c>
    </row>
    <row r="334" customFormat="false" ht="12.75" hidden="false" customHeight="false" outlineLevel="0" collapsed="false">
      <c r="B334" s="33" t="n">
        <v>341087</v>
      </c>
      <c r="C334" s="34" t="s">
        <v>325</v>
      </c>
      <c r="D334" s="35" t="n">
        <v>878</v>
      </c>
      <c r="E334" s="36" t="n">
        <v>0</v>
      </c>
      <c r="F334" s="35" t="n">
        <v>9</v>
      </c>
      <c r="G334" s="36" t="n">
        <v>0</v>
      </c>
      <c r="H334" s="36" t="n">
        <v>0</v>
      </c>
      <c r="I334" s="37" t="n">
        <v>887</v>
      </c>
      <c r="J334" s="38" t="n">
        <v>1004</v>
      </c>
      <c r="K334" s="39" t="n">
        <v>0</v>
      </c>
      <c r="L334" s="40" t="n">
        <v>9</v>
      </c>
      <c r="M334" s="40" t="n">
        <v>0</v>
      </c>
      <c r="N334" s="40" t="n">
        <v>0</v>
      </c>
      <c r="O334" s="41" t="n">
        <v>1013</v>
      </c>
    </row>
    <row r="335" customFormat="false" ht="12.75" hidden="false" customHeight="false" outlineLevel="0" collapsed="false">
      <c r="B335" s="33" t="n">
        <v>341088</v>
      </c>
      <c r="C335" s="34" t="s">
        <v>326</v>
      </c>
      <c r="D335" s="35" t="n">
        <v>21465</v>
      </c>
      <c r="E335" s="36" t="n">
        <v>0</v>
      </c>
      <c r="F335" s="35" t="n">
        <v>446</v>
      </c>
      <c r="G335" s="36" t="n">
        <v>0</v>
      </c>
      <c r="H335" s="36" t="n">
        <v>0</v>
      </c>
      <c r="I335" s="37" t="n">
        <v>21911</v>
      </c>
      <c r="J335" s="38" t="n">
        <v>23444</v>
      </c>
      <c r="K335" s="39" t="n">
        <v>0</v>
      </c>
      <c r="L335" s="40" t="n">
        <v>443</v>
      </c>
      <c r="M335" s="40" t="n">
        <v>0</v>
      </c>
      <c r="N335" s="40" t="n">
        <v>0</v>
      </c>
      <c r="O335" s="41" t="n">
        <v>23887</v>
      </c>
    </row>
    <row r="336" customFormat="false" ht="12.75" hidden="false" customHeight="false" outlineLevel="0" collapsed="false">
      <c r="B336" s="33" t="n">
        <v>341091</v>
      </c>
      <c r="C336" s="34" t="s">
        <v>327</v>
      </c>
      <c r="D336" s="35" t="n">
        <v>108</v>
      </c>
      <c r="E336" s="36" t="n">
        <v>0</v>
      </c>
      <c r="F336" s="35" t="n">
        <v>0</v>
      </c>
      <c r="G336" s="36" t="n">
        <v>0</v>
      </c>
      <c r="H336" s="36" t="n">
        <v>0</v>
      </c>
      <c r="I336" s="37" t="n">
        <v>108</v>
      </c>
      <c r="J336" s="38" t="n">
        <v>108</v>
      </c>
      <c r="K336" s="39" t="n">
        <v>0</v>
      </c>
      <c r="L336" s="40" t="n">
        <v>0</v>
      </c>
      <c r="M336" s="40" t="n">
        <v>0</v>
      </c>
      <c r="N336" s="40" t="n">
        <v>0</v>
      </c>
      <c r="O336" s="41" t="n">
        <v>108</v>
      </c>
    </row>
    <row r="337" customFormat="false" ht="12.75" hidden="false" customHeight="false" outlineLevel="0" collapsed="false">
      <c r="B337" s="33" t="n">
        <v>341092</v>
      </c>
      <c r="C337" s="34" t="s">
        <v>328</v>
      </c>
      <c r="D337" s="35" t="n">
        <v>0</v>
      </c>
      <c r="E337" s="36" t="n">
        <v>0</v>
      </c>
      <c r="F337" s="35" t="n">
        <v>0</v>
      </c>
      <c r="G337" s="36" t="n">
        <v>0</v>
      </c>
      <c r="H337" s="36" t="n">
        <v>0</v>
      </c>
      <c r="I337" s="37" t="n">
        <v>0</v>
      </c>
      <c r="J337" s="38" t="n">
        <v>0</v>
      </c>
      <c r="K337" s="39" t="n">
        <v>0</v>
      </c>
      <c r="L337" s="40" t="n">
        <v>0</v>
      </c>
      <c r="M337" s="40" t="n">
        <v>0</v>
      </c>
      <c r="N337" s="40" t="n">
        <v>0</v>
      </c>
      <c r="O337" s="41" t="n">
        <v>0</v>
      </c>
    </row>
    <row r="338" customFormat="false" ht="12.75" hidden="false" customHeight="false" outlineLevel="0" collapsed="false">
      <c r="B338" s="33" t="n">
        <v>341093</v>
      </c>
      <c r="C338" s="34" t="s">
        <v>329</v>
      </c>
      <c r="D338" s="35" t="n">
        <v>108</v>
      </c>
      <c r="E338" s="36" t="n">
        <v>0</v>
      </c>
      <c r="F338" s="35" t="n">
        <v>0</v>
      </c>
      <c r="G338" s="36" t="n">
        <v>0</v>
      </c>
      <c r="H338" s="36" t="n">
        <v>0</v>
      </c>
      <c r="I338" s="37" t="n">
        <v>108</v>
      </c>
      <c r="J338" s="38" t="n">
        <v>90</v>
      </c>
      <c r="K338" s="39" t="n">
        <v>0</v>
      </c>
      <c r="L338" s="40" t="n">
        <v>0</v>
      </c>
      <c r="M338" s="40" t="n">
        <v>0</v>
      </c>
      <c r="N338" s="40" t="n">
        <v>0</v>
      </c>
      <c r="O338" s="41" t="n">
        <v>90</v>
      </c>
    </row>
    <row r="339" customFormat="false" ht="12.75" hidden="false" customHeight="false" outlineLevel="0" collapsed="false">
      <c r="B339" s="33" t="n">
        <v>341183</v>
      </c>
      <c r="C339" s="34" t="s">
        <v>330</v>
      </c>
      <c r="D339" s="35" t="n">
        <v>161375</v>
      </c>
      <c r="E339" s="36" t="n">
        <v>0</v>
      </c>
      <c r="F339" s="35" t="n">
        <v>2667</v>
      </c>
      <c r="G339" s="36" t="n">
        <v>0</v>
      </c>
      <c r="H339" s="36" t="n">
        <v>405</v>
      </c>
      <c r="I339" s="37" t="n">
        <v>164447</v>
      </c>
      <c r="J339" s="38" t="n">
        <v>169232</v>
      </c>
      <c r="K339" s="39" t="n">
        <v>0</v>
      </c>
      <c r="L339" s="40" t="n">
        <v>4178</v>
      </c>
      <c r="M339" s="40" t="n">
        <v>0</v>
      </c>
      <c r="N339" s="40" t="n">
        <v>152</v>
      </c>
      <c r="O339" s="41" t="n">
        <v>173562</v>
      </c>
    </row>
    <row r="340" customFormat="false" ht="12.75" hidden="false" customHeight="false" outlineLevel="0" collapsed="false">
      <c r="B340" s="33" t="n">
        <v>343035</v>
      </c>
      <c r="C340" s="34" t="s">
        <v>331</v>
      </c>
      <c r="D340" s="35" t="n">
        <v>60941</v>
      </c>
      <c r="E340" s="36" t="n">
        <v>0</v>
      </c>
      <c r="F340" s="35" t="n">
        <v>2976</v>
      </c>
      <c r="G340" s="36" t="n">
        <v>0</v>
      </c>
      <c r="H340" s="36" t="n">
        <v>31</v>
      </c>
      <c r="I340" s="37" t="n">
        <v>63948</v>
      </c>
      <c r="J340" s="38" t="n">
        <v>51713</v>
      </c>
      <c r="K340" s="39" t="n">
        <v>0</v>
      </c>
      <c r="L340" s="40" t="n">
        <v>1884</v>
      </c>
      <c r="M340" s="40" t="n">
        <v>0</v>
      </c>
      <c r="N340" s="40" t="n">
        <v>40</v>
      </c>
      <c r="O340" s="41" t="n">
        <v>53637</v>
      </c>
    </row>
    <row r="341" customFormat="false" ht="12.75" hidden="false" customHeight="false" outlineLevel="0" collapsed="false">
      <c r="B341" s="33" t="n">
        <v>345070</v>
      </c>
      <c r="C341" s="34" t="s">
        <v>332</v>
      </c>
      <c r="D341" s="35" t="n">
        <v>4980985</v>
      </c>
      <c r="E341" s="36" t="n">
        <v>0</v>
      </c>
      <c r="F341" s="35" t="n">
        <v>515942</v>
      </c>
      <c r="G341" s="36" t="n">
        <v>0</v>
      </c>
      <c r="H341" s="36" t="n">
        <v>153</v>
      </c>
      <c r="I341" s="37" t="n">
        <v>5497080</v>
      </c>
      <c r="J341" s="38" t="n">
        <v>5642365</v>
      </c>
      <c r="K341" s="39" t="n">
        <v>0</v>
      </c>
      <c r="L341" s="40" t="n">
        <v>663341</v>
      </c>
      <c r="M341" s="40" t="n">
        <v>0</v>
      </c>
      <c r="N341" s="40" t="n">
        <v>136</v>
      </c>
      <c r="O341" s="41" t="n">
        <v>6305842</v>
      </c>
    </row>
    <row r="342" customFormat="false" ht="12.75" hidden="false" customHeight="false" outlineLevel="0" collapsed="false">
      <c r="B342" s="33" t="n">
        <v>349002</v>
      </c>
      <c r="C342" s="34" t="s">
        <v>333</v>
      </c>
      <c r="D342" s="35" t="n">
        <v>840572</v>
      </c>
      <c r="E342" s="36" t="n">
        <v>0</v>
      </c>
      <c r="F342" s="35" t="n">
        <v>373200</v>
      </c>
      <c r="G342" s="36" t="n">
        <v>0</v>
      </c>
      <c r="H342" s="36" t="n">
        <v>5770</v>
      </c>
      <c r="I342" s="37" t="n">
        <v>1219542</v>
      </c>
      <c r="J342" s="38" t="n">
        <v>733967</v>
      </c>
      <c r="K342" s="39" t="n">
        <v>0</v>
      </c>
      <c r="L342" s="36" t="n">
        <v>298770</v>
      </c>
      <c r="M342" s="36" t="n">
        <v>0</v>
      </c>
      <c r="N342" s="36" t="n">
        <v>0</v>
      </c>
      <c r="O342" s="42" t="n">
        <v>1032737</v>
      </c>
      <c r="P342" s="35"/>
      <c r="Q342" s="35"/>
    </row>
    <row r="343" customFormat="false" ht="12.75" hidden="false" customHeight="false" outlineLevel="0" collapsed="false">
      <c r="B343" s="33" t="n">
        <v>349004</v>
      </c>
      <c r="C343" s="34" t="s">
        <v>334</v>
      </c>
      <c r="D343" s="35" t="n">
        <v>116</v>
      </c>
      <c r="E343" s="36" t="n">
        <v>0</v>
      </c>
      <c r="F343" s="35" t="n">
        <v>0</v>
      </c>
      <c r="G343" s="36" t="n">
        <v>0</v>
      </c>
      <c r="H343" s="36" t="n">
        <v>0</v>
      </c>
      <c r="I343" s="37" t="n">
        <v>116</v>
      </c>
      <c r="J343" s="38" t="n">
        <v>156</v>
      </c>
      <c r="K343" s="39" t="n">
        <v>0</v>
      </c>
      <c r="L343" s="36" t="n">
        <v>0</v>
      </c>
      <c r="M343" s="36" t="n">
        <v>0</v>
      </c>
      <c r="N343" s="36" t="n">
        <v>0</v>
      </c>
      <c r="O343" s="42" t="n">
        <v>156</v>
      </c>
      <c r="P343" s="35"/>
      <c r="Q343" s="35"/>
    </row>
    <row r="344" customFormat="false" ht="12.75" hidden="false" customHeight="false" outlineLevel="0" collapsed="false">
      <c r="B344" s="43"/>
      <c r="C344" s="34"/>
      <c r="D344" s="35"/>
      <c r="E344" s="36"/>
      <c r="F344" s="35"/>
      <c r="G344" s="36"/>
      <c r="H344" s="36"/>
      <c r="I344" s="37"/>
      <c r="J344" s="38"/>
      <c r="L344" s="34"/>
      <c r="M344" s="34"/>
      <c r="N344" s="34"/>
      <c r="O344" s="44"/>
    </row>
    <row r="345" customFormat="false" ht="12.75" hidden="false" customHeight="false" outlineLevel="0" collapsed="false">
      <c r="B345" s="45" t="s">
        <v>12</v>
      </c>
      <c r="C345" s="46" t="s">
        <v>335</v>
      </c>
      <c r="D345" s="47" t="n">
        <f aca="false">SUM(D346:D388)</f>
        <v>4583908</v>
      </c>
      <c r="E345" s="31" t="n">
        <f aca="false">SUM(E346:E388)</f>
        <v>0</v>
      </c>
      <c r="F345" s="31" t="n">
        <f aca="false">SUM(F346:F388)</f>
        <v>575242</v>
      </c>
      <c r="G345" s="31" t="n">
        <f aca="false">SUM(G346:G388)</f>
        <v>0</v>
      </c>
      <c r="H345" s="31" t="n">
        <f aca="false">SUM(H346:H388)</f>
        <v>1763</v>
      </c>
      <c r="I345" s="47" t="n">
        <f aca="false">SUM(I346:I388)</f>
        <v>5160913</v>
      </c>
      <c r="J345" s="30" t="n">
        <f aca="false">SUM(J346:J388)</f>
        <v>5103034</v>
      </c>
      <c r="K345" s="31" t="n">
        <f aca="false">SUM(K346:K388)</f>
        <v>0</v>
      </c>
      <c r="L345" s="31" t="n">
        <f aca="false">SUM(L346:L388)</f>
        <v>601696</v>
      </c>
      <c r="M345" s="31" t="n">
        <f aca="false">SUM(M346:M388)</f>
        <v>0</v>
      </c>
      <c r="N345" s="31" t="n">
        <f aca="false">SUM(N346:N388)</f>
        <v>2326</v>
      </c>
      <c r="O345" s="32" t="n">
        <f aca="false">SUM(O346:O388)</f>
        <v>5707056</v>
      </c>
    </row>
    <row r="346" customFormat="false" ht="12.75" hidden="false" customHeight="false" outlineLevel="0" collapsed="false">
      <c r="B346" s="33" t="n">
        <v>320742</v>
      </c>
      <c r="C346" s="34" t="s">
        <v>336</v>
      </c>
      <c r="D346" s="35" t="n">
        <v>9</v>
      </c>
      <c r="E346" s="36" t="n">
        <v>0</v>
      </c>
      <c r="F346" s="35" t="n">
        <v>0</v>
      </c>
      <c r="G346" s="36" t="n">
        <v>0</v>
      </c>
      <c r="H346" s="36" t="n">
        <v>0</v>
      </c>
      <c r="I346" s="37" t="n">
        <v>9</v>
      </c>
      <c r="J346" s="38" t="n">
        <v>108</v>
      </c>
      <c r="K346" s="39" t="n">
        <v>0</v>
      </c>
      <c r="L346" s="40" t="n">
        <v>0</v>
      </c>
      <c r="M346" s="40" t="n">
        <v>0</v>
      </c>
      <c r="N346" s="40" t="n">
        <v>0</v>
      </c>
      <c r="O346" s="41" t="n">
        <v>108</v>
      </c>
    </row>
    <row r="347" customFormat="false" ht="12.75" hidden="false" customHeight="false" outlineLevel="0" collapsed="false">
      <c r="B347" s="33" t="n">
        <v>320744</v>
      </c>
      <c r="C347" s="34" t="s">
        <v>337</v>
      </c>
      <c r="D347" s="35" t="n">
        <v>1299</v>
      </c>
      <c r="E347" s="36" t="n">
        <v>0</v>
      </c>
      <c r="F347" s="35" t="n">
        <v>165</v>
      </c>
      <c r="G347" s="36" t="n">
        <v>0</v>
      </c>
      <c r="H347" s="36" t="n">
        <v>0</v>
      </c>
      <c r="I347" s="37" t="n">
        <v>1464</v>
      </c>
      <c r="J347" s="38" t="n">
        <v>2011</v>
      </c>
      <c r="K347" s="39" t="n">
        <v>0</v>
      </c>
      <c r="L347" s="40" t="n">
        <v>153</v>
      </c>
      <c r="M347" s="40" t="n">
        <v>0</v>
      </c>
      <c r="N347" s="40" t="n">
        <v>0</v>
      </c>
      <c r="O347" s="41" t="n">
        <v>2164</v>
      </c>
    </row>
    <row r="348" customFormat="false" ht="12.75" hidden="false" customHeight="false" outlineLevel="0" collapsed="false">
      <c r="B348" s="33" t="n">
        <v>320747</v>
      </c>
      <c r="C348" s="34" t="s">
        <v>338</v>
      </c>
      <c r="D348" s="35" t="n">
        <v>712</v>
      </c>
      <c r="E348" s="36" t="n">
        <v>0</v>
      </c>
      <c r="F348" s="35" t="n">
        <v>0</v>
      </c>
      <c r="G348" s="36" t="n">
        <v>0</v>
      </c>
      <c r="H348" s="36" t="n">
        <v>0</v>
      </c>
      <c r="I348" s="37" t="n">
        <v>712</v>
      </c>
      <c r="J348" s="38" t="n">
        <v>1438</v>
      </c>
      <c r="K348" s="39" t="n">
        <v>0</v>
      </c>
      <c r="L348" s="40" t="n">
        <v>4</v>
      </c>
      <c r="M348" s="40" t="n">
        <v>0</v>
      </c>
      <c r="N348" s="40" t="n">
        <v>0</v>
      </c>
      <c r="O348" s="41" t="n">
        <v>1442</v>
      </c>
    </row>
    <row r="349" customFormat="false" ht="12.75" hidden="false" customHeight="false" outlineLevel="0" collapsed="false">
      <c r="B349" s="33" t="n">
        <v>320750</v>
      </c>
      <c r="C349" s="34" t="s">
        <v>339</v>
      </c>
      <c r="D349" s="35" t="n">
        <v>1876</v>
      </c>
      <c r="E349" s="36" t="n">
        <v>0</v>
      </c>
      <c r="F349" s="35" t="n">
        <v>0</v>
      </c>
      <c r="G349" s="36" t="n">
        <v>0</v>
      </c>
      <c r="H349" s="36" t="n">
        <v>0</v>
      </c>
      <c r="I349" s="37" t="n">
        <v>1876</v>
      </c>
      <c r="J349" s="38" t="n">
        <v>2543</v>
      </c>
      <c r="K349" s="39" t="n">
        <v>0</v>
      </c>
      <c r="L349" s="40" t="n">
        <v>19</v>
      </c>
      <c r="M349" s="40" t="n">
        <v>0</v>
      </c>
      <c r="N349" s="40" t="n">
        <v>0</v>
      </c>
      <c r="O349" s="41" t="n">
        <v>2562</v>
      </c>
    </row>
    <row r="350" customFormat="false" ht="12.75" hidden="false" customHeight="false" outlineLevel="0" collapsed="false">
      <c r="B350" s="33" t="n">
        <v>320751</v>
      </c>
      <c r="C350" s="34" t="s">
        <v>340</v>
      </c>
      <c r="D350" s="35" t="n">
        <v>1384</v>
      </c>
      <c r="E350" s="36" t="n">
        <v>0</v>
      </c>
      <c r="F350" s="35" t="n">
        <v>32</v>
      </c>
      <c r="G350" s="36" t="n">
        <v>0</v>
      </c>
      <c r="H350" s="36" t="n">
        <v>0</v>
      </c>
      <c r="I350" s="37" t="n">
        <v>1416</v>
      </c>
      <c r="J350" s="38" t="n">
        <v>1886</v>
      </c>
      <c r="K350" s="39" t="n">
        <v>0</v>
      </c>
      <c r="L350" s="40" t="n">
        <v>11</v>
      </c>
      <c r="M350" s="40" t="n">
        <v>0</v>
      </c>
      <c r="N350" s="40" t="n">
        <v>0</v>
      </c>
      <c r="O350" s="41" t="n">
        <v>1897</v>
      </c>
    </row>
    <row r="351" customFormat="false" ht="12.75" hidden="false" customHeight="false" outlineLevel="0" collapsed="false">
      <c r="B351" s="33" t="n">
        <v>320753</v>
      </c>
      <c r="C351" s="34" t="s">
        <v>341</v>
      </c>
      <c r="D351" s="35" t="n">
        <v>2710</v>
      </c>
      <c r="E351" s="36" t="n">
        <v>0</v>
      </c>
      <c r="F351" s="35" t="n">
        <v>132</v>
      </c>
      <c r="G351" s="36" t="n">
        <v>0</v>
      </c>
      <c r="H351" s="36" t="n">
        <v>0</v>
      </c>
      <c r="I351" s="37" t="n">
        <v>2842</v>
      </c>
      <c r="J351" s="38" t="n">
        <v>2075</v>
      </c>
      <c r="K351" s="39" t="n">
        <v>0</v>
      </c>
      <c r="L351" s="40" t="n">
        <v>18</v>
      </c>
      <c r="M351" s="40" t="n">
        <v>0</v>
      </c>
      <c r="N351" s="40" t="n">
        <v>0</v>
      </c>
      <c r="O351" s="41" t="n">
        <v>2093</v>
      </c>
    </row>
    <row r="352" customFormat="false" ht="12.75" hidden="false" customHeight="false" outlineLevel="0" collapsed="false">
      <c r="B352" s="33" t="n">
        <v>320759</v>
      </c>
      <c r="C352" s="34" t="s">
        <v>342</v>
      </c>
      <c r="D352" s="35" t="n">
        <v>1804</v>
      </c>
      <c r="E352" s="36" t="n">
        <v>0</v>
      </c>
      <c r="F352" s="35" t="n">
        <v>0</v>
      </c>
      <c r="G352" s="36" t="n">
        <v>0</v>
      </c>
      <c r="H352" s="36" t="n">
        <v>0</v>
      </c>
      <c r="I352" s="37" t="n">
        <v>1804</v>
      </c>
      <c r="J352" s="38" t="n">
        <v>1788</v>
      </c>
      <c r="K352" s="39" t="n">
        <v>0</v>
      </c>
      <c r="L352" s="40" t="n">
        <v>0</v>
      </c>
      <c r="M352" s="40" t="n">
        <v>0</v>
      </c>
      <c r="N352" s="40" t="n">
        <v>0</v>
      </c>
      <c r="O352" s="41" t="n">
        <v>1788</v>
      </c>
    </row>
    <row r="353" customFormat="false" ht="12.75" hidden="false" customHeight="false" outlineLevel="0" collapsed="false">
      <c r="B353" s="33" t="n">
        <v>320771</v>
      </c>
      <c r="C353" s="34" t="s">
        <v>343</v>
      </c>
      <c r="D353" s="35" t="n">
        <v>18</v>
      </c>
      <c r="E353" s="36" t="n">
        <v>0</v>
      </c>
      <c r="F353" s="35" t="n">
        <v>0</v>
      </c>
      <c r="G353" s="36" t="n">
        <v>0</v>
      </c>
      <c r="H353" s="36" t="n">
        <v>0</v>
      </c>
      <c r="I353" s="37" t="n">
        <v>18</v>
      </c>
      <c r="J353" s="38" t="n">
        <v>28</v>
      </c>
      <c r="K353" s="39" t="n">
        <v>0</v>
      </c>
      <c r="L353" s="40" t="n">
        <v>0</v>
      </c>
      <c r="M353" s="40" t="n">
        <v>0</v>
      </c>
      <c r="N353" s="40" t="n">
        <v>0</v>
      </c>
      <c r="O353" s="41" t="n">
        <v>28</v>
      </c>
    </row>
    <row r="354" customFormat="false" ht="12.75" hidden="false" customHeight="false" outlineLevel="0" collapsed="false">
      <c r="B354" s="33" t="n">
        <v>320772</v>
      </c>
      <c r="C354" s="34" t="s">
        <v>344</v>
      </c>
      <c r="D354" s="35" t="n">
        <v>721467</v>
      </c>
      <c r="E354" s="36" t="n">
        <v>0</v>
      </c>
      <c r="F354" s="35" t="n">
        <v>65655</v>
      </c>
      <c r="G354" s="36" t="n">
        <v>0</v>
      </c>
      <c r="H354" s="36" t="n">
        <v>337</v>
      </c>
      <c r="I354" s="37" t="n">
        <v>787459</v>
      </c>
      <c r="J354" s="38" t="n">
        <v>773832</v>
      </c>
      <c r="K354" s="39" t="n">
        <v>0</v>
      </c>
      <c r="L354" s="40" t="n">
        <v>68415</v>
      </c>
      <c r="M354" s="40" t="n">
        <v>0</v>
      </c>
      <c r="N354" s="40" t="n">
        <v>630</v>
      </c>
      <c r="O354" s="41" t="n">
        <v>842877</v>
      </c>
    </row>
    <row r="355" customFormat="false" ht="12.75" hidden="false" customHeight="false" outlineLevel="0" collapsed="false">
      <c r="B355" s="33" t="n">
        <v>320775</v>
      </c>
      <c r="C355" s="34" t="s">
        <v>345</v>
      </c>
      <c r="D355" s="35" t="n">
        <v>1639</v>
      </c>
      <c r="E355" s="36" t="n">
        <v>0</v>
      </c>
      <c r="F355" s="35" t="n">
        <v>0</v>
      </c>
      <c r="G355" s="36" t="n">
        <v>0</v>
      </c>
      <c r="H355" s="36" t="n">
        <v>0</v>
      </c>
      <c r="I355" s="37" t="n">
        <v>1639</v>
      </c>
      <c r="J355" s="38" t="n">
        <v>2406</v>
      </c>
      <c r="K355" s="39" t="n">
        <v>0</v>
      </c>
      <c r="L355" s="40" t="n">
        <v>156</v>
      </c>
      <c r="M355" s="40" t="n">
        <v>0</v>
      </c>
      <c r="N355" s="40" t="n">
        <v>0</v>
      </c>
      <c r="O355" s="41" t="n">
        <v>2562</v>
      </c>
    </row>
    <row r="356" customFormat="false" ht="12.75" hidden="false" customHeight="false" outlineLevel="0" collapsed="false">
      <c r="B356" s="33" t="n">
        <v>320776</v>
      </c>
      <c r="C356" s="34" t="s">
        <v>346</v>
      </c>
      <c r="D356" s="35" t="n">
        <v>7410</v>
      </c>
      <c r="E356" s="36" t="n">
        <v>0</v>
      </c>
      <c r="F356" s="35" t="n">
        <v>492</v>
      </c>
      <c r="G356" s="36" t="n">
        <v>0</v>
      </c>
      <c r="H356" s="36" t="n">
        <v>0</v>
      </c>
      <c r="I356" s="37" t="n">
        <v>7902</v>
      </c>
      <c r="J356" s="38" t="n">
        <v>9020</v>
      </c>
      <c r="K356" s="39" t="n">
        <v>0</v>
      </c>
      <c r="L356" s="40" t="n">
        <v>351</v>
      </c>
      <c r="M356" s="40" t="n">
        <v>0</v>
      </c>
      <c r="N356" s="40" t="n">
        <v>0</v>
      </c>
      <c r="O356" s="41" t="n">
        <v>9371</v>
      </c>
    </row>
    <row r="357" customFormat="false" ht="12.75" hidden="false" customHeight="false" outlineLevel="0" collapsed="false">
      <c r="B357" s="33" t="n">
        <v>320777</v>
      </c>
      <c r="C357" s="34" t="s">
        <v>347</v>
      </c>
      <c r="D357" s="35" t="n">
        <v>2123</v>
      </c>
      <c r="E357" s="36" t="n">
        <v>0</v>
      </c>
      <c r="F357" s="35" t="n">
        <v>30</v>
      </c>
      <c r="G357" s="36" t="n">
        <v>0</v>
      </c>
      <c r="H357" s="36" t="n">
        <v>0</v>
      </c>
      <c r="I357" s="37" t="n">
        <v>2153</v>
      </c>
      <c r="J357" s="38" t="n">
        <v>2175</v>
      </c>
      <c r="K357" s="39" t="n">
        <v>0</v>
      </c>
      <c r="L357" s="40" t="n">
        <v>146</v>
      </c>
      <c r="M357" s="40" t="n">
        <v>0</v>
      </c>
      <c r="N357" s="40" t="n">
        <v>0</v>
      </c>
      <c r="O357" s="41" t="n">
        <v>2321</v>
      </c>
    </row>
    <row r="358" customFormat="false" ht="12.75" hidden="false" customHeight="false" outlineLevel="0" collapsed="false">
      <c r="B358" s="33" t="n">
        <v>320778</v>
      </c>
      <c r="C358" s="34" t="s">
        <v>348</v>
      </c>
      <c r="D358" s="35" t="n">
        <v>3409</v>
      </c>
      <c r="E358" s="36" t="n">
        <v>0</v>
      </c>
      <c r="F358" s="35" t="n">
        <v>278</v>
      </c>
      <c r="G358" s="36" t="n">
        <v>0</v>
      </c>
      <c r="H358" s="36" t="n">
        <v>0</v>
      </c>
      <c r="I358" s="37" t="n">
        <v>3687</v>
      </c>
      <c r="J358" s="38" t="n">
        <v>3642</v>
      </c>
      <c r="K358" s="39" t="n">
        <v>0</v>
      </c>
      <c r="L358" s="40" t="n">
        <v>389</v>
      </c>
      <c r="M358" s="40" t="n">
        <v>0</v>
      </c>
      <c r="N358" s="40" t="n">
        <v>0</v>
      </c>
      <c r="O358" s="41" t="n">
        <v>4031</v>
      </c>
    </row>
    <row r="359" customFormat="false" ht="12.75" hidden="false" customHeight="false" outlineLevel="0" collapsed="false">
      <c r="B359" s="33" t="n">
        <v>320779</v>
      </c>
      <c r="C359" s="34" t="s">
        <v>349</v>
      </c>
      <c r="D359" s="35" t="n">
        <v>231484</v>
      </c>
      <c r="E359" s="36" t="n">
        <v>0</v>
      </c>
      <c r="F359" s="35" t="n">
        <v>20551</v>
      </c>
      <c r="G359" s="36" t="n">
        <v>0</v>
      </c>
      <c r="H359" s="36" t="n">
        <v>124</v>
      </c>
      <c r="I359" s="37" t="n">
        <v>252159</v>
      </c>
      <c r="J359" s="38" t="n">
        <v>279347</v>
      </c>
      <c r="K359" s="39" t="n">
        <v>0</v>
      </c>
      <c r="L359" s="40" t="n">
        <v>22299</v>
      </c>
      <c r="M359" s="40" t="n">
        <v>0</v>
      </c>
      <c r="N359" s="40" t="n">
        <v>238</v>
      </c>
      <c r="O359" s="41" t="n">
        <v>301884</v>
      </c>
    </row>
    <row r="360" customFormat="false" ht="12.75" hidden="false" customHeight="false" outlineLevel="0" collapsed="false">
      <c r="B360" s="33" t="n">
        <v>320783</v>
      </c>
      <c r="C360" s="34" t="s">
        <v>350</v>
      </c>
      <c r="D360" s="35" t="n">
        <v>1993</v>
      </c>
      <c r="E360" s="36" t="n">
        <v>0</v>
      </c>
      <c r="F360" s="35" t="n">
        <v>0</v>
      </c>
      <c r="G360" s="36" t="n">
        <v>0</v>
      </c>
      <c r="H360" s="36" t="n">
        <v>0</v>
      </c>
      <c r="I360" s="37" t="n">
        <v>1993</v>
      </c>
      <c r="J360" s="38" t="n">
        <v>3569</v>
      </c>
      <c r="K360" s="39" t="n">
        <v>0</v>
      </c>
      <c r="L360" s="40" t="n">
        <v>0</v>
      </c>
      <c r="M360" s="40" t="n">
        <v>0</v>
      </c>
      <c r="N360" s="40" t="n">
        <v>0</v>
      </c>
      <c r="O360" s="41" t="n">
        <v>3569</v>
      </c>
    </row>
    <row r="361" customFormat="false" ht="12.75" hidden="false" customHeight="false" outlineLevel="0" collapsed="false">
      <c r="B361" s="33" t="n">
        <v>320788</v>
      </c>
      <c r="C361" s="34" t="s">
        <v>351</v>
      </c>
      <c r="D361" s="35" t="n">
        <v>441</v>
      </c>
      <c r="E361" s="36" t="n">
        <v>0</v>
      </c>
      <c r="F361" s="35" t="n">
        <v>37</v>
      </c>
      <c r="G361" s="36" t="n">
        <v>0</v>
      </c>
      <c r="H361" s="36" t="n">
        <v>0</v>
      </c>
      <c r="I361" s="37" t="n">
        <v>478</v>
      </c>
      <c r="J361" s="38" t="n">
        <v>415</v>
      </c>
      <c r="K361" s="39" t="n">
        <v>0</v>
      </c>
      <c r="L361" s="40" t="n">
        <v>11</v>
      </c>
      <c r="M361" s="40" t="n">
        <v>0</v>
      </c>
      <c r="N361" s="40" t="n">
        <v>0</v>
      </c>
      <c r="O361" s="41" t="n">
        <v>426</v>
      </c>
    </row>
    <row r="362" customFormat="false" ht="12.75" hidden="false" customHeight="false" outlineLevel="0" collapsed="false">
      <c r="B362" s="33" t="n">
        <v>320790</v>
      </c>
      <c r="C362" s="34" t="s">
        <v>352</v>
      </c>
      <c r="D362" s="35" t="n">
        <v>5400</v>
      </c>
      <c r="E362" s="36" t="n">
        <v>0</v>
      </c>
      <c r="F362" s="35" t="n">
        <v>660</v>
      </c>
      <c r="G362" s="36" t="n">
        <v>0</v>
      </c>
      <c r="H362" s="36" t="n">
        <v>0</v>
      </c>
      <c r="I362" s="37" t="n">
        <v>6060</v>
      </c>
      <c r="J362" s="38" t="n">
        <v>5228</v>
      </c>
      <c r="K362" s="39" t="n">
        <v>0</v>
      </c>
      <c r="L362" s="40" t="n">
        <v>360</v>
      </c>
      <c r="M362" s="40" t="n">
        <v>0</v>
      </c>
      <c r="N362" s="40" t="n">
        <v>0</v>
      </c>
      <c r="O362" s="41" t="n">
        <v>5588</v>
      </c>
    </row>
    <row r="363" customFormat="false" ht="12.75" hidden="false" customHeight="false" outlineLevel="0" collapsed="false">
      <c r="B363" s="33" t="n">
        <v>320792</v>
      </c>
      <c r="C363" s="34" t="s">
        <v>353</v>
      </c>
      <c r="D363" s="35" t="n">
        <v>2736</v>
      </c>
      <c r="E363" s="36" t="n">
        <v>0</v>
      </c>
      <c r="F363" s="35" t="n">
        <v>0</v>
      </c>
      <c r="G363" s="36" t="n">
        <v>0</v>
      </c>
      <c r="H363" s="36" t="n">
        <v>0</v>
      </c>
      <c r="I363" s="37" t="n">
        <v>2736</v>
      </c>
      <c r="J363" s="38" t="n">
        <v>3065</v>
      </c>
      <c r="K363" s="39" t="n">
        <v>0</v>
      </c>
      <c r="L363" s="40" t="n">
        <v>24</v>
      </c>
      <c r="M363" s="40" t="n">
        <v>0</v>
      </c>
      <c r="N363" s="40" t="n">
        <v>0</v>
      </c>
      <c r="O363" s="41" t="n">
        <v>3089</v>
      </c>
    </row>
    <row r="364" customFormat="false" ht="12.75" hidden="false" customHeight="false" outlineLevel="0" collapsed="false">
      <c r="B364" s="33" t="n">
        <v>320796</v>
      </c>
      <c r="C364" s="34" t="s">
        <v>354</v>
      </c>
      <c r="D364" s="35" t="n">
        <v>108</v>
      </c>
      <c r="E364" s="36" t="n">
        <v>0</v>
      </c>
      <c r="F364" s="35" t="n">
        <v>0</v>
      </c>
      <c r="G364" s="36" t="n">
        <v>0</v>
      </c>
      <c r="H364" s="36" t="n">
        <v>0</v>
      </c>
      <c r="I364" s="37" t="n">
        <v>108</v>
      </c>
      <c r="J364" s="38" t="n">
        <v>108</v>
      </c>
      <c r="K364" s="39" t="n">
        <v>0</v>
      </c>
      <c r="L364" s="40" t="n">
        <v>0</v>
      </c>
      <c r="M364" s="40" t="n">
        <v>0</v>
      </c>
      <c r="N364" s="40" t="n">
        <v>0</v>
      </c>
      <c r="O364" s="41" t="n">
        <v>108</v>
      </c>
    </row>
    <row r="365" customFormat="false" ht="12.75" hidden="false" customHeight="false" outlineLevel="0" collapsed="false">
      <c r="B365" s="33" t="n">
        <v>320797</v>
      </c>
      <c r="C365" s="34" t="s">
        <v>355</v>
      </c>
      <c r="D365" s="35" t="n">
        <v>316</v>
      </c>
      <c r="E365" s="36" t="n">
        <v>0</v>
      </c>
      <c r="F365" s="35" t="n">
        <v>0</v>
      </c>
      <c r="G365" s="36" t="n">
        <v>0</v>
      </c>
      <c r="H365" s="36" t="n">
        <v>0</v>
      </c>
      <c r="I365" s="37" t="n">
        <v>316</v>
      </c>
      <c r="J365" s="38" t="n">
        <v>220</v>
      </c>
      <c r="K365" s="39" t="n">
        <v>0</v>
      </c>
      <c r="L365" s="40" t="n">
        <v>0</v>
      </c>
      <c r="M365" s="40" t="n">
        <v>0</v>
      </c>
      <c r="N365" s="40" t="n">
        <v>0</v>
      </c>
      <c r="O365" s="41" t="n">
        <v>220</v>
      </c>
    </row>
    <row r="366" customFormat="false" ht="13.5" hidden="false" customHeight="false" outlineLevel="0" collapsed="false">
      <c r="B366" s="67" t="n">
        <v>320800</v>
      </c>
      <c r="C366" s="68" t="s">
        <v>356</v>
      </c>
      <c r="D366" s="69" t="n">
        <v>8204</v>
      </c>
      <c r="E366" s="70" t="n">
        <v>0</v>
      </c>
      <c r="F366" s="69" t="n">
        <v>1093</v>
      </c>
      <c r="G366" s="70" t="n">
        <v>0</v>
      </c>
      <c r="H366" s="70" t="n">
        <v>0</v>
      </c>
      <c r="I366" s="71" t="n">
        <v>9297</v>
      </c>
      <c r="J366" s="72" t="n">
        <v>12692</v>
      </c>
      <c r="K366" s="73" t="n">
        <v>0</v>
      </c>
      <c r="L366" s="74" t="n">
        <v>1313</v>
      </c>
      <c r="M366" s="74" t="n">
        <v>0</v>
      </c>
      <c r="N366" s="74" t="n">
        <v>0</v>
      </c>
      <c r="O366" s="75" t="n">
        <v>14005</v>
      </c>
    </row>
    <row r="367" customFormat="false" ht="12.75" hidden="false" customHeight="false" outlineLevel="0" collapsed="false">
      <c r="B367" s="76"/>
      <c r="C367" s="54" t="s">
        <v>357</v>
      </c>
      <c r="D367" s="77"/>
      <c r="E367" s="78"/>
      <c r="F367" s="77"/>
      <c r="G367" s="78"/>
      <c r="H367" s="78"/>
      <c r="I367" s="79"/>
      <c r="J367" s="80"/>
      <c r="K367" s="81"/>
      <c r="L367" s="82"/>
      <c r="M367" s="82"/>
      <c r="N367" s="82"/>
      <c r="O367" s="83"/>
    </row>
    <row r="368" customFormat="false" ht="12.75" hidden="false" customHeight="false" outlineLevel="0" collapsed="false">
      <c r="B368" s="33" t="n">
        <v>320801</v>
      </c>
      <c r="C368" s="34" t="s">
        <v>358</v>
      </c>
      <c r="D368" s="35" t="n">
        <v>2110</v>
      </c>
      <c r="E368" s="36" t="n">
        <v>0</v>
      </c>
      <c r="F368" s="35" t="n">
        <v>13</v>
      </c>
      <c r="G368" s="36" t="n">
        <v>0</v>
      </c>
      <c r="H368" s="36" t="n">
        <v>0</v>
      </c>
      <c r="I368" s="37" t="n">
        <v>2123</v>
      </c>
      <c r="J368" s="38" t="n">
        <v>2547</v>
      </c>
      <c r="K368" s="39" t="n">
        <v>0</v>
      </c>
      <c r="L368" s="40" t="n">
        <v>13</v>
      </c>
      <c r="M368" s="40" t="n">
        <v>0</v>
      </c>
      <c r="N368" s="40" t="n">
        <v>0</v>
      </c>
      <c r="O368" s="41" t="n">
        <v>2560</v>
      </c>
    </row>
    <row r="369" customFormat="false" ht="12.75" hidden="false" customHeight="false" outlineLevel="0" collapsed="false">
      <c r="B369" s="33" t="n">
        <v>320807</v>
      </c>
      <c r="C369" s="34" t="s">
        <v>359</v>
      </c>
      <c r="D369" s="35" t="n">
        <v>6476</v>
      </c>
      <c r="E369" s="36" t="n">
        <v>0</v>
      </c>
      <c r="F369" s="35" t="n">
        <v>230</v>
      </c>
      <c r="G369" s="36" t="n">
        <v>0</v>
      </c>
      <c r="H369" s="36" t="n">
        <v>411</v>
      </c>
      <c r="I369" s="37" t="n">
        <v>7117</v>
      </c>
      <c r="J369" s="38" t="n">
        <v>7032</v>
      </c>
      <c r="K369" s="39" t="n">
        <v>0</v>
      </c>
      <c r="L369" s="40" t="n">
        <v>238</v>
      </c>
      <c r="M369" s="40" t="n">
        <v>0</v>
      </c>
      <c r="N369" s="40" t="n">
        <v>301</v>
      </c>
      <c r="O369" s="41" t="n">
        <v>7571</v>
      </c>
    </row>
    <row r="370" customFormat="false" ht="12.75" hidden="false" customHeight="false" outlineLevel="0" collapsed="false">
      <c r="B370" s="33" t="n">
        <v>320809</v>
      </c>
      <c r="C370" s="34" t="s">
        <v>360</v>
      </c>
      <c r="D370" s="35" t="n">
        <v>3290</v>
      </c>
      <c r="E370" s="36" t="n">
        <v>0</v>
      </c>
      <c r="F370" s="35" t="n">
        <v>410</v>
      </c>
      <c r="G370" s="36" t="n">
        <v>0</v>
      </c>
      <c r="H370" s="36" t="n">
        <v>0</v>
      </c>
      <c r="I370" s="37" t="n">
        <v>3700</v>
      </c>
      <c r="J370" s="38" t="n">
        <v>3500</v>
      </c>
      <c r="K370" s="39" t="n">
        <v>0</v>
      </c>
      <c r="L370" s="40" t="n">
        <v>228</v>
      </c>
      <c r="M370" s="40" t="n">
        <v>0</v>
      </c>
      <c r="N370" s="40" t="n">
        <v>0</v>
      </c>
      <c r="O370" s="41" t="n">
        <v>3728</v>
      </c>
    </row>
    <row r="371" customFormat="false" ht="12.75" hidden="false" customHeight="false" outlineLevel="0" collapsed="false">
      <c r="B371" s="33" t="n">
        <v>320813</v>
      </c>
      <c r="C371" s="34" t="s">
        <v>361</v>
      </c>
      <c r="D371" s="35" t="n">
        <v>600</v>
      </c>
      <c r="E371" s="36" t="n">
        <v>0</v>
      </c>
      <c r="F371" s="35" t="n">
        <v>30</v>
      </c>
      <c r="G371" s="36" t="n">
        <v>0</v>
      </c>
      <c r="H371" s="36" t="n">
        <v>0</v>
      </c>
      <c r="I371" s="37" t="n">
        <v>630</v>
      </c>
      <c r="J371" s="38" t="n">
        <v>542</v>
      </c>
      <c r="K371" s="39" t="n">
        <v>0</v>
      </c>
      <c r="L371" s="40" t="n">
        <v>60</v>
      </c>
      <c r="M371" s="40" t="n">
        <v>0</v>
      </c>
      <c r="N371" s="40" t="n">
        <v>0</v>
      </c>
      <c r="O371" s="41" t="n">
        <v>602</v>
      </c>
    </row>
    <row r="372" customFormat="false" ht="12.75" hidden="false" customHeight="false" outlineLevel="0" collapsed="false">
      <c r="B372" s="33" t="n">
        <v>320815</v>
      </c>
      <c r="C372" s="34" t="s">
        <v>362</v>
      </c>
      <c r="D372" s="35" t="n">
        <v>15127</v>
      </c>
      <c r="E372" s="36" t="n">
        <v>0</v>
      </c>
      <c r="F372" s="35" t="n">
        <v>1263</v>
      </c>
      <c r="G372" s="36" t="n">
        <v>0</v>
      </c>
      <c r="H372" s="36" t="n">
        <v>630</v>
      </c>
      <c r="I372" s="37" t="n">
        <v>17020</v>
      </c>
      <c r="J372" s="38" t="n">
        <v>16960</v>
      </c>
      <c r="K372" s="39" t="n">
        <v>0</v>
      </c>
      <c r="L372" s="40" t="n">
        <v>1504</v>
      </c>
      <c r="M372" s="40" t="n">
        <v>0</v>
      </c>
      <c r="N372" s="40" t="n">
        <v>888</v>
      </c>
      <c r="O372" s="41" t="n">
        <v>19352</v>
      </c>
    </row>
    <row r="373" customFormat="false" ht="12.75" hidden="false" customHeight="false" outlineLevel="0" collapsed="false">
      <c r="B373" s="33" t="n">
        <v>320816</v>
      </c>
      <c r="C373" s="34" t="s">
        <v>363</v>
      </c>
      <c r="D373" s="35" t="n">
        <v>778</v>
      </c>
      <c r="E373" s="36" t="n">
        <v>0</v>
      </c>
      <c r="F373" s="35" t="n">
        <v>15</v>
      </c>
      <c r="G373" s="36" t="n">
        <v>0</v>
      </c>
      <c r="H373" s="36" t="n">
        <v>0</v>
      </c>
      <c r="I373" s="37" t="n">
        <v>793</v>
      </c>
      <c r="J373" s="38" t="n">
        <v>1128</v>
      </c>
      <c r="K373" s="39" t="n">
        <v>0</v>
      </c>
      <c r="L373" s="40" t="n">
        <v>29</v>
      </c>
      <c r="M373" s="40" t="n">
        <v>0</v>
      </c>
      <c r="N373" s="40" t="n">
        <v>0</v>
      </c>
      <c r="O373" s="41" t="n">
        <v>1157</v>
      </c>
    </row>
    <row r="374" customFormat="false" ht="12.75" hidden="false" customHeight="false" outlineLevel="0" collapsed="false">
      <c r="B374" s="33" t="n">
        <v>320818</v>
      </c>
      <c r="C374" s="34" t="s">
        <v>364</v>
      </c>
      <c r="D374" s="35" t="n">
        <v>24332</v>
      </c>
      <c r="E374" s="36" t="n">
        <v>0</v>
      </c>
      <c r="F374" s="35" t="n">
        <v>1656</v>
      </c>
      <c r="G374" s="36" t="n">
        <v>0</v>
      </c>
      <c r="H374" s="36" t="n">
        <v>0</v>
      </c>
      <c r="I374" s="37" t="n">
        <v>25988</v>
      </c>
      <c r="J374" s="38" t="n">
        <v>30944</v>
      </c>
      <c r="K374" s="39" t="n">
        <v>0</v>
      </c>
      <c r="L374" s="40" t="n">
        <v>1434</v>
      </c>
      <c r="M374" s="40" t="n">
        <v>0</v>
      </c>
      <c r="N374" s="40" t="n">
        <v>0</v>
      </c>
      <c r="O374" s="41" t="n">
        <v>32378</v>
      </c>
    </row>
    <row r="375" customFormat="false" ht="12.75" hidden="false" customHeight="false" outlineLevel="0" collapsed="false">
      <c r="B375" s="33" t="n">
        <v>320819</v>
      </c>
      <c r="C375" s="34" t="s">
        <v>365</v>
      </c>
      <c r="D375" s="35" t="n">
        <v>3032</v>
      </c>
      <c r="E375" s="36" t="n">
        <v>0</v>
      </c>
      <c r="F375" s="35" t="n">
        <v>0</v>
      </c>
      <c r="G375" s="36" t="n">
        <v>0</v>
      </c>
      <c r="H375" s="36" t="n">
        <v>0</v>
      </c>
      <c r="I375" s="37" t="n">
        <v>3032</v>
      </c>
      <c r="J375" s="38" t="n">
        <v>4600</v>
      </c>
      <c r="K375" s="39" t="n">
        <v>0</v>
      </c>
      <c r="L375" s="40" t="n">
        <v>0</v>
      </c>
      <c r="M375" s="40" t="n">
        <v>0</v>
      </c>
      <c r="N375" s="40" t="n">
        <v>0</v>
      </c>
      <c r="O375" s="41" t="n">
        <v>4600</v>
      </c>
    </row>
    <row r="376" customFormat="false" ht="12.75" hidden="false" customHeight="false" outlineLevel="0" collapsed="false">
      <c r="B376" s="33" t="n">
        <v>320825</v>
      </c>
      <c r="C376" s="34" t="s">
        <v>366</v>
      </c>
      <c r="D376" s="35" t="n">
        <v>0</v>
      </c>
      <c r="E376" s="36" t="n">
        <v>0</v>
      </c>
      <c r="F376" s="35" t="n">
        <v>0</v>
      </c>
      <c r="G376" s="36" t="n">
        <v>0</v>
      </c>
      <c r="H376" s="36" t="n">
        <v>0</v>
      </c>
      <c r="I376" s="37" t="n">
        <v>0</v>
      </c>
      <c r="J376" s="38" t="n">
        <v>557</v>
      </c>
      <c r="K376" s="39" t="n">
        <v>0</v>
      </c>
      <c r="L376" s="40" t="n">
        <v>0</v>
      </c>
      <c r="M376" s="40" t="n">
        <v>0</v>
      </c>
      <c r="N376" s="40" t="n">
        <v>0</v>
      </c>
      <c r="O376" s="41" t="n">
        <v>557</v>
      </c>
    </row>
    <row r="377" customFormat="false" ht="12.75" hidden="false" customHeight="false" outlineLevel="0" collapsed="false">
      <c r="B377" s="33" t="n">
        <v>320826</v>
      </c>
      <c r="C377" s="34" t="s">
        <v>367</v>
      </c>
      <c r="D377" s="35" t="n">
        <v>532</v>
      </c>
      <c r="E377" s="36" t="n">
        <v>0</v>
      </c>
      <c r="F377" s="35" t="n">
        <v>0</v>
      </c>
      <c r="G377" s="36" t="n">
        <v>0</v>
      </c>
      <c r="H377" s="36" t="n">
        <v>0</v>
      </c>
      <c r="I377" s="37" t="n">
        <v>532</v>
      </c>
      <c r="J377" s="38" t="n">
        <v>699</v>
      </c>
      <c r="K377" s="39" t="n">
        <v>0</v>
      </c>
      <c r="L377" s="40" t="n">
        <v>0</v>
      </c>
      <c r="M377" s="40" t="n">
        <v>0</v>
      </c>
      <c r="N377" s="40" t="n">
        <v>0</v>
      </c>
      <c r="O377" s="41" t="n">
        <v>699</v>
      </c>
    </row>
    <row r="378" customFormat="false" ht="12.75" hidden="false" customHeight="false" outlineLevel="0" collapsed="false">
      <c r="B378" s="33" t="n">
        <v>320827</v>
      </c>
      <c r="C378" s="34" t="s">
        <v>368</v>
      </c>
      <c r="D378" s="35" t="n">
        <v>348</v>
      </c>
      <c r="E378" s="36" t="n">
        <v>0</v>
      </c>
      <c r="F378" s="35" t="n">
        <v>0</v>
      </c>
      <c r="G378" s="36" t="n">
        <v>0</v>
      </c>
      <c r="H378" s="36" t="n">
        <v>0</v>
      </c>
      <c r="I378" s="37" t="n">
        <v>348</v>
      </c>
      <c r="J378" s="38" t="n">
        <v>336</v>
      </c>
      <c r="K378" s="39" t="n">
        <v>0</v>
      </c>
      <c r="L378" s="40" t="n">
        <v>0</v>
      </c>
      <c r="M378" s="40" t="n">
        <v>0</v>
      </c>
      <c r="N378" s="40" t="n">
        <v>0</v>
      </c>
      <c r="O378" s="41" t="n">
        <v>336</v>
      </c>
    </row>
    <row r="379" customFormat="false" ht="12.75" hidden="false" customHeight="false" outlineLevel="0" collapsed="false">
      <c r="B379" s="33" t="n">
        <v>320828</v>
      </c>
      <c r="C379" s="34" t="s">
        <v>369</v>
      </c>
      <c r="D379" s="35" t="n">
        <v>1340</v>
      </c>
      <c r="E379" s="36" t="n">
        <v>0</v>
      </c>
      <c r="F379" s="35" t="n">
        <v>0</v>
      </c>
      <c r="G379" s="36" t="n">
        <v>0</v>
      </c>
      <c r="H379" s="36" t="n">
        <v>0</v>
      </c>
      <c r="I379" s="37" t="n">
        <v>1340</v>
      </c>
      <c r="J379" s="38" t="n">
        <v>2270</v>
      </c>
      <c r="K379" s="39" t="n">
        <v>0</v>
      </c>
      <c r="L379" s="40" t="n">
        <v>6</v>
      </c>
      <c r="M379" s="40" t="n">
        <v>0</v>
      </c>
      <c r="N379" s="40" t="n">
        <v>0</v>
      </c>
      <c r="O379" s="41" t="n">
        <v>2276</v>
      </c>
    </row>
    <row r="380" customFormat="false" ht="12.75" hidden="false" customHeight="false" outlineLevel="0" collapsed="false">
      <c r="B380" s="33" t="n">
        <v>320829</v>
      </c>
      <c r="C380" s="34" t="s">
        <v>370</v>
      </c>
      <c r="D380" s="35" t="n">
        <v>9720</v>
      </c>
      <c r="E380" s="36" t="n">
        <v>0</v>
      </c>
      <c r="F380" s="35" t="n">
        <v>210</v>
      </c>
      <c r="G380" s="36" t="n">
        <v>0</v>
      </c>
      <c r="H380" s="36" t="n">
        <v>0</v>
      </c>
      <c r="I380" s="37" t="n">
        <v>9930</v>
      </c>
      <c r="J380" s="38" t="n">
        <v>9754</v>
      </c>
      <c r="K380" s="39" t="n">
        <v>0</v>
      </c>
      <c r="L380" s="40" t="n">
        <v>215</v>
      </c>
      <c r="M380" s="40" t="n">
        <v>0</v>
      </c>
      <c r="N380" s="40" t="n">
        <v>0</v>
      </c>
      <c r="O380" s="41" t="n">
        <v>9969</v>
      </c>
    </row>
    <row r="381" customFormat="false" ht="12.75" hidden="false" customHeight="false" outlineLevel="0" collapsed="false">
      <c r="B381" s="33" t="n">
        <v>320830</v>
      </c>
      <c r="C381" s="34" t="s">
        <v>371</v>
      </c>
      <c r="D381" s="35" t="n">
        <v>3507</v>
      </c>
      <c r="E381" s="36" t="n">
        <v>0</v>
      </c>
      <c r="F381" s="35" t="n">
        <v>175</v>
      </c>
      <c r="G381" s="36" t="n">
        <v>0</v>
      </c>
      <c r="H381" s="36" t="n">
        <v>0</v>
      </c>
      <c r="I381" s="37" t="n">
        <v>3682</v>
      </c>
      <c r="J381" s="38" t="n">
        <v>4069</v>
      </c>
      <c r="K381" s="39" t="n">
        <v>0</v>
      </c>
      <c r="L381" s="40" t="n">
        <v>138</v>
      </c>
      <c r="M381" s="40" t="n">
        <v>0</v>
      </c>
      <c r="N381" s="40" t="n">
        <v>0</v>
      </c>
      <c r="O381" s="41" t="n">
        <v>4207</v>
      </c>
    </row>
    <row r="382" customFormat="false" ht="12.75" hidden="false" customHeight="false" outlineLevel="0" collapsed="false">
      <c r="B382" s="33" t="n">
        <v>320832</v>
      </c>
      <c r="C382" s="34" t="s">
        <v>372</v>
      </c>
      <c r="D382" s="35" t="n">
        <v>220344</v>
      </c>
      <c r="E382" s="36" t="n">
        <v>0</v>
      </c>
      <c r="F382" s="35" t="n">
        <v>1270</v>
      </c>
      <c r="G382" s="36" t="n">
        <v>0</v>
      </c>
      <c r="H382" s="36" t="n">
        <v>0</v>
      </c>
      <c r="I382" s="37" t="n">
        <v>221614</v>
      </c>
      <c r="J382" s="38" t="n">
        <v>275766</v>
      </c>
      <c r="K382" s="39" t="n">
        <v>0</v>
      </c>
      <c r="L382" s="40" t="n">
        <v>1375</v>
      </c>
      <c r="M382" s="40" t="n">
        <v>0</v>
      </c>
      <c r="N382" s="40" t="n">
        <v>0</v>
      </c>
      <c r="O382" s="41" t="n">
        <v>277141</v>
      </c>
    </row>
    <row r="383" customFormat="false" ht="12.75" hidden="false" customHeight="false" outlineLevel="0" collapsed="false">
      <c r="B383" s="33" t="n">
        <v>320834</v>
      </c>
      <c r="C383" s="34" t="s">
        <v>373</v>
      </c>
      <c r="D383" s="53" t="n">
        <v>6844</v>
      </c>
      <c r="E383" s="36" t="n">
        <v>0</v>
      </c>
      <c r="F383" s="53" t="n">
        <v>192</v>
      </c>
      <c r="G383" s="36" t="n">
        <v>0</v>
      </c>
      <c r="H383" s="36" t="n">
        <v>0</v>
      </c>
      <c r="I383" s="84" t="n">
        <v>7036</v>
      </c>
      <c r="J383" s="38" t="n">
        <v>8546</v>
      </c>
      <c r="K383" s="39" t="n">
        <v>0</v>
      </c>
      <c r="L383" s="40" t="n">
        <v>215</v>
      </c>
      <c r="M383" s="40" t="n">
        <v>0</v>
      </c>
      <c r="N383" s="40" t="n">
        <v>0</v>
      </c>
      <c r="O383" s="41" t="n">
        <v>8761</v>
      </c>
    </row>
    <row r="384" customFormat="false" ht="12.75" hidden="false" customHeight="false" outlineLevel="0" collapsed="false">
      <c r="B384" s="33" t="n">
        <v>320837</v>
      </c>
      <c r="C384" s="34" t="s">
        <v>374</v>
      </c>
      <c r="D384" s="35" t="n">
        <v>124</v>
      </c>
      <c r="E384" s="36" t="n">
        <v>0</v>
      </c>
      <c r="F384" s="35" t="n">
        <v>0</v>
      </c>
      <c r="G384" s="36" t="n">
        <v>0</v>
      </c>
      <c r="H384" s="36" t="n">
        <v>0</v>
      </c>
      <c r="I384" s="37" t="n">
        <v>124</v>
      </c>
      <c r="J384" s="38" t="n">
        <v>337</v>
      </c>
      <c r="K384" s="39" t="n">
        <v>0</v>
      </c>
      <c r="L384" s="40" t="n">
        <v>0</v>
      </c>
      <c r="M384" s="40" t="n">
        <v>0</v>
      </c>
      <c r="N384" s="40" t="n">
        <v>0</v>
      </c>
      <c r="O384" s="41" t="n">
        <v>337</v>
      </c>
    </row>
    <row r="385" customFormat="false" ht="12.75" hidden="false" customHeight="false" outlineLevel="0" collapsed="false">
      <c r="B385" s="33" t="n">
        <v>320839</v>
      </c>
      <c r="C385" s="34" t="s">
        <v>375</v>
      </c>
      <c r="D385" s="35" t="n">
        <v>806</v>
      </c>
      <c r="E385" s="36" t="n">
        <v>0</v>
      </c>
      <c r="F385" s="35" t="n">
        <v>0</v>
      </c>
      <c r="G385" s="36" t="n">
        <v>0</v>
      </c>
      <c r="H385" s="36" t="n">
        <v>0</v>
      </c>
      <c r="I385" s="37" t="n">
        <v>806</v>
      </c>
      <c r="J385" s="38" t="n">
        <v>720</v>
      </c>
      <c r="K385" s="39" t="n">
        <v>0</v>
      </c>
      <c r="L385" s="40" t="n">
        <v>0</v>
      </c>
      <c r="M385" s="40" t="n">
        <v>0</v>
      </c>
      <c r="N385" s="40" t="n">
        <v>0</v>
      </c>
      <c r="O385" s="41" t="n">
        <v>720</v>
      </c>
    </row>
    <row r="386" customFormat="false" ht="12.75" hidden="false" customHeight="false" outlineLevel="0" collapsed="false">
      <c r="B386" s="33" t="n">
        <v>323034</v>
      </c>
      <c r="C386" s="34" t="s">
        <v>376</v>
      </c>
      <c r="D386" s="35" t="n">
        <v>6582</v>
      </c>
      <c r="E386" s="36" t="n">
        <v>0</v>
      </c>
      <c r="F386" s="35" t="n">
        <v>686</v>
      </c>
      <c r="G386" s="36" t="n">
        <v>0</v>
      </c>
      <c r="H386" s="36" t="n">
        <v>11</v>
      </c>
      <c r="I386" s="37" t="n">
        <v>7279</v>
      </c>
      <c r="J386" s="38" t="n">
        <v>6855</v>
      </c>
      <c r="K386" s="39" t="n">
        <v>0</v>
      </c>
      <c r="L386" s="40" t="n">
        <v>374</v>
      </c>
      <c r="M386" s="40" t="n">
        <v>0</v>
      </c>
      <c r="N386" s="40" t="n">
        <v>0</v>
      </c>
      <c r="O386" s="41" t="n">
        <v>7229</v>
      </c>
    </row>
    <row r="387" customFormat="false" ht="12.75" hidden="false" customHeight="false" outlineLevel="0" collapsed="false">
      <c r="B387" s="33" t="n">
        <v>325080</v>
      </c>
      <c r="C387" s="34" t="s">
        <v>377</v>
      </c>
      <c r="D387" s="35" t="n">
        <v>3281474</v>
      </c>
      <c r="E387" s="36" t="n">
        <v>0</v>
      </c>
      <c r="F387" s="35" t="n">
        <v>479967</v>
      </c>
      <c r="G387" s="36" t="n">
        <v>0</v>
      </c>
      <c r="H387" s="36" t="n">
        <v>250</v>
      </c>
      <c r="I387" s="37" t="n">
        <v>3761691</v>
      </c>
      <c r="J387" s="38" t="n">
        <v>3618088</v>
      </c>
      <c r="K387" s="39" t="n">
        <v>0</v>
      </c>
      <c r="L387" s="40" t="n">
        <v>502198</v>
      </c>
      <c r="M387" s="40" t="n">
        <v>0</v>
      </c>
      <c r="N387" s="40" t="n">
        <v>269</v>
      </c>
      <c r="O387" s="41" t="n">
        <v>4120555</v>
      </c>
    </row>
    <row r="388" customFormat="false" ht="12.75" hidden="false" customHeight="false" outlineLevel="0" collapsed="false">
      <c r="B388" s="33" t="n">
        <v>329009</v>
      </c>
      <c r="C388" s="34" t="s">
        <v>378</v>
      </c>
      <c r="D388" s="35" t="n">
        <v>0</v>
      </c>
      <c r="E388" s="36" t="n">
        <v>0</v>
      </c>
      <c r="F388" s="35" t="n">
        <v>0</v>
      </c>
      <c r="G388" s="36" t="n">
        <v>0</v>
      </c>
      <c r="H388" s="36" t="n">
        <v>0</v>
      </c>
      <c r="I388" s="37" t="n">
        <v>0</v>
      </c>
      <c r="J388" s="38" t="n">
        <v>188</v>
      </c>
      <c r="K388" s="39" t="n">
        <v>0</v>
      </c>
      <c r="L388" s="40" t="n">
        <v>0</v>
      </c>
      <c r="M388" s="40" t="n">
        <v>0</v>
      </c>
      <c r="N388" s="40" t="n">
        <v>0</v>
      </c>
      <c r="O388" s="41" t="n">
        <v>188</v>
      </c>
    </row>
    <row r="389" customFormat="false" ht="12.75" hidden="false" customHeight="false" outlineLevel="0" collapsed="false">
      <c r="B389" s="43"/>
      <c r="C389" s="34"/>
      <c r="D389" s="35"/>
      <c r="E389" s="36"/>
      <c r="F389" s="35"/>
      <c r="G389" s="36"/>
      <c r="H389" s="36"/>
      <c r="I389" s="37"/>
      <c r="J389" s="38"/>
      <c r="L389" s="34"/>
      <c r="M389" s="34"/>
      <c r="N389" s="34"/>
      <c r="O389" s="44"/>
    </row>
    <row r="390" customFormat="false" ht="12.75" hidden="false" customHeight="false" outlineLevel="0" collapsed="false">
      <c r="B390" s="45" t="s">
        <v>12</v>
      </c>
      <c r="C390" s="46" t="s">
        <v>379</v>
      </c>
      <c r="D390" s="47" t="n">
        <f aca="false">SUM(D391:D606)</f>
        <v>4395262</v>
      </c>
      <c r="E390" s="31" t="n">
        <f aca="false">SUM(E391:E606)</f>
        <v>457</v>
      </c>
      <c r="F390" s="31" t="n">
        <f aca="false">SUM(F391:F606)</f>
        <v>56508</v>
      </c>
      <c r="G390" s="31" t="n">
        <f aca="false">SUM(G391:G606)</f>
        <v>0</v>
      </c>
      <c r="H390" s="31" t="n">
        <f aca="false">SUM(H391:H606)</f>
        <v>27160</v>
      </c>
      <c r="I390" s="47" t="n">
        <f aca="false">SUM(I391:I606)</f>
        <v>4479387</v>
      </c>
      <c r="J390" s="30" t="n">
        <f aca="false">SUM(J391:J606)</f>
        <v>5366353</v>
      </c>
      <c r="K390" s="31" t="n">
        <f aca="false">SUM(K391:K606)</f>
        <v>717</v>
      </c>
      <c r="L390" s="31" t="n">
        <f aca="false">SUM(L391:L606)</f>
        <v>462014</v>
      </c>
      <c r="M390" s="31" t="n">
        <f aca="false">SUM(M391:M606)</f>
        <v>0</v>
      </c>
      <c r="N390" s="31" t="n">
        <f aca="false">SUM(N391:N606)</f>
        <v>252310</v>
      </c>
      <c r="O390" s="32" t="n">
        <f aca="false">SUM(O391:O606)</f>
        <v>6081394</v>
      </c>
    </row>
    <row r="391" customFormat="false" ht="12.75" hidden="false" customHeight="false" outlineLevel="0" collapsed="false">
      <c r="B391" s="33" t="n">
        <v>351096</v>
      </c>
      <c r="C391" s="34" t="s">
        <v>380</v>
      </c>
      <c r="D391" s="35" t="n">
        <v>0</v>
      </c>
      <c r="E391" s="36" t="n">
        <v>0</v>
      </c>
      <c r="F391" s="35" t="n">
        <v>0</v>
      </c>
      <c r="G391" s="36" t="n">
        <v>0</v>
      </c>
      <c r="H391" s="36" t="n">
        <v>0</v>
      </c>
      <c r="I391" s="37" t="n">
        <v>0</v>
      </c>
      <c r="J391" s="38" t="n">
        <v>0</v>
      </c>
      <c r="K391" s="39" t="n">
        <v>0</v>
      </c>
      <c r="L391" s="40" t="n">
        <v>0</v>
      </c>
      <c r="M391" s="40" t="n">
        <v>0</v>
      </c>
      <c r="N391" s="40" t="n">
        <v>0</v>
      </c>
      <c r="O391" s="41" t="n">
        <v>0</v>
      </c>
    </row>
    <row r="392" customFormat="false" ht="12.75" hidden="false" customHeight="false" outlineLevel="0" collapsed="false">
      <c r="B392" s="33" t="n">
        <v>351096</v>
      </c>
      <c r="C392" s="34" t="s">
        <v>380</v>
      </c>
      <c r="D392" s="35" t="n">
        <v>46574</v>
      </c>
      <c r="E392" s="36" t="n">
        <v>0</v>
      </c>
      <c r="F392" s="35" t="n">
        <v>272</v>
      </c>
      <c r="G392" s="36" t="n">
        <v>0</v>
      </c>
      <c r="H392" s="36" t="n">
        <v>0</v>
      </c>
      <c r="I392" s="37" t="n">
        <v>46846</v>
      </c>
      <c r="J392" s="38" t="n">
        <v>51337</v>
      </c>
      <c r="K392" s="39" t="n">
        <v>0</v>
      </c>
      <c r="L392" s="40" t="n">
        <v>119</v>
      </c>
      <c r="M392" s="40" t="n">
        <v>0</v>
      </c>
      <c r="N392" s="40" t="n">
        <v>0</v>
      </c>
      <c r="O392" s="41" t="n">
        <v>51456</v>
      </c>
    </row>
    <row r="393" customFormat="false" ht="12.75" hidden="false" customHeight="false" outlineLevel="0" collapsed="false">
      <c r="B393" s="33" t="n">
        <v>351097</v>
      </c>
      <c r="C393" s="34" t="s">
        <v>381</v>
      </c>
      <c r="D393" s="35" t="n">
        <v>2001</v>
      </c>
      <c r="E393" s="36" t="n">
        <v>0</v>
      </c>
      <c r="F393" s="35" t="n">
        <v>0</v>
      </c>
      <c r="G393" s="36" t="n">
        <v>0</v>
      </c>
      <c r="H393" s="36" t="n">
        <v>0</v>
      </c>
      <c r="I393" s="37" t="n">
        <v>2001</v>
      </c>
      <c r="J393" s="38" t="n">
        <v>2586</v>
      </c>
      <c r="K393" s="39" t="n">
        <v>0</v>
      </c>
      <c r="L393" s="40" t="n">
        <v>0</v>
      </c>
      <c r="M393" s="40" t="n">
        <v>0</v>
      </c>
      <c r="N393" s="40" t="n">
        <v>0</v>
      </c>
      <c r="O393" s="41" t="n">
        <v>2586</v>
      </c>
    </row>
    <row r="394" customFormat="false" ht="12.75" hidden="false" customHeight="false" outlineLevel="0" collapsed="false">
      <c r="B394" s="33" t="n">
        <v>351098</v>
      </c>
      <c r="C394" s="34" t="s">
        <v>382</v>
      </c>
      <c r="D394" s="35" t="n">
        <v>600</v>
      </c>
      <c r="E394" s="36" t="n">
        <v>0</v>
      </c>
      <c r="F394" s="35" t="n">
        <v>0</v>
      </c>
      <c r="G394" s="36" t="n">
        <v>0</v>
      </c>
      <c r="H394" s="36" t="n">
        <v>0</v>
      </c>
      <c r="I394" s="37" t="n">
        <v>600</v>
      </c>
      <c r="J394" s="38" t="n">
        <v>600</v>
      </c>
      <c r="K394" s="39" t="n">
        <v>0</v>
      </c>
      <c r="L394" s="40" t="n">
        <v>0</v>
      </c>
      <c r="M394" s="40" t="n">
        <v>0</v>
      </c>
      <c r="N394" s="40" t="n">
        <v>0</v>
      </c>
      <c r="O394" s="41" t="n">
        <v>600</v>
      </c>
    </row>
    <row r="395" customFormat="false" ht="12.75" hidden="false" customHeight="false" outlineLevel="0" collapsed="false">
      <c r="B395" s="33" t="n">
        <v>351101</v>
      </c>
      <c r="C395" s="34" t="s">
        <v>383</v>
      </c>
      <c r="D395" s="35" t="n">
        <v>256</v>
      </c>
      <c r="E395" s="36" t="n">
        <v>0</v>
      </c>
      <c r="F395" s="35" t="n">
        <v>0</v>
      </c>
      <c r="G395" s="36" t="n">
        <v>0</v>
      </c>
      <c r="H395" s="36" t="n">
        <v>0</v>
      </c>
      <c r="I395" s="37" t="n">
        <v>256</v>
      </c>
      <c r="J395" s="38" t="n">
        <v>565</v>
      </c>
      <c r="K395" s="39" t="n">
        <v>0</v>
      </c>
      <c r="L395" s="40" t="n">
        <v>0</v>
      </c>
      <c r="M395" s="40" t="n">
        <v>0</v>
      </c>
      <c r="N395" s="40" t="n">
        <v>0</v>
      </c>
      <c r="O395" s="41" t="n">
        <v>565</v>
      </c>
    </row>
    <row r="396" customFormat="false" ht="12.75" hidden="false" customHeight="false" outlineLevel="0" collapsed="false">
      <c r="B396" s="33" t="n">
        <v>351105</v>
      </c>
      <c r="C396" s="34" t="s">
        <v>384</v>
      </c>
      <c r="D396" s="35" t="n">
        <v>2150</v>
      </c>
      <c r="E396" s="36" t="n">
        <v>0</v>
      </c>
      <c r="F396" s="35" t="n">
        <v>40</v>
      </c>
      <c r="G396" s="36" t="n">
        <v>0</v>
      </c>
      <c r="H396" s="36" t="n">
        <v>590</v>
      </c>
      <c r="I396" s="37" t="n">
        <v>2780</v>
      </c>
      <c r="J396" s="38" t="n">
        <v>2101</v>
      </c>
      <c r="K396" s="39" t="n">
        <v>0</v>
      </c>
      <c r="L396" s="40" t="n">
        <v>0</v>
      </c>
      <c r="M396" s="40" t="n">
        <v>0</v>
      </c>
      <c r="N396" s="40" t="n">
        <v>555</v>
      </c>
      <c r="O396" s="41" t="n">
        <v>2656</v>
      </c>
    </row>
    <row r="397" customFormat="false" ht="12.75" hidden="false" customHeight="false" outlineLevel="0" collapsed="false">
      <c r="B397" s="33" t="n">
        <v>351106</v>
      </c>
      <c r="C397" s="34" t="s">
        <v>385</v>
      </c>
      <c r="D397" s="35" t="n">
        <v>31363</v>
      </c>
      <c r="E397" s="36" t="n">
        <v>0</v>
      </c>
      <c r="F397" s="35" t="n">
        <v>84</v>
      </c>
      <c r="G397" s="36" t="n">
        <v>0</v>
      </c>
      <c r="H397" s="36" t="n">
        <v>0</v>
      </c>
      <c r="I397" s="37" t="n">
        <v>31447</v>
      </c>
      <c r="J397" s="38" t="n">
        <v>34662</v>
      </c>
      <c r="K397" s="39" t="n">
        <v>0</v>
      </c>
      <c r="L397" s="40" t="n">
        <v>284</v>
      </c>
      <c r="M397" s="40" t="n">
        <v>0</v>
      </c>
      <c r="N397" s="40" t="n">
        <v>0</v>
      </c>
      <c r="O397" s="41" t="n">
        <v>34946</v>
      </c>
    </row>
    <row r="398" customFormat="false" ht="12.75" hidden="false" customHeight="false" outlineLevel="0" collapsed="false">
      <c r="B398" s="33" t="n">
        <v>351107</v>
      </c>
      <c r="C398" s="34" t="s">
        <v>386</v>
      </c>
      <c r="D398" s="35" t="n">
        <v>3699</v>
      </c>
      <c r="E398" s="36" t="n">
        <v>0</v>
      </c>
      <c r="F398" s="35" t="n">
        <v>0</v>
      </c>
      <c r="G398" s="36" t="n">
        <v>0</v>
      </c>
      <c r="H398" s="36" t="n">
        <v>0</v>
      </c>
      <c r="I398" s="37" t="n">
        <v>3699</v>
      </c>
      <c r="J398" s="38" t="n">
        <v>4402</v>
      </c>
      <c r="K398" s="39" t="n">
        <v>0</v>
      </c>
      <c r="L398" s="40" t="n">
        <v>0</v>
      </c>
      <c r="M398" s="40" t="n">
        <v>0</v>
      </c>
      <c r="N398" s="40" t="n">
        <v>0</v>
      </c>
      <c r="O398" s="41" t="n">
        <v>4402</v>
      </c>
    </row>
    <row r="399" customFormat="false" ht="12.75" hidden="false" customHeight="false" outlineLevel="0" collapsed="false">
      <c r="B399" s="33" t="n">
        <v>351108</v>
      </c>
      <c r="C399" s="34" t="s">
        <v>387</v>
      </c>
      <c r="D399" s="35" t="n">
        <v>1076</v>
      </c>
      <c r="E399" s="36" t="n">
        <v>0</v>
      </c>
      <c r="F399" s="35" t="n">
        <v>0</v>
      </c>
      <c r="G399" s="36" t="n">
        <v>0</v>
      </c>
      <c r="H399" s="36" t="n">
        <v>0</v>
      </c>
      <c r="I399" s="37" t="n">
        <v>1076</v>
      </c>
      <c r="J399" s="38" t="n">
        <v>1201</v>
      </c>
      <c r="K399" s="39" t="n">
        <v>0</v>
      </c>
      <c r="L399" s="40" t="n">
        <v>0</v>
      </c>
      <c r="M399" s="40" t="n">
        <v>0</v>
      </c>
      <c r="N399" s="40" t="n">
        <v>0</v>
      </c>
      <c r="O399" s="41" t="n">
        <v>1201</v>
      </c>
    </row>
    <row r="400" customFormat="false" ht="12.75" hidden="false" customHeight="false" outlineLevel="0" collapsed="false">
      <c r="B400" s="33" t="n">
        <v>351110</v>
      </c>
      <c r="C400" s="34" t="s">
        <v>388</v>
      </c>
      <c r="D400" s="35" t="n">
        <v>3262</v>
      </c>
      <c r="E400" s="36" t="n">
        <v>0</v>
      </c>
      <c r="F400" s="35" t="n">
        <v>0</v>
      </c>
      <c r="G400" s="36" t="n">
        <v>0</v>
      </c>
      <c r="H400" s="36" t="n">
        <v>0</v>
      </c>
      <c r="I400" s="37" t="n">
        <v>3262</v>
      </c>
      <c r="J400" s="38" t="n">
        <v>3499</v>
      </c>
      <c r="K400" s="39" t="n">
        <v>0</v>
      </c>
      <c r="L400" s="40" t="n">
        <v>0</v>
      </c>
      <c r="M400" s="40" t="n">
        <v>0</v>
      </c>
      <c r="N400" s="40" t="n">
        <v>0</v>
      </c>
      <c r="O400" s="41" t="n">
        <v>3499</v>
      </c>
    </row>
    <row r="401" customFormat="false" ht="12.75" hidden="false" customHeight="false" outlineLevel="0" collapsed="false">
      <c r="B401" s="33" t="n">
        <v>351112</v>
      </c>
      <c r="C401" s="34" t="s">
        <v>389</v>
      </c>
      <c r="D401" s="35" t="n">
        <v>2638</v>
      </c>
      <c r="E401" s="36" t="n">
        <v>0</v>
      </c>
      <c r="F401" s="35" t="n">
        <v>0</v>
      </c>
      <c r="G401" s="36" t="n">
        <v>0</v>
      </c>
      <c r="H401" s="36" t="n">
        <v>0</v>
      </c>
      <c r="I401" s="37" t="n">
        <v>2638</v>
      </c>
      <c r="J401" s="38" t="n">
        <v>2160</v>
      </c>
      <c r="K401" s="39" t="n">
        <v>0</v>
      </c>
      <c r="L401" s="40" t="n">
        <v>14</v>
      </c>
      <c r="M401" s="40" t="n">
        <v>0</v>
      </c>
      <c r="N401" s="40" t="n">
        <v>0</v>
      </c>
      <c r="O401" s="41" t="n">
        <v>2174</v>
      </c>
    </row>
    <row r="402" customFormat="false" ht="12.75" hidden="false" customHeight="false" outlineLevel="0" collapsed="false">
      <c r="B402" s="33" t="n">
        <v>351113</v>
      </c>
      <c r="C402" s="34" t="s">
        <v>390</v>
      </c>
      <c r="D402" s="35" t="n">
        <v>4563</v>
      </c>
      <c r="E402" s="36" t="n">
        <v>0</v>
      </c>
      <c r="F402" s="35" t="n">
        <v>0</v>
      </c>
      <c r="G402" s="36" t="n">
        <v>0</v>
      </c>
      <c r="H402" s="36" t="n">
        <v>0</v>
      </c>
      <c r="I402" s="37" t="n">
        <v>4563</v>
      </c>
      <c r="J402" s="38" t="n">
        <v>4291</v>
      </c>
      <c r="K402" s="39" t="n">
        <v>0</v>
      </c>
      <c r="L402" s="40" t="n">
        <v>0</v>
      </c>
      <c r="M402" s="40" t="n">
        <v>0</v>
      </c>
      <c r="N402" s="40" t="n">
        <v>0</v>
      </c>
      <c r="O402" s="41" t="n">
        <v>4291</v>
      </c>
    </row>
    <row r="403" customFormat="false" ht="12.75" hidden="false" customHeight="false" outlineLevel="0" collapsed="false">
      <c r="B403" s="33" t="n">
        <v>351114</v>
      </c>
      <c r="C403" s="34" t="s">
        <v>391</v>
      </c>
      <c r="D403" s="35" t="n">
        <v>2417</v>
      </c>
      <c r="E403" s="36" t="n">
        <v>0</v>
      </c>
      <c r="F403" s="35" t="n">
        <v>24</v>
      </c>
      <c r="G403" s="36" t="n">
        <v>0</v>
      </c>
      <c r="H403" s="36" t="n">
        <v>0</v>
      </c>
      <c r="I403" s="37" t="n">
        <v>2441</v>
      </c>
      <c r="J403" s="38" t="n">
        <v>2361</v>
      </c>
      <c r="K403" s="39" t="n">
        <v>0</v>
      </c>
      <c r="L403" s="40" t="n">
        <v>0</v>
      </c>
      <c r="M403" s="40" t="n">
        <v>0</v>
      </c>
      <c r="N403" s="40" t="n">
        <v>0</v>
      </c>
      <c r="O403" s="41" t="n">
        <v>2361</v>
      </c>
    </row>
    <row r="404" customFormat="false" ht="12.75" hidden="false" customHeight="false" outlineLevel="0" collapsed="false">
      <c r="B404" s="33" t="n">
        <v>351115</v>
      </c>
      <c r="C404" s="34" t="s">
        <v>392</v>
      </c>
      <c r="D404" s="35" t="n">
        <v>8141</v>
      </c>
      <c r="E404" s="36" t="n">
        <v>0</v>
      </c>
      <c r="F404" s="35" t="n">
        <v>0</v>
      </c>
      <c r="G404" s="36" t="n">
        <v>0</v>
      </c>
      <c r="H404" s="36" t="n">
        <v>0</v>
      </c>
      <c r="I404" s="37" t="n">
        <v>8141</v>
      </c>
      <c r="J404" s="38" t="n">
        <v>8122</v>
      </c>
      <c r="K404" s="39" t="n">
        <v>0</v>
      </c>
      <c r="L404" s="40" t="n">
        <v>0</v>
      </c>
      <c r="M404" s="40" t="n">
        <v>0</v>
      </c>
      <c r="N404" s="40" t="n">
        <v>0</v>
      </c>
      <c r="O404" s="41" t="n">
        <v>8122</v>
      </c>
    </row>
    <row r="405" customFormat="false" ht="12.75" hidden="false" customHeight="false" outlineLevel="0" collapsed="false">
      <c r="B405" s="33" t="n">
        <v>351115</v>
      </c>
      <c r="C405" s="34" t="s">
        <v>393</v>
      </c>
      <c r="D405" s="35" t="n">
        <v>5117</v>
      </c>
      <c r="E405" s="36" t="n">
        <v>0</v>
      </c>
      <c r="F405" s="35" t="n">
        <v>0</v>
      </c>
      <c r="G405" s="36" t="n">
        <v>0</v>
      </c>
      <c r="H405" s="36" t="n">
        <v>0</v>
      </c>
      <c r="I405" s="37" t="n">
        <v>5117</v>
      </c>
      <c r="J405" s="38" t="n">
        <v>4989</v>
      </c>
      <c r="K405" s="39" t="n">
        <v>0</v>
      </c>
      <c r="L405" s="40" t="n">
        <v>0</v>
      </c>
      <c r="M405" s="40" t="n">
        <v>0</v>
      </c>
      <c r="N405" s="40" t="n">
        <v>0</v>
      </c>
      <c r="O405" s="41" t="n">
        <v>4989</v>
      </c>
    </row>
    <row r="406" customFormat="false" ht="12.75" hidden="false" customHeight="false" outlineLevel="0" collapsed="false">
      <c r="B406" s="33" t="n">
        <v>351118</v>
      </c>
      <c r="C406" s="34" t="s">
        <v>394</v>
      </c>
      <c r="D406" s="35" t="n">
        <v>6788</v>
      </c>
      <c r="E406" s="36" t="n">
        <v>0</v>
      </c>
      <c r="F406" s="35" t="n">
        <v>87</v>
      </c>
      <c r="G406" s="36" t="n">
        <v>0</v>
      </c>
      <c r="H406" s="36" t="n">
        <v>0</v>
      </c>
      <c r="I406" s="37" t="n">
        <v>6875</v>
      </c>
      <c r="J406" s="38" t="n">
        <v>7303</v>
      </c>
      <c r="K406" s="39" t="n">
        <v>0</v>
      </c>
      <c r="L406" s="40" t="n">
        <v>144</v>
      </c>
      <c r="M406" s="40" t="n">
        <v>0</v>
      </c>
      <c r="N406" s="40" t="n">
        <v>0</v>
      </c>
      <c r="O406" s="41" t="n">
        <v>7447</v>
      </c>
    </row>
    <row r="407" customFormat="false" ht="12.75" hidden="false" customHeight="false" outlineLevel="0" collapsed="false">
      <c r="B407" s="33" t="n">
        <v>351119</v>
      </c>
      <c r="C407" s="34" t="s">
        <v>395</v>
      </c>
      <c r="D407" s="35" t="n">
        <v>3484</v>
      </c>
      <c r="E407" s="36" t="n">
        <v>0</v>
      </c>
      <c r="F407" s="35" t="n">
        <v>0</v>
      </c>
      <c r="G407" s="36" t="n">
        <v>0</v>
      </c>
      <c r="H407" s="36" t="n">
        <v>0</v>
      </c>
      <c r="I407" s="37" t="n">
        <v>3484</v>
      </c>
      <c r="J407" s="38" t="n">
        <v>3776</v>
      </c>
      <c r="K407" s="39" t="n">
        <v>0</v>
      </c>
      <c r="L407" s="40" t="n">
        <v>0</v>
      </c>
      <c r="M407" s="40" t="n">
        <v>0</v>
      </c>
      <c r="N407" s="40" t="n">
        <v>0</v>
      </c>
      <c r="O407" s="41" t="n">
        <v>3776</v>
      </c>
    </row>
    <row r="408" customFormat="false" ht="12.75" hidden="false" customHeight="false" outlineLevel="0" collapsed="false">
      <c r="B408" s="33" t="n">
        <v>351121</v>
      </c>
      <c r="C408" s="34" t="s">
        <v>396</v>
      </c>
      <c r="D408" s="35" t="n">
        <v>276</v>
      </c>
      <c r="E408" s="36" t="n">
        <v>0</v>
      </c>
      <c r="F408" s="35" t="n">
        <v>0</v>
      </c>
      <c r="G408" s="36" t="n">
        <v>0</v>
      </c>
      <c r="H408" s="36" t="n">
        <v>0</v>
      </c>
      <c r="I408" s="37" t="n">
        <v>276</v>
      </c>
      <c r="J408" s="38" t="n">
        <v>495</v>
      </c>
      <c r="K408" s="39" t="n">
        <v>0</v>
      </c>
      <c r="L408" s="40" t="n">
        <v>0</v>
      </c>
      <c r="M408" s="40" t="n">
        <v>0</v>
      </c>
      <c r="N408" s="40" t="n">
        <v>0</v>
      </c>
      <c r="O408" s="41" t="n">
        <v>495</v>
      </c>
    </row>
    <row r="409" customFormat="false" ht="12.75" hidden="false" customHeight="false" outlineLevel="0" collapsed="false">
      <c r="B409" s="33" t="n">
        <v>351125</v>
      </c>
      <c r="C409" s="34" t="s">
        <v>397</v>
      </c>
      <c r="D409" s="35" t="n">
        <v>7314</v>
      </c>
      <c r="E409" s="36" t="n">
        <v>0</v>
      </c>
      <c r="F409" s="35" t="n">
        <v>13</v>
      </c>
      <c r="G409" s="36" t="n">
        <v>0</v>
      </c>
      <c r="H409" s="36" t="n">
        <v>0</v>
      </c>
      <c r="I409" s="37" t="n">
        <v>7327</v>
      </c>
      <c r="J409" s="38" t="n">
        <v>7694</v>
      </c>
      <c r="K409" s="39" t="n">
        <v>0</v>
      </c>
      <c r="L409" s="40" t="n">
        <v>76</v>
      </c>
      <c r="M409" s="40" t="n">
        <v>0</v>
      </c>
      <c r="N409" s="40" t="n">
        <v>0</v>
      </c>
      <c r="O409" s="41" t="n">
        <v>7770</v>
      </c>
    </row>
    <row r="410" customFormat="false" ht="12.75" hidden="false" customHeight="false" outlineLevel="0" collapsed="false">
      <c r="B410" s="33" t="n">
        <v>351126</v>
      </c>
      <c r="C410" s="34" t="s">
        <v>398</v>
      </c>
      <c r="D410" s="35" t="n">
        <v>1011</v>
      </c>
      <c r="E410" s="36" t="n">
        <v>0</v>
      </c>
      <c r="F410" s="35" t="n">
        <v>0</v>
      </c>
      <c r="G410" s="36" t="n">
        <v>0</v>
      </c>
      <c r="H410" s="36" t="n">
        <v>0</v>
      </c>
      <c r="I410" s="37" t="n">
        <v>1011</v>
      </c>
      <c r="J410" s="38" t="n">
        <v>886</v>
      </c>
      <c r="K410" s="39" t="n">
        <v>0</v>
      </c>
      <c r="L410" s="40" t="n">
        <v>0</v>
      </c>
      <c r="M410" s="40" t="n">
        <v>0</v>
      </c>
      <c r="N410" s="40" t="n">
        <v>0</v>
      </c>
      <c r="O410" s="41" t="n">
        <v>886</v>
      </c>
    </row>
    <row r="411" customFormat="false" ht="12.75" hidden="false" customHeight="false" outlineLevel="0" collapsed="false">
      <c r="B411" s="33" t="n">
        <v>351127</v>
      </c>
      <c r="C411" s="34" t="s">
        <v>399</v>
      </c>
      <c r="D411" s="35" t="n">
        <v>244237</v>
      </c>
      <c r="E411" s="36" t="n">
        <v>0</v>
      </c>
      <c r="F411" s="35" t="n">
        <v>594</v>
      </c>
      <c r="G411" s="36" t="n">
        <v>0</v>
      </c>
      <c r="H411" s="36" t="n">
        <v>0</v>
      </c>
      <c r="I411" s="37" t="n">
        <v>244831</v>
      </c>
      <c r="J411" s="38" t="n">
        <v>264433</v>
      </c>
      <c r="K411" s="39" t="n">
        <v>0</v>
      </c>
      <c r="L411" s="40" t="n">
        <v>791</v>
      </c>
      <c r="M411" s="40" t="n">
        <v>0</v>
      </c>
      <c r="N411" s="40" t="n">
        <v>0</v>
      </c>
      <c r="O411" s="41" t="n">
        <v>265224</v>
      </c>
    </row>
    <row r="412" customFormat="false" ht="12.75" hidden="false" customHeight="false" outlineLevel="0" collapsed="false">
      <c r="B412" s="33" t="n">
        <v>351129</v>
      </c>
      <c r="C412" s="34" t="s">
        <v>400</v>
      </c>
      <c r="D412" s="35" t="n">
        <v>18791</v>
      </c>
      <c r="E412" s="36" t="n">
        <v>0</v>
      </c>
      <c r="F412" s="35" t="n">
        <v>210</v>
      </c>
      <c r="G412" s="36" t="n">
        <v>0</v>
      </c>
      <c r="H412" s="36" t="n">
        <v>0</v>
      </c>
      <c r="I412" s="37" t="n">
        <v>19001</v>
      </c>
      <c r="J412" s="38" t="n">
        <v>21433</v>
      </c>
      <c r="K412" s="39" t="n">
        <v>0</v>
      </c>
      <c r="L412" s="40" t="n">
        <v>270</v>
      </c>
      <c r="M412" s="40" t="n">
        <v>0</v>
      </c>
      <c r="N412" s="40" t="n">
        <v>0</v>
      </c>
      <c r="O412" s="41" t="n">
        <v>21703</v>
      </c>
    </row>
    <row r="413" customFormat="false" ht="12.75" hidden="false" customHeight="false" outlineLevel="0" collapsed="false">
      <c r="B413" s="33" t="n">
        <v>351130</v>
      </c>
      <c r="C413" s="34" t="s">
        <v>401</v>
      </c>
      <c r="D413" s="35" t="n">
        <v>2897</v>
      </c>
      <c r="E413" s="36" t="n">
        <v>0</v>
      </c>
      <c r="F413" s="35" t="n">
        <v>0</v>
      </c>
      <c r="G413" s="36" t="n">
        <v>0</v>
      </c>
      <c r="H413" s="36" t="n">
        <v>0</v>
      </c>
      <c r="I413" s="37" t="n">
        <v>2897</v>
      </c>
      <c r="J413" s="38" t="n">
        <v>3296</v>
      </c>
      <c r="K413" s="39" t="n">
        <v>0</v>
      </c>
      <c r="L413" s="40" t="n">
        <v>0</v>
      </c>
      <c r="M413" s="40" t="n">
        <v>0</v>
      </c>
      <c r="N413" s="40" t="n">
        <v>0</v>
      </c>
      <c r="O413" s="41" t="n">
        <v>3296</v>
      </c>
    </row>
    <row r="414" customFormat="false" ht="12.75" hidden="false" customHeight="false" outlineLevel="0" collapsed="false">
      <c r="B414" s="33" t="n">
        <v>351132</v>
      </c>
      <c r="C414" s="34" t="s">
        <v>402</v>
      </c>
      <c r="D414" s="35" t="n">
        <v>18888</v>
      </c>
      <c r="E414" s="36" t="n">
        <v>0</v>
      </c>
      <c r="F414" s="35" t="n">
        <v>49</v>
      </c>
      <c r="G414" s="36" t="n">
        <v>0</v>
      </c>
      <c r="H414" s="36" t="n">
        <v>0</v>
      </c>
      <c r="I414" s="37" t="n">
        <v>18937</v>
      </c>
      <c r="J414" s="38" t="n">
        <v>16165</v>
      </c>
      <c r="K414" s="39" t="n">
        <v>0</v>
      </c>
      <c r="L414" s="40" t="n">
        <v>98</v>
      </c>
      <c r="M414" s="40" t="n">
        <v>0</v>
      </c>
      <c r="N414" s="40" t="n">
        <v>0</v>
      </c>
      <c r="O414" s="41" t="n">
        <v>16263</v>
      </c>
    </row>
    <row r="415" customFormat="false" ht="12.75" hidden="false" customHeight="false" outlineLevel="0" collapsed="false">
      <c r="B415" s="33" t="n">
        <v>351133</v>
      </c>
      <c r="C415" s="34" t="s">
        <v>403</v>
      </c>
      <c r="D415" s="35" t="n">
        <v>3790</v>
      </c>
      <c r="E415" s="36" t="n">
        <v>0</v>
      </c>
      <c r="F415" s="35" t="n">
        <v>0</v>
      </c>
      <c r="G415" s="36" t="n">
        <v>0</v>
      </c>
      <c r="H415" s="36" t="n">
        <v>0</v>
      </c>
      <c r="I415" s="37" t="n">
        <v>3790</v>
      </c>
      <c r="J415" s="38" t="n">
        <v>4170</v>
      </c>
      <c r="K415" s="39" t="n">
        <v>0</v>
      </c>
      <c r="L415" s="40" t="n">
        <v>0</v>
      </c>
      <c r="M415" s="40" t="n">
        <v>0</v>
      </c>
      <c r="N415" s="40" t="n">
        <v>0</v>
      </c>
      <c r="O415" s="41" t="n">
        <v>4170</v>
      </c>
    </row>
    <row r="416" customFormat="false" ht="12.75" hidden="false" customHeight="false" outlineLevel="0" collapsed="false">
      <c r="B416" s="33" t="n">
        <v>351134</v>
      </c>
      <c r="C416" s="34" t="s">
        <v>404</v>
      </c>
      <c r="D416" s="35" t="n">
        <v>1582</v>
      </c>
      <c r="E416" s="36" t="n">
        <v>0</v>
      </c>
      <c r="F416" s="35" t="n">
        <v>0</v>
      </c>
      <c r="G416" s="36" t="n">
        <v>0</v>
      </c>
      <c r="H416" s="36" t="n">
        <v>0</v>
      </c>
      <c r="I416" s="37" t="n">
        <v>1582</v>
      </c>
      <c r="J416" s="38" t="n">
        <v>2330</v>
      </c>
      <c r="K416" s="39" t="n">
        <v>0</v>
      </c>
      <c r="L416" s="40" t="n">
        <v>10</v>
      </c>
      <c r="M416" s="40" t="n">
        <v>0</v>
      </c>
      <c r="N416" s="40" t="n">
        <v>0</v>
      </c>
      <c r="O416" s="41" t="n">
        <v>2340</v>
      </c>
    </row>
    <row r="417" customFormat="false" ht="12.75" hidden="false" customHeight="false" outlineLevel="0" collapsed="false">
      <c r="B417" s="33" t="n">
        <v>351136</v>
      </c>
      <c r="C417" s="34" t="s">
        <v>405</v>
      </c>
      <c r="D417" s="35" t="n">
        <v>1444</v>
      </c>
      <c r="E417" s="36" t="n">
        <v>0</v>
      </c>
      <c r="F417" s="35" t="n">
        <v>0</v>
      </c>
      <c r="G417" s="36" t="n">
        <v>0</v>
      </c>
      <c r="H417" s="36" t="n">
        <v>0</v>
      </c>
      <c r="I417" s="37" t="n">
        <v>1444</v>
      </c>
      <c r="J417" s="38" t="n">
        <v>1396</v>
      </c>
      <c r="K417" s="39" t="n">
        <v>0</v>
      </c>
      <c r="L417" s="40" t="n">
        <v>0</v>
      </c>
      <c r="M417" s="40" t="n">
        <v>0</v>
      </c>
      <c r="N417" s="40" t="n">
        <v>0</v>
      </c>
      <c r="O417" s="41" t="n">
        <v>1396</v>
      </c>
    </row>
    <row r="418" customFormat="false" ht="12.75" hidden="false" customHeight="false" outlineLevel="0" collapsed="false">
      <c r="B418" s="33" t="n">
        <v>351137</v>
      </c>
      <c r="C418" s="34" t="s">
        <v>406</v>
      </c>
      <c r="D418" s="35" t="n">
        <v>2159</v>
      </c>
      <c r="E418" s="36" t="n">
        <v>0</v>
      </c>
      <c r="F418" s="35" t="n">
        <v>0</v>
      </c>
      <c r="G418" s="36" t="n">
        <v>0</v>
      </c>
      <c r="H418" s="36" t="n">
        <v>0</v>
      </c>
      <c r="I418" s="37" t="n">
        <v>2159</v>
      </c>
      <c r="J418" s="38" t="n">
        <v>2540</v>
      </c>
      <c r="K418" s="39" t="n">
        <v>0</v>
      </c>
      <c r="L418" s="40" t="n">
        <v>0</v>
      </c>
      <c r="M418" s="40" t="n">
        <v>0</v>
      </c>
      <c r="N418" s="40" t="n">
        <v>0</v>
      </c>
      <c r="O418" s="41" t="n">
        <v>2540</v>
      </c>
    </row>
    <row r="419" customFormat="false" ht="12.75" hidden="false" customHeight="false" outlineLevel="0" collapsed="false">
      <c r="B419" s="33" t="n">
        <v>351139</v>
      </c>
      <c r="C419" s="34" t="s">
        <v>407</v>
      </c>
      <c r="D419" s="35" t="n">
        <v>1963</v>
      </c>
      <c r="E419" s="36" t="n">
        <v>0</v>
      </c>
      <c r="F419" s="35" t="n">
        <v>0</v>
      </c>
      <c r="G419" s="36" t="n">
        <v>0</v>
      </c>
      <c r="H419" s="36" t="n">
        <v>0</v>
      </c>
      <c r="I419" s="37" t="n">
        <v>1963</v>
      </c>
      <c r="J419" s="38" t="n">
        <v>1705</v>
      </c>
      <c r="K419" s="39" t="n">
        <v>0</v>
      </c>
      <c r="L419" s="40" t="n">
        <v>0</v>
      </c>
      <c r="M419" s="40" t="n">
        <v>0</v>
      </c>
      <c r="N419" s="40" t="n">
        <v>0</v>
      </c>
      <c r="O419" s="41" t="n">
        <v>1705</v>
      </c>
    </row>
    <row r="420" customFormat="false" ht="12.75" hidden="false" customHeight="false" outlineLevel="0" collapsed="false">
      <c r="B420" s="33" t="n">
        <v>351141</v>
      </c>
      <c r="C420" s="34" t="s">
        <v>408</v>
      </c>
      <c r="D420" s="35" t="n">
        <v>3132</v>
      </c>
      <c r="E420" s="36" t="n">
        <v>0</v>
      </c>
      <c r="F420" s="35" t="n">
        <v>0</v>
      </c>
      <c r="G420" s="36" t="n">
        <v>0</v>
      </c>
      <c r="H420" s="36" t="n">
        <v>0</v>
      </c>
      <c r="I420" s="37" t="n">
        <v>3132</v>
      </c>
      <c r="J420" s="38" t="n">
        <v>3602</v>
      </c>
      <c r="K420" s="39" t="n">
        <v>0</v>
      </c>
      <c r="L420" s="40" t="n">
        <v>0</v>
      </c>
      <c r="M420" s="40" t="n">
        <v>0</v>
      </c>
      <c r="N420" s="40" t="n">
        <v>0</v>
      </c>
      <c r="O420" s="41" t="n">
        <v>3602</v>
      </c>
    </row>
    <row r="421" customFormat="false" ht="12.75" hidden="false" customHeight="false" outlineLevel="0" collapsed="false">
      <c r="B421" s="33" t="n">
        <v>351146</v>
      </c>
      <c r="C421" s="34" t="s">
        <v>409</v>
      </c>
      <c r="D421" s="35" t="n">
        <v>1623</v>
      </c>
      <c r="E421" s="36" t="n">
        <v>0</v>
      </c>
      <c r="F421" s="35" t="n">
        <v>0</v>
      </c>
      <c r="G421" s="36" t="n">
        <v>0</v>
      </c>
      <c r="H421" s="36" t="n">
        <v>0</v>
      </c>
      <c r="I421" s="37" t="n">
        <v>1623</v>
      </c>
      <c r="J421" s="38" t="n">
        <v>1878</v>
      </c>
      <c r="K421" s="39" t="n">
        <v>0</v>
      </c>
      <c r="L421" s="40" t="n">
        <v>0</v>
      </c>
      <c r="M421" s="40" t="n">
        <v>0</v>
      </c>
      <c r="N421" s="40" t="n">
        <v>0</v>
      </c>
      <c r="O421" s="41" t="n">
        <v>1878</v>
      </c>
    </row>
    <row r="422" customFormat="false" ht="12.75" hidden="false" customHeight="false" outlineLevel="0" collapsed="false">
      <c r="B422" s="33" t="n">
        <v>351147</v>
      </c>
      <c r="C422" s="34" t="s">
        <v>410</v>
      </c>
      <c r="D422" s="35" t="n">
        <v>2547</v>
      </c>
      <c r="E422" s="36" t="n">
        <v>0</v>
      </c>
      <c r="F422" s="35" t="n">
        <v>10</v>
      </c>
      <c r="G422" s="36" t="n">
        <v>0</v>
      </c>
      <c r="H422" s="36" t="n">
        <v>42</v>
      </c>
      <c r="I422" s="37" t="n">
        <v>2599</v>
      </c>
      <c r="J422" s="38" t="n">
        <v>2174</v>
      </c>
      <c r="K422" s="39" t="n">
        <v>0</v>
      </c>
      <c r="L422" s="40" t="n">
        <v>0</v>
      </c>
      <c r="M422" s="40" t="n">
        <v>0</v>
      </c>
      <c r="N422" s="40" t="n">
        <v>144</v>
      </c>
      <c r="O422" s="41" t="n">
        <v>2318</v>
      </c>
    </row>
    <row r="423" customFormat="false" ht="12.75" hidden="false" customHeight="false" outlineLevel="0" collapsed="false">
      <c r="B423" s="33" t="n">
        <v>351149</v>
      </c>
      <c r="C423" s="34" t="s">
        <v>411</v>
      </c>
      <c r="D423" s="35" t="n">
        <v>1680</v>
      </c>
      <c r="E423" s="36" t="n">
        <v>0</v>
      </c>
      <c r="F423" s="35" t="n">
        <v>0</v>
      </c>
      <c r="G423" s="36" t="n">
        <v>0</v>
      </c>
      <c r="H423" s="36" t="n">
        <v>0</v>
      </c>
      <c r="I423" s="37" t="n">
        <v>1680</v>
      </c>
      <c r="J423" s="38" t="n">
        <v>1956</v>
      </c>
      <c r="K423" s="39" t="n">
        <v>0</v>
      </c>
      <c r="L423" s="40" t="n">
        <v>0</v>
      </c>
      <c r="M423" s="40" t="n">
        <v>0</v>
      </c>
      <c r="N423" s="40" t="n">
        <v>0</v>
      </c>
      <c r="O423" s="41" t="n">
        <v>1956</v>
      </c>
    </row>
    <row r="424" customFormat="false" ht="12.75" hidden="false" customHeight="false" outlineLevel="0" collapsed="false">
      <c r="B424" s="33" t="n">
        <v>351150</v>
      </c>
      <c r="C424" s="34" t="s">
        <v>412</v>
      </c>
      <c r="D424" s="35" t="n">
        <v>1269</v>
      </c>
      <c r="E424" s="36" t="n">
        <v>0</v>
      </c>
      <c r="F424" s="35" t="n">
        <v>0</v>
      </c>
      <c r="G424" s="36" t="n">
        <v>0</v>
      </c>
      <c r="H424" s="36" t="n">
        <v>0</v>
      </c>
      <c r="I424" s="37" t="n">
        <v>1269</v>
      </c>
      <c r="J424" s="38" t="n">
        <v>1010</v>
      </c>
      <c r="K424" s="39" t="n">
        <v>0</v>
      </c>
      <c r="L424" s="40" t="n">
        <v>0</v>
      </c>
      <c r="M424" s="40" t="n">
        <v>0</v>
      </c>
      <c r="N424" s="40" t="n">
        <v>0</v>
      </c>
      <c r="O424" s="41" t="n">
        <v>1010</v>
      </c>
    </row>
    <row r="425" customFormat="false" ht="12.75" hidden="false" customHeight="false" outlineLevel="0" collapsed="false">
      <c r="B425" s="33" t="n">
        <v>351152</v>
      </c>
      <c r="C425" s="34" t="s">
        <v>413</v>
      </c>
      <c r="D425" s="35" t="n">
        <v>4270</v>
      </c>
      <c r="E425" s="36" t="n">
        <v>0</v>
      </c>
      <c r="F425" s="35" t="n">
        <v>0</v>
      </c>
      <c r="G425" s="36" t="n">
        <v>0</v>
      </c>
      <c r="H425" s="36" t="n">
        <v>0</v>
      </c>
      <c r="I425" s="37" t="n">
        <v>4270</v>
      </c>
      <c r="J425" s="38" t="n">
        <v>4307</v>
      </c>
      <c r="K425" s="39" t="n">
        <v>0</v>
      </c>
      <c r="L425" s="40" t="n">
        <v>24</v>
      </c>
      <c r="M425" s="40" t="n">
        <v>0</v>
      </c>
      <c r="N425" s="40" t="n">
        <v>0</v>
      </c>
      <c r="O425" s="41" t="n">
        <v>4331</v>
      </c>
    </row>
    <row r="426" customFormat="false" ht="12.75" hidden="false" customHeight="false" outlineLevel="0" collapsed="false">
      <c r="B426" s="33" t="n">
        <v>351152</v>
      </c>
      <c r="C426" s="34" t="s">
        <v>414</v>
      </c>
      <c r="D426" s="35" t="n">
        <v>1951</v>
      </c>
      <c r="E426" s="36" t="n">
        <v>0</v>
      </c>
      <c r="F426" s="35" t="n">
        <v>30</v>
      </c>
      <c r="G426" s="36" t="n">
        <v>0</v>
      </c>
      <c r="H426" s="36" t="n">
        <v>0</v>
      </c>
      <c r="I426" s="37" t="n">
        <v>1981</v>
      </c>
      <c r="J426" s="38" t="n">
        <v>2044</v>
      </c>
      <c r="K426" s="39" t="n">
        <v>0</v>
      </c>
      <c r="L426" s="40" t="n">
        <v>60</v>
      </c>
      <c r="M426" s="40" t="n">
        <v>0</v>
      </c>
      <c r="N426" s="40" t="n">
        <v>0</v>
      </c>
      <c r="O426" s="41" t="n">
        <v>2104</v>
      </c>
    </row>
    <row r="427" customFormat="false" ht="12.75" hidden="false" customHeight="false" outlineLevel="0" collapsed="false">
      <c r="B427" s="33" t="n">
        <v>351153</v>
      </c>
      <c r="C427" s="34" t="s">
        <v>415</v>
      </c>
      <c r="D427" s="35" t="n">
        <v>1491</v>
      </c>
      <c r="E427" s="36" t="n">
        <v>0</v>
      </c>
      <c r="F427" s="35" t="n">
        <v>0</v>
      </c>
      <c r="G427" s="36" t="n">
        <v>0</v>
      </c>
      <c r="H427" s="36" t="n">
        <v>0</v>
      </c>
      <c r="I427" s="37" t="n">
        <v>1491</v>
      </c>
      <c r="J427" s="38" t="n">
        <v>1406</v>
      </c>
      <c r="K427" s="39" t="n">
        <v>0</v>
      </c>
      <c r="L427" s="40" t="n">
        <v>0</v>
      </c>
      <c r="M427" s="40" t="n">
        <v>0</v>
      </c>
      <c r="N427" s="40" t="n">
        <v>0</v>
      </c>
      <c r="O427" s="41" t="n">
        <v>1406</v>
      </c>
    </row>
    <row r="428" customFormat="false" ht="12.75" hidden="false" customHeight="false" outlineLevel="0" collapsed="false">
      <c r="B428" s="33" t="n">
        <v>351156</v>
      </c>
      <c r="C428" s="34" t="s">
        <v>416</v>
      </c>
      <c r="D428" s="35" t="n">
        <v>3841</v>
      </c>
      <c r="E428" s="36" t="n">
        <v>0</v>
      </c>
      <c r="F428" s="35" t="n">
        <v>0</v>
      </c>
      <c r="G428" s="36" t="n">
        <v>0</v>
      </c>
      <c r="H428" s="36" t="n">
        <v>0</v>
      </c>
      <c r="I428" s="37" t="n">
        <v>3841</v>
      </c>
      <c r="J428" s="38" t="n">
        <v>4996</v>
      </c>
      <c r="K428" s="39" t="n">
        <v>0</v>
      </c>
      <c r="L428" s="40" t="n">
        <v>0</v>
      </c>
      <c r="M428" s="40" t="n">
        <v>0</v>
      </c>
      <c r="N428" s="40" t="n">
        <v>0</v>
      </c>
      <c r="O428" s="41" t="n">
        <v>4996</v>
      </c>
    </row>
    <row r="429" customFormat="false" ht="12.75" hidden="false" customHeight="false" outlineLevel="0" collapsed="false">
      <c r="B429" s="33" t="n">
        <v>351157</v>
      </c>
      <c r="C429" s="34" t="s">
        <v>417</v>
      </c>
      <c r="D429" s="35" t="n">
        <v>1217</v>
      </c>
      <c r="E429" s="36" t="n">
        <v>0</v>
      </c>
      <c r="F429" s="35" t="n">
        <v>14</v>
      </c>
      <c r="G429" s="36" t="n">
        <v>0</v>
      </c>
      <c r="H429" s="36" t="n">
        <v>0</v>
      </c>
      <c r="I429" s="37" t="n">
        <v>1231</v>
      </c>
      <c r="J429" s="38" t="n">
        <v>1433</v>
      </c>
      <c r="K429" s="39" t="n">
        <v>0</v>
      </c>
      <c r="L429" s="40" t="n">
        <v>0</v>
      </c>
      <c r="M429" s="40" t="n">
        <v>0</v>
      </c>
      <c r="N429" s="40" t="n">
        <v>0</v>
      </c>
      <c r="O429" s="41" t="n">
        <v>1433</v>
      </c>
    </row>
    <row r="430" customFormat="false" ht="12.75" hidden="false" customHeight="false" outlineLevel="0" collapsed="false">
      <c r="B430" s="33" t="n">
        <v>351158</v>
      </c>
      <c r="C430" s="34" t="s">
        <v>418</v>
      </c>
      <c r="D430" s="35" t="n">
        <v>2949</v>
      </c>
      <c r="E430" s="36" t="n">
        <v>0</v>
      </c>
      <c r="F430" s="35" t="n">
        <v>0</v>
      </c>
      <c r="G430" s="36" t="n">
        <v>0</v>
      </c>
      <c r="H430" s="36" t="n">
        <v>0</v>
      </c>
      <c r="I430" s="37" t="n">
        <v>2949</v>
      </c>
      <c r="J430" s="38" t="n">
        <v>2751</v>
      </c>
      <c r="K430" s="39" t="n">
        <v>0</v>
      </c>
      <c r="L430" s="40" t="n">
        <v>15</v>
      </c>
      <c r="M430" s="40" t="n">
        <v>0</v>
      </c>
      <c r="N430" s="40" t="n">
        <v>0</v>
      </c>
      <c r="O430" s="41" t="n">
        <v>2766</v>
      </c>
    </row>
    <row r="431" customFormat="false" ht="12.75" hidden="false" customHeight="false" outlineLevel="0" collapsed="false">
      <c r="B431" s="33" t="n">
        <v>351160</v>
      </c>
      <c r="C431" s="34" t="s">
        <v>419</v>
      </c>
      <c r="D431" s="35" t="n">
        <v>6184</v>
      </c>
      <c r="E431" s="36" t="n">
        <v>0</v>
      </c>
      <c r="F431" s="35" t="n">
        <v>0</v>
      </c>
      <c r="G431" s="36" t="n">
        <v>0</v>
      </c>
      <c r="H431" s="36" t="n">
        <v>0</v>
      </c>
      <c r="I431" s="37" t="n">
        <v>6184</v>
      </c>
      <c r="J431" s="38" t="n">
        <v>6800</v>
      </c>
      <c r="K431" s="39" t="n">
        <v>0</v>
      </c>
      <c r="L431" s="40" t="n">
        <v>0</v>
      </c>
      <c r="M431" s="40" t="n">
        <v>0</v>
      </c>
      <c r="N431" s="40" t="n">
        <v>0</v>
      </c>
      <c r="O431" s="41" t="n">
        <v>6800</v>
      </c>
    </row>
    <row r="432" customFormat="false" ht="12.75" hidden="false" customHeight="false" outlineLevel="0" collapsed="false">
      <c r="B432" s="33" t="n">
        <v>351162</v>
      </c>
      <c r="C432" s="34" t="s">
        <v>420</v>
      </c>
      <c r="D432" s="35" t="n">
        <v>6367</v>
      </c>
      <c r="E432" s="36" t="n">
        <v>0</v>
      </c>
      <c r="F432" s="35" t="n">
        <v>0</v>
      </c>
      <c r="G432" s="36" t="n">
        <v>0</v>
      </c>
      <c r="H432" s="36" t="n">
        <v>0</v>
      </c>
      <c r="I432" s="37" t="n">
        <v>6367</v>
      </c>
      <c r="J432" s="38" t="n">
        <v>6959</v>
      </c>
      <c r="K432" s="39" t="n">
        <v>0</v>
      </c>
      <c r="L432" s="40" t="n">
        <v>0</v>
      </c>
      <c r="M432" s="40" t="n">
        <v>0</v>
      </c>
      <c r="N432" s="40" t="n">
        <v>0</v>
      </c>
      <c r="O432" s="41" t="n">
        <v>6959</v>
      </c>
    </row>
    <row r="433" customFormat="false" ht="12.75" hidden="false" customHeight="false" outlineLevel="0" collapsed="false">
      <c r="B433" s="33" t="n">
        <v>351166</v>
      </c>
      <c r="C433" s="34" t="s">
        <v>421</v>
      </c>
      <c r="D433" s="35" t="n">
        <v>2218</v>
      </c>
      <c r="E433" s="36" t="n">
        <v>0</v>
      </c>
      <c r="F433" s="35" t="n">
        <v>0</v>
      </c>
      <c r="G433" s="36" t="n">
        <v>0</v>
      </c>
      <c r="H433" s="36" t="n">
        <v>0</v>
      </c>
      <c r="I433" s="37" t="n">
        <v>2218</v>
      </c>
      <c r="J433" s="38" t="n">
        <v>2558</v>
      </c>
      <c r="K433" s="39" t="n">
        <v>0</v>
      </c>
      <c r="L433" s="40" t="n">
        <v>0</v>
      </c>
      <c r="M433" s="40" t="n">
        <v>0</v>
      </c>
      <c r="N433" s="40" t="n">
        <v>0</v>
      </c>
      <c r="O433" s="41" t="n">
        <v>2558</v>
      </c>
    </row>
    <row r="434" customFormat="false" ht="12.75" hidden="false" customHeight="false" outlineLevel="0" collapsed="false">
      <c r="B434" s="33" t="n">
        <v>351167</v>
      </c>
      <c r="C434" s="34" t="s">
        <v>422</v>
      </c>
      <c r="D434" s="35" t="n">
        <v>458779</v>
      </c>
      <c r="E434" s="36" t="n">
        <v>332</v>
      </c>
      <c r="F434" s="35" t="n">
        <v>6622</v>
      </c>
      <c r="G434" s="36" t="n">
        <v>0</v>
      </c>
      <c r="H434" s="36" t="n">
        <v>0</v>
      </c>
      <c r="I434" s="37" t="n">
        <v>465733</v>
      </c>
      <c r="J434" s="38" t="n">
        <v>489699</v>
      </c>
      <c r="K434" s="39" t="n">
        <v>347</v>
      </c>
      <c r="L434" s="40" t="n">
        <v>6612</v>
      </c>
      <c r="M434" s="40" t="n">
        <v>0</v>
      </c>
      <c r="N434" s="40" t="n">
        <v>0</v>
      </c>
      <c r="O434" s="41" t="n">
        <v>496658</v>
      </c>
    </row>
    <row r="435" customFormat="false" ht="12.75" hidden="false" customHeight="false" outlineLevel="0" collapsed="false">
      <c r="B435" s="33" t="n">
        <v>351168</v>
      </c>
      <c r="C435" s="34" t="s">
        <v>423</v>
      </c>
      <c r="D435" s="35" t="n">
        <v>6596</v>
      </c>
      <c r="E435" s="36" t="n">
        <v>0</v>
      </c>
      <c r="F435" s="35" t="n">
        <v>0</v>
      </c>
      <c r="G435" s="36" t="n">
        <v>0</v>
      </c>
      <c r="H435" s="36" t="n">
        <v>0</v>
      </c>
      <c r="I435" s="37" t="n">
        <v>6596</v>
      </c>
      <c r="J435" s="38" t="n">
        <v>6819</v>
      </c>
      <c r="K435" s="39" t="n">
        <v>0</v>
      </c>
      <c r="L435" s="40" t="n">
        <v>0</v>
      </c>
      <c r="M435" s="40" t="n">
        <v>0</v>
      </c>
      <c r="N435" s="40" t="n">
        <v>0</v>
      </c>
      <c r="O435" s="41" t="n">
        <v>6819</v>
      </c>
    </row>
    <row r="436" customFormat="false" ht="12.75" hidden="false" customHeight="false" outlineLevel="0" collapsed="false">
      <c r="B436" s="33" t="n">
        <v>351169</v>
      </c>
      <c r="C436" s="34" t="s">
        <v>424</v>
      </c>
      <c r="D436" s="35" t="n">
        <v>5927</v>
      </c>
      <c r="E436" s="36" t="n">
        <v>0</v>
      </c>
      <c r="F436" s="35" t="n">
        <v>0</v>
      </c>
      <c r="G436" s="36" t="n">
        <v>0</v>
      </c>
      <c r="H436" s="36" t="n">
        <v>0</v>
      </c>
      <c r="I436" s="37" t="n">
        <v>5927</v>
      </c>
      <c r="J436" s="38" t="n">
        <v>6306</v>
      </c>
      <c r="K436" s="39" t="n">
        <v>0</v>
      </c>
      <c r="L436" s="40" t="n">
        <v>0</v>
      </c>
      <c r="M436" s="40" t="n">
        <v>0</v>
      </c>
      <c r="N436" s="40" t="n">
        <v>0</v>
      </c>
      <c r="O436" s="41" t="n">
        <v>6306</v>
      </c>
    </row>
    <row r="437" customFormat="false" ht="12.75" hidden="false" customHeight="false" outlineLevel="0" collapsed="false">
      <c r="B437" s="33" t="n">
        <v>351170</v>
      </c>
      <c r="C437" s="34" t="s">
        <v>425</v>
      </c>
      <c r="D437" s="35" t="n">
        <v>239724</v>
      </c>
      <c r="E437" s="36" t="n">
        <v>0</v>
      </c>
      <c r="F437" s="35" t="n">
        <v>3813</v>
      </c>
      <c r="G437" s="36" t="n">
        <v>0</v>
      </c>
      <c r="H437" s="36" t="n">
        <v>0</v>
      </c>
      <c r="I437" s="37" t="n">
        <v>243537</v>
      </c>
      <c r="J437" s="38" t="n">
        <v>260670</v>
      </c>
      <c r="K437" s="39" t="n">
        <v>0</v>
      </c>
      <c r="L437" s="40" t="n">
        <v>4086</v>
      </c>
      <c r="M437" s="40" t="n">
        <v>0</v>
      </c>
      <c r="N437" s="40" t="n">
        <v>0</v>
      </c>
      <c r="O437" s="41" t="n">
        <v>264756</v>
      </c>
    </row>
    <row r="438" customFormat="false" ht="13.5" hidden="false" customHeight="false" outlineLevel="0" collapsed="false">
      <c r="B438" s="67" t="n">
        <v>351171</v>
      </c>
      <c r="C438" s="68" t="s">
        <v>426</v>
      </c>
      <c r="D438" s="69" t="n">
        <v>5475</v>
      </c>
      <c r="E438" s="70" t="n">
        <v>0</v>
      </c>
      <c r="F438" s="69" t="n">
        <v>0</v>
      </c>
      <c r="G438" s="70" t="n">
        <v>0</v>
      </c>
      <c r="H438" s="70" t="n">
        <v>0</v>
      </c>
      <c r="I438" s="71" t="n">
        <v>5475</v>
      </c>
      <c r="J438" s="72" t="n">
        <v>5138</v>
      </c>
      <c r="K438" s="73" t="n">
        <v>0</v>
      </c>
      <c r="L438" s="74" t="n">
        <v>0</v>
      </c>
      <c r="M438" s="74" t="n">
        <v>0</v>
      </c>
      <c r="N438" s="74" t="n">
        <v>0</v>
      </c>
      <c r="O438" s="75" t="n">
        <v>5138</v>
      </c>
    </row>
    <row r="439" customFormat="false" ht="12.75" hidden="false" customHeight="false" outlineLevel="0" collapsed="false">
      <c r="B439" s="76"/>
      <c r="C439" s="54" t="s">
        <v>427</v>
      </c>
      <c r="D439" s="77"/>
      <c r="E439" s="78"/>
      <c r="F439" s="77"/>
      <c r="G439" s="78"/>
      <c r="H439" s="78"/>
      <c r="I439" s="79"/>
      <c r="J439" s="80"/>
      <c r="K439" s="81"/>
      <c r="L439" s="82"/>
      <c r="M439" s="82"/>
      <c r="N439" s="82"/>
      <c r="O439" s="83"/>
    </row>
    <row r="440" customFormat="false" ht="12.75" hidden="false" customHeight="false" outlineLevel="0" collapsed="false">
      <c r="B440" s="33" t="n">
        <v>351172</v>
      </c>
      <c r="C440" s="34" t="s">
        <v>428</v>
      </c>
      <c r="D440" s="35" t="n">
        <v>9105</v>
      </c>
      <c r="E440" s="36" t="n">
        <v>0</v>
      </c>
      <c r="F440" s="35" t="n">
        <v>10</v>
      </c>
      <c r="G440" s="36" t="n">
        <v>0</v>
      </c>
      <c r="H440" s="36" t="n">
        <v>0</v>
      </c>
      <c r="I440" s="37" t="n">
        <v>9115</v>
      </c>
      <c r="J440" s="38" t="n">
        <v>10439</v>
      </c>
      <c r="K440" s="39" t="n">
        <v>0</v>
      </c>
      <c r="L440" s="40" t="n">
        <v>0</v>
      </c>
      <c r="M440" s="40" t="n">
        <v>0</v>
      </c>
      <c r="N440" s="40" t="n">
        <v>0</v>
      </c>
      <c r="O440" s="41" t="n">
        <v>10439</v>
      </c>
    </row>
    <row r="441" customFormat="false" ht="12.75" hidden="false" customHeight="false" outlineLevel="0" collapsed="false">
      <c r="B441" s="33" t="n">
        <v>351173</v>
      </c>
      <c r="C441" s="34" t="s">
        <v>429</v>
      </c>
      <c r="D441" s="35" t="n">
        <v>6771</v>
      </c>
      <c r="E441" s="36" t="n">
        <v>0</v>
      </c>
      <c r="F441" s="35" t="n">
        <v>0</v>
      </c>
      <c r="G441" s="36" t="n">
        <v>0</v>
      </c>
      <c r="H441" s="36" t="n">
        <v>0</v>
      </c>
      <c r="I441" s="37" t="n">
        <v>6771</v>
      </c>
      <c r="J441" s="38" t="n">
        <v>6880</v>
      </c>
      <c r="K441" s="39" t="n">
        <v>0</v>
      </c>
      <c r="L441" s="40" t="n">
        <v>29</v>
      </c>
      <c r="M441" s="40" t="n">
        <v>0</v>
      </c>
      <c r="N441" s="40" t="n">
        <v>0</v>
      </c>
      <c r="O441" s="41" t="n">
        <v>6909</v>
      </c>
    </row>
    <row r="442" customFormat="false" ht="12.75" hidden="false" customHeight="false" outlineLevel="0" collapsed="false">
      <c r="B442" s="33" t="n">
        <v>351174</v>
      </c>
      <c r="C442" s="34" t="s">
        <v>430</v>
      </c>
      <c r="D442" s="35" t="n">
        <v>4212</v>
      </c>
      <c r="E442" s="36" t="n">
        <v>0</v>
      </c>
      <c r="F442" s="35" t="n">
        <v>10</v>
      </c>
      <c r="G442" s="36" t="n">
        <v>0</v>
      </c>
      <c r="H442" s="36" t="n">
        <v>0</v>
      </c>
      <c r="I442" s="37" t="n">
        <v>4222</v>
      </c>
      <c r="J442" s="38" t="n">
        <v>4160</v>
      </c>
      <c r="K442" s="39" t="n">
        <v>0</v>
      </c>
      <c r="L442" s="40" t="n">
        <v>10</v>
      </c>
      <c r="M442" s="40" t="n">
        <v>0</v>
      </c>
      <c r="N442" s="40" t="n">
        <v>0</v>
      </c>
      <c r="O442" s="41" t="n">
        <v>4170</v>
      </c>
    </row>
    <row r="443" customFormat="false" ht="12.75" hidden="false" customHeight="false" outlineLevel="0" collapsed="false">
      <c r="B443" s="33" t="n">
        <v>351175</v>
      </c>
      <c r="C443" s="34" t="s">
        <v>431</v>
      </c>
      <c r="D443" s="35" t="n">
        <v>2404</v>
      </c>
      <c r="E443" s="36" t="n">
        <v>0</v>
      </c>
      <c r="F443" s="35" t="n">
        <v>16</v>
      </c>
      <c r="G443" s="36" t="n">
        <v>0</v>
      </c>
      <c r="H443" s="36" t="n">
        <v>0</v>
      </c>
      <c r="I443" s="37" t="n">
        <v>2420</v>
      </c>
      <c r="J443" s="38" t="n">
        <v>3074</v>
      </c>
      <c r="K443" s="39" t="n">
        <v>0</v>
      </c>
      <c r="L443" s="40" t="n">
        <v>20</v>
      </c>
      <c r="M443" s="40" t="n">
        <v>0</v>
      </c>
      <c r="N443" s="40" t="n">
        <v>0</v>
      </c>
      <c r="O443" s="41" t="n">
        <v>3094</v>
      </c>
    </row>
    <row r="444" customFormat="false" ht="12.75" hidden="false" customHeight="false" outlineLevel="0" collapsed="false">
      <c r="B444" s="33" t="n">
        <v>351176</v>
      </c>
      <c r="C444" s="34" t="s">
        <v>432</v>
      </c>
      <c r="D444" s="35" t="n">
        <v>2404</v>
      </c>
      <c r="E444" s="36" t="n">
        <v>0</v>
      </c>
      <c r="F444" s="35" t="n">
        <v>0</v>
      </c>
      <c r="G444" s="36" t="n">
        <v>0</v>
      </c>
      <c r="H444" s="36" t="n">
        <v>0</v>
      </c>
      <c r="I444" s="37" t="n">
        <v>2404</v>
      </c>
      <c r="J444" s="38" t="n">
        <v>2991</v>
      </c>
      <c r="K444" s="39" t="n">
        <v>0</v>
      </c>
      <c r="L444" s="40" t="n">
        <v>0</v>
      </c>
      <c r="M444" s="40" t="n">
        <v>0</v>
      </c>
      <c r="N444" s="40" t="n">
        <v>0</v>
      </c>
      <c r="O444" s="41" t="n">
        <v>2991</v>
      </c>
    </row>
    <row r="445" customFormat="false" ht="12.75" hidden="false" customHeight="false" outlineLevel="0" collapsed="false">
      <c r="B445" s="33" t="n">
        <v>351177</v>
      </c>
      <c r="C445" s="34" t="s">
        <v>433</v>
      </c>
      <c r="D445" s="35" t="n">
        <v>2936</v>
      </c>
      <c r="E445" s="36" t="n">
        <v>0</v>
      </c>
      <c r="F445" s="35" t="n">
        <v>10</v>
      </c>
      <c r="G445" s="36" t="n">
        <v>0</v>
      </c>
      <c r="H445" s="36" t="n">
        <v>0</v>
      </c>
      <c r="I445" s="37" t="n">
        <v>2946</v>
      </c>
      <c r="J445" s="38" t="n">
        <v>3329</v>
      </c>
      <c r="K445" s="39" t="n">
        <v>0</v>
      </c>
      <c r="L445" s="40" t="n">
        <v>0</v>
      </c>
      <c r="M445" s="40" t="n">
        <v>0</v>
      </c>
      <c r="N445" s="40" t="n">
        <v>0</v>
      </c>
      <c r="O445" s="41" t="n">
        <v>3329</v>
      </c>
    </row>
    <row r="446" customFormat="false" ht="12.75" hidden="false" customHeight="false" outlineLevel="0" collapsed="false">
      <c r="B446" s="33" t="n">
        <v>351178</v>
      </c>
      <c r="C446" s="34" t="s">
        <v>434</v>
      </c>
      <c r="D446" s="35" t="n">
        <v>284713</v>
      </c>
      <c r="E446" s="36" t="n">
        <v>0</v>
      </c>
      <c r="F446" s="35" t="n">
        <v>4238</v>
      </c>
      <c r="G446" s="36" t="n">
        <v>0</v>
      </c>
      <c r="H446" s="36" t="n">
        <v>0</v>
      </c>
      <c r="I446" s="37" t="n">
        <v>288951</v>
      </c>
      <c r="J446" s="38" t="n">
        <v>315880</v>
      </c>
      <c r="K446" s="39" t="n">
        <v>0</v>
      </c>
      <c r="L446" s="40" t="n">
        <v>3909</v>
      </c>
      <c r="M446" s="40" t="n">
        <v>0</v>
      </c>
      <c r="N446" s="40" t="n">
        <v>0</v>
      </c>
      <c r="O446" s="41" t="n">
        <v>319789</v>
      </c>
    </row>
    <row r="447" customFormat="false" ht="12.75" hidden="false" customHeight="false" outlineLevel="0" collapsed="false">
      <c r="B447" s="33" t="n">
        <v>351179</v>
      </c>
      <c r="C447" s="34" t="s">
        <v>435</v>
      </c>
      <c r="D447" s="35" t="n">
        <v>1640</v>
      </c>
      <c r="E447" s="36" t="n">
        <v>0</v>
      </c>
      <c r="F447" s="35" t="n">
        <v>0</v>
      </c>
      <c r="G447" s="36" t="n">
        <v>0</v>
      </c>
      <c r="H447" s="36" t="n">
        <v>0</v>
      </c>
      <c r="I447" s="37" t="n">
        <v>1640</v>
      </c>
      <c r="J447" s="38" t="n">
        <v>1408</v>
      </c>
      <c r="K447" s="39" t="n">
        <v>0</v>
      </c>
      <c r="L447" s="40" t="n">
        <v>0</v>
      </c>
      <c r="M447" s="40" t="n">
        <v>0</v>
      </c>
      <c r="N447" s="40" t="n">
        <v>0</v>
      </c>
      <c r="O447" s="41" t="n">
        <v>1408</v>
      </c>
    </row>
    <row r="448" customFormat="false" ht="12.75" hidden="false" customHeight="false" outlineLevel="0" collapsed="false">
      <c r="B448" s="33" t="n">
        <v>351187</v>
      </c>
      <c r="C448" s="34" t="s">
        <v>436</v>
      </c>
      <c r="D448" s="35" t="n">
        <v>2321</v>
      </c>
      <c r="E448" s="36" t="n">
        <v>0</v>
      </c>
      <c r="F448" s="35" t="n">
        <v>144</v>
      </c>
      <c r="G448" s="36" t="n">
        <v>0</v>
      </c>
      <c r="H448" s="36" t="n">
        <v>0</v>
      </c>
      <c r="I448" s="37" t="n">
        <v>2465</v>
      </c>
      <c r="J448" s="38" t="n">
        <v>3176</v>
      </c>
      <c r="K448" s="39" t="n">
        <v>0</v>
      </c>
      <c r="L448" s="40" t="n">
        <v>192</v>
      </c>
      <c r="M448" s="40" t="n">
        <v>0</v>
      </c>
      <c r="N448" s="40" t="n">
        <v>0</v>
      </c>
      <c r="O448" s="41" t="n">
        <v>3368</v>
      </c>
    </row>
    <row r="449" customFormat="false" ht="12.75" hidden="false" customHeight="false" outlineLevel="0" collapsed="false">
      <c r="B449" s="33" t="n">
        <v>351188</v>
      </c>
      <c r="C449" s="34" t="s">
        <v>437</v>
      </c>
      <c r="D449" s="35" t="n">
        <v>2932</v>
      </c>
      <c r="E449" s="36" t="n">
        <v>0</v>
      </c>
      <c r="F449" s="35" t="n">
        <v>0</v>
      </c>
      <c r="G449" s="36" t="n">
        <v>0</v>
      </c>
      <c r="H449" s="36" t="n">
        <v>0</v>
      </c>
      <c r="I449" s="37" t="n">
        <v>2932</v>
      </c>
      <c r="J449" s="38" t="n">
        <v>2463</v>
      </c>
      <c r="K449" s="39" t="n">
        <v>0</v>
      </c>
      <c r="L449" s="40" t="n">
        <v>0</v>
      </c>
      <c r="M449" s="40" t="n">
        <v>0</v>
      </c>
      <c r="N449" s="40" t="n">
        <v>0</v>
      </c>
      <c r="O449" s="41" t="n">
        <v>2463</v>
      </c>
    </row>
    <row r="450" customFormat="false" ht="12.75" hidden="false" customHeight="false" outlineLevel="0" collapsed="false">
      <c r="B450" s="33" t="n">
        <v>351189</v>
      </c>
      <c r="C450" s="34" t="s">
        <v>438</v>
      </c>
      <c r="D450" s="35" t="n">
        <v>5408</v>
      </c>
      <c r="E450" s="36" t="n">
        <v>0</v>
      </c>
      <c r="F450" s="35" t="n">
        <v>0</v>
      </c>
      <c r="G450" s="36" t="n">
        <v>0</v>
      </c>
      <c r="H450" s="36" t="n">
        <v>0</v>
      </c>
      <c r="I450" s="37" t="n">
        <v>5408</v>
      </c>
      <c r="J450" s="38" t="n">
        <v>5128</v>
      </c>
      <c r="K450" s="39" t="n">
        <v>0</v>
      </c>
      <c r="L450" s="40" t="n">
        <v>10</v>
      </c>
      <c r="M450" s="40" t="n">
        <v>0</v>
      </c>
      <c r="N450" s="40" t="n">
        <v>0</v>
      </c>
      <c r="O450" s="41" t="n">
        <v>5138</v>
      </c>
    </row>
    <row r="451" customFormat="false" ht="12.75" hidden="false" customHeight="false" outlineLevel="0" collapsed="false">
      <c r="B451" s="33" t="n">
        <v>351191</v>
      </c>
      <c r="C451" s="34" t="s">
        <v>439</v>
      </c>
      <c r="D451" s="35" t="n">
        <v>2602</v>
      </c>
      <c r="E451" s="36" t="n">
        <v>0</v>
      </c>
      <c r="F451" s="35" t="n">
        <v>0</v>
      </c>
      <c r="G451" s="36" t="n">
        <v>0</v>
      </c>
      <c r="H451" s="36" t="n">
        <v>0</v>
      </c>
      <c r="I451" s="37" t="n">
        <v>2602</v>
      </c>
      <c r="J451" s="38" t="n">
        <v>2733</v>
      </c>
      <c r="K451" s="39" t="n">
        <v>0</v>
      </c>
      <c r="L451" s="40" t="n">
        <v>0</v>
      </c>
      <c r="M451" s="40" t="n">
        <v>0</v>
      </c>
      <c r="N451" s="40" t="n">
        <v>0</v>
      </c>
      <c r="O451" s="41" t="n">
        <v>2733</v>
      </c>
    </row>
    <row r="452" customFormat="false" ht="12.75" hidden="false" customHeight="false" outlineLevel="0" collapsed="false">
      <c r="B452" s="33" t="n">
        <v>351195</v>
      </c>
      <c r="C452" s="34" t="s">
        <v>440</v>
      </c>
      <c r="D452" s="35" t="n">
        <v>8507</v>
      </c>
      <c r="E452" s="36" t="n">
        <v>0</v>
      </c>
      <c r="F452" s="35" t="n">
        <v>35</v>
      </c>
      <c r="G452" s="36" t="n">
        <v>0</v>
      </c>
      <c r="H452" s="36" t="n">
        <v>0</v>
      </c>
      <c r="I452" s="37" t="n">
        <v>8542</v>
      </c>
      <c r="J452" s="38" t="n">
        <v>9789</v>
      </c>
      <c r="K452" s="39" t="n">
        <v>0</v>
      </c>
      <c r="L452" s="40" t="n">
        <v>20</v>
      </c>
      <c r="M452" s="40" t="n">
        <v>0</v>
      </c>
      <c r="N452" s="40" t="n">
        <v>0</v>
      </c>
      <c r="O452" s="41" t="n">
        <v>9809</v>
      </c>
    </row>
    <row r="453" customFormat="false" ht="12.75" hidden="false" customHeight="false" outlineLevel="0" collapsed="false">
      <c r="B453" s="33" t="n">
        <v>351199</v>
      </c>
      <c r="C453" s="34" t="s">
        <v>441</v>
      </c>
      <c r="D453" s="35" t="n">
        <v>4013</v>
      </c>
      <c r="E453" s="36" t="n">
        <v>0</v>
      </c>
      <c r="F453" s="35" t="n">
        <v>10</v>
      </c>
      <c r="G453" s="36" t="n">
        <v>0</v>
      </c>
      <c r="H453" s="36" t="n">
        <v>0</v>
      </c>
      <c r="I453" s="37" t="n">
        <v>4023</v>
      </c>
      <c r="J453" s="38" t="n">
        <v>3859</v>
      </c>
      <c r="K453" s="39" t="n">
        <v>0</v>
      </c>
      <c r="L453" s="40" t="n">
        <v>10</v>
      </c>
      <c r="M453" s="40" t="n">
        <v>0</v>
      </c>
      <c r="N453" s="40" t="n">
        <v>0</v>
      </c>
      <c r="O453" s="41" t="n">
        <v>3869</v>
      </c>
    </row>
    <row r="454" customFormat="false" ht="12.75" hidden="false" customHeight="false" outlineLevel="0" collapsed="false">
      <c r="B454" s="33" t="n">
        <v>351202</v>
      </c>
      <c r="C454" s="34" t="s">
        <v>442</v>
      </c>
      <c r="D454" s="35" t="n">
        <v>2157</v>
      </c>
      <c r="E454" s="36" t="n">
        <v>0</v>
      </c>
      <c r="F454" s="35" t="n">
        <v>10</v>
      </c>
      <c r="G454" s="36" t="n">
        <v>0</v>
      </c>
      <c r="H454" s="36" t="n">
        <v>0</v>
      </c>
      <c r="I454" s="37" t="n">
        <v>2167</v>
      </c>
      <c r="J454" s="38" t="n">
        <v>1901</v>
      </c>
      <c r="K454" s="39" t="n">
        <v>0</v>
      </c>
      <c r="L454" s="40" t="n">
        <v>0</v>
      </c>
      <c r="M454" s="40" t="n">
        <v>0</v>
      </c>
      <c r="N454" s="40" t="n">
        <v>0</v>
      </c>
      <c r="O454" s="41" t="n">
        <v>1901</v>
      </c>
    </row>
    <row r="455" customFormat="false" ht="12.75" hidden="false" customHeight="false" outlineLevel="0" collapsed="false">
      <c r="B455" s="33" t="n">
        <v>351203</v>
      </c>
      <c r="C455" s="34" t="s">
        <v>443</v>
      </c>
      <c r="D455" s="35" t="n">
        <v>3677</v>
      </c>
      <c r="E455" s="36" t="n">
        <v>0</v>
      </c>
      <c r="F455" s="35" t="n">
        <v>0</v>
      </c>
      <c r="G455" s="36" t="n">
        <v>0</v>
      </c>
      <c r="H455" s="36" t="n">
        <v>0</v>
      </c>
      <c r="I455" s="37" t="n">
        <v>3677</v>
      </c>
      <c r="J455" s="38" t="n">
        <v>3561</v>
      </c>
      <c r="K455" s="39" t="n">
        <v>0</v>
      </c>
      <c r="L455" s="40" t="n">
        <v>0</v>
      </c>
      <c r="M455" s="40" t="n">
        <v>0</v>
      </c>
      <c r="N455" s="40" t="n">
        <v>0</v>
      </c>
      <c r="O455" s="41" t="n">
        <v>3561</v>
      </c>
    </row>
    <row r="456" customFormat="false" ht="12.75" hidden="false" customHeight="false" outlineLevel="0" collapsed="false">
      <c r="B456" s="33" t="n">
        <v>351205</v>
      </c>
      <c r="C456" s="34" t="s">
        <v>444</v>
      </c>
      <c r="D456" s="35" t="n">
        <v>5350</v>
      </c>
      <c r="E456" s="36" t="n">
        <v>0</v>
      </c>
      <c r="F456" s="35" t="n">
        <v>0</v>
      </c>
      <c r="G456" s="36" t="n">
        <v>0</v>
      </c>
      <c r="H456" s="36" t="n">
        <v>0</v>
      </c>
      <c r="I456" s="37" t="n">
        <v>5350</v>
      </c>
      <c r="J456" s="38" t="n">
        <v>4964</v>
      </c>
      <c r="K456" s="39" t="n">
        <v>0</v>
      </c>
      <c r="L456" s="40" t="n">
        <v>0</v>
      </c>
      <c r="M456" s="40" t="n">
        <v>0</v>
      </c>
      <c r="N456" s="40" t="n">
        <v>0</v>
      </c>
      <c r="O456" s="41" t="n">
        <v>4964</v>
      </c>
    </row>
    <row r="457" customFormat="false" ht="12.75" hidden="false" customHeight="false" outlineLevel="0" collapsed="false">
      <c r="B457" s="33" t="n">
        <v>351206</v>
      </c>
      <c r="C457" s="34" t="s">
        <v>445</v>
      </c>
      <c r="D457" s="53" t="n">
        <v>2884</v>
      </c>
      <c r="E457" s="36" t="n">
        <v>0</v>
      </c>
      <c r="F457" s="53" t="n">
        <v>0</v>
      </c>
      <c r="G457" s="36" t="n">
        <v>0</v>
      </c>
      <c r="H457" s="36" t="n">
        <v>0</v>
      </c>
      <c r="I457" s="84" t="n">
        <v>2884</v>
      </c>
      <c r="J457" s="38" t="n">
        <v>3046</v>
      </c>
      <c r="K457" s="39" t="n">
        <v>0</v>
      </c>
      <c r="L457" s="40" t="n">
        <v>0</v>
      </c>
      <c r="M457" s="40" t="n">
        <v>0</v>
      </c>
      <c r="N457" s="40" t="n">
        <v>0</v>
      </c>
      <c r="O457" s="41" t="n">
        <v>3046</v>
      </c>
    </row>
    <row r="458" customFormat="false" ht="12.75" hidden="false" customHeight="false" outlineLevel="0" collapsed="false">
      <c r="B458" s="33" t="n">
        <v>351209</v>
      </c>
      <c r="C458" s="34" t="s">
        <v>446</v>
      </c>
      <c r="D458" s="35" t="n">
        <v>3442</v>
      </c>
      <c r="E458" s="36" t="n">
        <v>0</v>
      </c>
      <c r="F458" s="35" t="n">
        <v>0</v>
      </c>
      <c r="G458" s="36" t="n">
        <v>0</v>
      </c>
      <c r="H458" s="36" t="n">
        <v>0</v>
      </c>
      <c r="I458" s="37" t="n">
        <v>3442</v>
      </c>
      <c r="J458" s="38" t="n">
        <v>2974</v>
      </c>
      <c r="K458" s="39" t="n">
        <v>0</v>
      </c>
      <c r="L458" s="40" t="n">
        <v>0</v>
      </c>
      <c r="M458" s="40" t="n">
        <v>0</v>
      </c>
      <c r="N458" s="40" t="n">
        <v>0</v>
      </c>
      <c r="O458" s="41" t="n">
        <v>2974</v>
      </c>
    </row>
    <row r="459" customFormat="false" ht="12.75" hidden="false" customHeight="false" outlineLevel="0" collapsed="false">
      <c r="B459" s="33" t="n">
        <v>351212</v>
      </c>
      <c r="C459" s="34" t="s">
        <v>447</v>
      </c>
      <c r="D459" s="35" t="n">
        <v>25203</v>
      </c>
      <c r="E459" s="36" t="n">
        <v>0</v>
      </c>
      <c r="F459" s="35" t="n">
        <v>830</v>
      </c>
      <c r="G459" s="36" t="n">
        <v>0</v>
      </c>
      <c r="H459" s="36" t="n">
        <v>0</v>
      </c>
      <c r="I459" s="37" t="n">
        <v>26033</v>
      </c>
      <c r="J459" s="38" t="n">
        <v>26312</v>
      </c>
      <c r="K459" s="39" t="n">
        <v>0</v>
      </c>
      <c r="L459" s="40" t="n">
        <v>800</v>
      </c>
      <c r="M459" s="40" t="n">
        <v>0</v>
      </c>
      <c r="N459" s="40" t="n">
        <v>0</v>
      </c>
      <c r="O459" s="41" t="n">
        <v>27112</v>
      </c>
    </row>
    <row r="460" customFormat="false" ht="12.75" hidden="false" customHeight="false" outlineLevel="0" collapsed="false">
      <c r="B460" s="33" t="n">
        <v>351213</v>
      </c>
      <c r="C460" s="34" t="s">
        <v>448</v>
      </c>
      <c r="D460" s="35" t="n">
        <v>819</v>
      </c>
      <c r="E460" s="36" t="n">
        <v>0</v>
      </c>
      <c r="F460" s="35" t="n">
        <v>0</v>
      </c>
      <c r="G460" s="36" t="n">
        <v>0</v>
      </c>
      <c r="H460" s="36" t="n">
        <v>0</v>
      </c>
      <c r="I460" s="37" t="n">
        <v>819</v>
      </c>
      <c r="J460" s="38" t="n">
        <v>1236</v>
      </c>
      <c r="K460" s="39" t="n">
        <v>0</v>
      </c>
      <c r="L460" s="40" t="n">
        <v>0</v>
      </c>
      <c r="M460" s="40" t="n">
        <v>0</v>
      </c>
      <c r="N460" s="40" t="n">
        <v>0</v>
      </c>
      <c r="O460" s="41" t="n">
        <v>1236</v>
      </c>
    </row>
    <row r="461" customFormat="false" ht="12.75" hidden="false" customHeight="false" outlineLevel="0" collapsed="false">
      <c r="B461" s="33" t="n">
        <v>351214</v>
      </c>
      <c r="C461" s="34" t="s">
        <v>449</v>
      </c>
      <c r="D461" s="35" t="n">
        <v>4442</v>
      </c>
      <c r="E461" s="36" t="n">
        <v>0</v>
      </c>
      <c r="F461" s="35" t="n">
        <v>0</v>
      </c>
      <c r="G461" s="36" t="n">
        <v>0</v>
      </c>
      <c r="H461" s="36" t="n">
        <v>0</v>
      </c>
      <c r="I461" s="37" t="n">
        <v>4442</v>
      </c>
      <c r="J461" s="38" t="n">
        <v>5097</v>
      </c>
      <c r="K461" s="39" t="n">
        <v>0</v>
      </c>
      <c r="L461" s="40" t="n">
        <v>0</v>
      </c>
      <c r="M461" s="40" t="n">
        <v>0</v>
      </c>
      <c r="N461" s="40" t="n">
        <v>0</v>
      </c>
      <c r="O461" s="41" t="n">
        <v>5097</v>
      </c>
    </row>
    <row r="462" customFormat="false" ht="12.75" hidden="false" customHeight="false" outlineLevel="0" collapsed="false">
      <c r="B462" s="33" t="n">
        <v>351217</v>
      </c>
      <c r="C462" s="34" t="s">
        <v>450</v>
      </c>
      <c r="D462" s="35" t="n">
        <v>2832</v>
      </c>
      <c r="E462" s="36" t="n">
        <v>0</v>
      </c>
      <c r="F462" s="35" t="n">
        <v>0</v>
      </c>
      <c r="G462" s="36" t="n">
        <v>0</v>
      </c>
      <c r="H462" s="36" t="n">
        <v>0</v>
      </c>
      <c r="I462" s="37" t="n">
        <v>2832</v>
      </c>
      <c r="J462" s="38" t="n">
        <v>2609</v>
      </c>
      <c r="K462" s="39" t="n">
        <v>0</v>
      </c>
      <c r="L462" s="40" t="n">
        <v>0</v>
      </c>
      <c r="M462" s="40" t="n">
        <v>0</v>
      </c>
      <c r="N462" s="40" t="n">
        <v>0</v>
      </c>
      <c r="O462" s="41" t="n">
        <v>2609</v>
      </c>
    </row>
    <row r="463" customFormat="false" ht="12.75" hidden="false" customHeight="false" outlineLevel="0" collapsed="false">
      <c r="B463" s="33" t="n">
        <v>351220</v>
      </c>
      <c r="C463" s="34" t="s">
        <v>451</v>
      </c>
      <c r="D463" s="35" t="n">
        <v>5510</v>
      </c>
      <c r="E463" s="36" t="n">
        <v>0</v>
      </c>
      <c r="F463" s="35" t="n">
        <v>0</v>
      </c>
      <c r="G463" s="36" t="n">
        <v>0</v>
      </c>
      <c r="H463" s="36" t="n">
        <v>0</v>
      </c>
      <c r="I463" s="37" t="n">
        <v>5510</v>
      </c>
      <c r="J463" s="38" t="n">
        <v>5471</v>
      </c>
      <c r="K463" s="39" t="n">
        <v>0</v>
      </c>
      <c r="L463" s="40" t="n">
        <v>0</v>
      </c>
      <c r="M463" s="40" t="n">
        <v>0</v>
      </c>
      <c r="N463" s="40" t="n">
        <v>0</v>
      </c>
      <c r="O463" s="41" t="n">
        <v>5471</v>
      </c>
    </row>
    <row r="464" customFormat="false" ht="12.75" hidden="false" customHeight="false" outlineLevel="0" collapsed="false">
      <c r="B464" s="33" t="n">
        <v>351222</v>
      </c>
      <c r="C464" s="34" t="s">
        <v>452</v>
      </c>
      <c r="D464" s="35" t="n">
        <v>2767</v>
      </c>
      <c r="E464" s="36" t="n">
        <v>0</v>
      </c>
      <c r="F464" s="35" t="n">
        <v>0</v>
      </c>
      <c r="G464" s="36" t="n">
        <v>0</v>
      </c>
      <c r="H464" s="36" t="n">
        <v>0</v>
      </c>
      <c r="I464" s="37" t="n">
        <v>2767</v>
      </c>
      <c r="J464" s="38" t="n">
        <v>3211</v>
      </c>
      <c r="K464" s="39" t="n">
        <v>0</v>
      </c>
      <c r="L464" s="40" t="n">
        <v>0</v>
      </c>
      <c r="M464" s="40" t="n">
        <v>0</v>
      </c>
      <c r="N464" s="40" t="n">
        <v>0</v>
      </c>
      <c r="O464" s="41" t="n">
        <v>3211</v>
      </c>
    </row>
    <row r="465" customFormat="false" ht="12.75" hidden="false" customHeight="false" outlineLevel="0" collapsed="false">
      <c r="B465" s="33" t="n">
        <v>351223</v>
      </c>
      <c r="C465" s="34" t="s">
        <v>453</v>
      </c>
      <c r="D465" s="35" t="n">
        <v>1159</v>
      </c>
      <c r="E465" s="36" t="n">
        <v>0</v>
      </c>
      <c r="F465" s="35" t="n">
        <v>0</v>
      </c>
      <c r="G465" s="36" t="n">
        <v>0</v>
      </c>
      <c r="H465" s="36" t="n">
        <v>15</v>
      </c>
      <c r="I465" s="37" t="n">
        <v>1174</v>
      </c>
      <c r="J465" s="38" t="n">
        <v>894</v>
      </c>
      <c r="K465" s="39" t="n">
        <v>0</v>
      </c>
      <c r="L465" s="40" t="n">
        <v>30</v>
      </c>
      <c r="M465" s="40" t="n">
        <v>0</v>
      </c>
      <c r="N465" s="40" t="n">
        <v>0</v>
      </c>
      <c r="O465" s="41" t="n">
        <v>924</v>
      </c>
    </row>
    <row r="466" customFormat="false" ht="12.75" hidden="false" customHeight="false" outlineLevel="0" collapsed="false">
      <c r="B466" s="33" t="n">
        <v>351225</v>
      </c>
      <c r="C466" s="34" t="s">
        <v>454</v>
      </c>
      <c r="D466" s="35" t="n">
        <v>7843</v>
      </c>
      <c r="E466" s="36" t="n">
        <v>0</v>
      </c>
      <c r="F466" s="35" t="n">
        <v>0</v>
      </c>
      <c r="G466" s="36" t="n">
        <v>0</v>
      </c>
      <c r="H466" s="36" t="n">
        <v>0</v>
      </c>
      <c r="I466" s="37" t="n">
        <v>7843</v>
      </c>
      <c r="J466" s="38" t="n">
        <v>8548</v>
      </c>
      <c r="K466" s="39" t="n">
        <v>0</v>
      </c>
      <c r="L466" s="40" t="n">
        <v>0</v>
      </c>
      <c r="M466" s="40" t="n">
        <v>0</v>
      </c>
      <c r="N466" s="40" t="n">
        <v>0</v>
      </c>
      <c r="O466" s="41" t="n">
        <v>8548</v>
      </c>
    </row>
    <row r="467" customFormat="false" ht="12.75" hidden="false" customHeight="false" outlineLevel="0" collapsed="false">
      <c r="B467" s="33" t="n">
        <v>351228</v>
      </c>
      <c r="C467" s="34" t="s">
        <v>455</v>
      </c>
      <c r="D467" s="35" t="n">
        <v>699</v>
      </c>
      <c r="E467" s="36" t="n">
        <v>0</v>
      </c>
      <c r="F467" s="35" t="n">
        <v>23</v>
      </c>
      <c r="G467" s="36" t="n">
        <v>0</v>
      </c>
      <c r="H467" s="36" t="n">
        <v>0</v>
      </c>
      <c r="I467" s="37" t="n">
        <v>722</v>
      </c>
      <c r="J467" s="38" t="n">
        <v>527</v>
      </c>
      <c r="K467" s="39" t="n">
        <v>0</v>
      </c>
      <c r="L467" s="40" t="n">
        <v>30</v>
      </c>
      <c r="M467" s="40" t="n">
        <v>0</v>
      </c>
      <c r="N467" s="40" t="n">
        <v>0</v>
      </c>
      <c r="O467" s="41" t="n">
        <v>557</v>
      </c>
    </row>
    <row r="468" customFormat="false" ht="12.75" hidden="false" customHeight="false" outlineLevel="0" collapsed="false">
      <c r="B468" s="33" t="n">
        <v>351229</v>
      </c>
      <c r="C468" s="34" t="s">
        <v>456</v>
      </c>
      <c r="D468" s="35" t="n">
        <v>3081</v>
      </c>
      <c r="E468" s="36" t="n">
        <v>0</v>
      </c>
      <c r="F468" s="35" t="n">
        <v>0</v>
      </c>
      <c r="G468" s="36" t="n">
        <v>0</v>
      </c>
      <c r="H468" s="36" t="n">
        <v>34</v>
      </c>
      <c r="I468" s="37" t="n">
        <v>3115</v>
      </c>
      <c r="J468" s="38" t="n">
        <v>2117</v>
      </c>
      <c r="K468" s="39" t="n">
        <v>0</v>
      </c>
      <c r="L468" s="40" t="n">
        <v>10</v>
      </c>
      <c r="M468" s="40" t="n">
        <v>0</v>
      </c>
      <c r="N468" s="40" t="n">
        <v>0</v>
      </c>
      <c r="O468" s="41" t="n">
        <v>2127</v>
      </c>
    </row>
    <row r="469" customFormat="false" ht="12.75" hidden="false" customHeight="false" outlineLevel="0" collapsed="false">
      <c r="B469" s="33" t="n">
        <v>351230</v>
      </c>
      <c r="C469" s="34" t="s">
        <v>457</v>
      </c>
      <c r="D469" s="35" t="n">
        <v>6108</v>
      </c>
      <c r="E469" s="36" t="n">
        <v>0</v>
      </c>
      <c r="F469" s="35" t="n">
        <v>0</v>
      </c>
      <c r="G469" s="36" t="n">
        <v>0</v>
      </c>
      <c r="H469" s="36" t="n">
        <v>0</v>
      </c>
      <c r="I469" s="37" t="n">
        <v>6108</v>
      </c>
      <c r="J469" s="38" t="n">
        <v>5922</v>
      </c>
      <c r="K469" s="39" t="n">
        <v>0</v>
      </c>
      <c r="L469" s="40" t="n">
        <v>0</v>
      </c>
      <c r="M469" s="40" t="n">
        <v>0</v>
      </c>
      <c r="N469" s="40" t="n">
        <v>0</v>
      </c>
      <c r="O469" s="41" t="n">
        <v>5922</v>
      </c>
    </row>
    <row r="470" customFormat="false" ht="12.75" hidden="false" customHeight="false" outlineLevel="0" collapsed="false">
      <c r="B470" s="33" t="n">
        <v>351232</v>
      </c>
      <c r="C470" s="34" t="s">
        <v>458</v>
      </c>
      <c r="D470" s="35" t="n">
        <v>204</v>
      </c>
      <c r="E470" s="36" t="n">
        <v>0</v>
      </c>
      <c r="F470" s="35" t="n">
        <v>0</v>
      </c>
      <c r="G470" s="36" t="n">
        <v>0</v>
      </c>
      <c r="H470" s="36" t="n">
        <v>0</v>
      </c>
      <c r="I470" s="37" t="n">
        <v>204</v>
      </c>
      <c r="J470" s="38" t="n">
        <v>204</v>
      </c>
      <c r="K470" s="39" t="n">
        <v>0</v>
      </c>
      <c r="L470" s="40" t="n">
        <v>0</v>
      </c>
      <c r="M470" s="40" t="n">
        <v>0</v>
      </c>
      <c r="N470" s="40" t="n">
        <v>0</v>
      </c>
      <c r="O470" s="41" t="n">
        <v>204</v>
      </c>
    </row>
    <row r="471" customFormat="false" ht="12.75" hidden="false" customHeight="false" outlineLevel="0" collapsed="false">
      <c r="B471" s="33" t="n">
        <v>351235</v>
      </c>
      <c r="C471" s="34" t="s">
        <v>459</v>
      </c>
      <c r="D471" s="35" t="n">
        <v>3445</v>
      </c>
      <c r="E471" s="36" t="n">
        <v>0</v>
      </c>
      <c r="F471" s="35" t="n">
        <v>0</v>
      </c>
      <c r="G471" s="36" t="n">
        <v>0</v>
      </c>
      <c r="H471" s="36" t="n">
        <v>0</v>
      </c>
      <c r="I471" s="37" t="n">
        <v>3445</v>
      </c>
      <c r="J471" s="38" t="n">
        <v>4021</v>
      </c>
      <c r="K471" s="39" t="n">
        <v>0</v>
      </c>
      <c r="L471" s="40" t="n">
        <v>0</v>
      </c>
      <c r="M471" s="40" t="n">
        <v>0</v>
      </c>
      <c r="N471" s="40" t="n">
        <v>0</v>
      </c>
      <c r="O471" s="41" t="n">
        <v>4021</v>
      </c>
    </row>
    <row r="472" customFormat="false" ht="12.75" hidden="false" customHeight="false" outlineLevel="0" collapsed="false">
      <c r="B472" s="33" t="n">
        <v>351237</v>
      </c>
      <c r="C472" s="34" t="s">
        <v>460</v>
      </c>
      <c r="D472" s="35" t="n">
        <v>6421</v>
      </c>
      <c r="E472" s="36" t="n">
        <v>0</v>
      </c>
      <c r="F472" s="35" t="n">
        <v>0</v>
      </c>
      <c r="G472" s="36" t="n">
        <v>0</v>
      </c>
      <c r="H472" s="36" t="n">
        <v>0</v>
      </c>
      <c r="I472" s="37" t="n">
        <v>6421</v>
      </c>
      <c r="J472" s="38" t="n">
        <v>3460</v>
      </c>
      <c r="K472" s="39" t="n">
        <v>0</v>
      </c>
      <c r="L472" s="40" t="n">
        <v>0</v>
      </c>
      <c r="M472" s="40" t="n">
        <v>0</v>
      </c>
      <c r="N472" s="40" t="n">
        <v>0</v>
      </c>
      <c r="O472" s="41" t="n">
        <v>3460</v>
      </c>
    </row>
    <row r="473" customFormat="false" ht="12.75" hidden="false" customHeight="false" outlineLevel="0" collapsed="false">
      <c r="B473" s="33" t="n">
        <v>351238</v>
      </c>
      <c r="C473" s="34" t="s">
        <v>461</v>
      </c>
      <c r="D473" s="35" t="n">
        <v>913</v>
      </c>
      <c r="E473" s="36" t="n">
        <v>0</v>
      </c>
      <c r="F473" s="35" t="n">
        <v>0</v>
      </c>
      <c r="G473" s="36" t="n">
        <v>0</v>
      </c>
      <c r="H473" s="36" t="n">
        <v>0</v>
      </c>
      <c r="I473" s="37" t="n">
        <v>913</v>
      </c>
      <c r="J473" s="38" t="n">
        <v>1052</v>
      </c>
      <c r="K473" s="39" t="n">
        <v>0</v>
      </c>
      <c r="L473" s="40" t="n">
        <v>0</v>
      </c>
      <c r="M473" s="40" t="n">
        <v>0</v>
      </c>
      <c r="N473" s="40" t="n">
        <v>0</v>
      </c>
      <c r="O473" s="41" t="n">
        <v>1052</v>
      </c>
    </row>
    <row r="474" customFormat="false" ht="12.75" hidden="false" customHeight="false" outlineLevel="0" collapsed="false">
      <c r="B474" s="33" t="n">
        <v>351239</v>
      </c>
      <c r="C474" s="34" t="s">
        <v>462</v>
      </c>
      <c r="D474" s="35" t="n">
        <v>3495</v>
      </c>
      <c r="E474" s="36" t="n">
        <v>0</v>
      </c>
      <c r="F474" s="35" t="n">
        <v>0</v>
      </c>
      <c r="G474" s="36" t="n">
        <v>0</v>
      </c>
      <c r="H474" s="36" t="n">
        <v>0</v>
      </c>
      <c r="I474" s="37" t="n">
        <v>3495</v>
      </c>
      <c r="J474" s="38" t="n">
        <v>3288</v>
      </c>
      <c r="K474" s="39" t="n">
        <v>0</v>
      </c>
      <c r="L474" s="40" t="n">
        <v>0</v>
      </c>
      <c r="M474" s="40" t="n">
        <v>0</v>
      </c>
      <c r="N474" s="40" t="n">
        <v>0</v>
      </c>
      <c r="O474" s="41" t="n">
        <v>3288</v>
      </c>
    </row>
    <row r="475" customFormat="false" ht="12.75" hidden="false" customHeight="false" outlineLevel="0" collapsed="false">
      <c r="B475" s="33" t="n">
        <v>351241</v>
      </c>
      <c r="C475" s="34" t="s">
        <v>463</v>
      </c>
      <c r="D475" s="35" t="n">
        <v>1837</v>
      </c>
      <c r="E475" s="36" t="n">
        <v>0</v>
      </c>
      <c r="F475" s="35" t="n">
        <v>0</v>
      </c>
      <c r="G475" s="36" t="n">
        <v>0</v>
      </c>
      <c r="H475" s="36" t="n">
        <v>0</v>
      </c>
      <c r="I475" s="37" t="n">
        <v>1837</v>
      </c>
      <c r="J475" s="38" t="n">
        <v>1275</v>
      </c>
      <c r="K475" s="39" t="n">
        <v>0</v>
      </c>
      <c r="L475" s="40" t="n">
        <v>0</v>
      </c>
      <c r="M475" s="40" t="n">
        <v>0</v>
      </c>
      <c r="N475" s="40" t="n">
        <v>0</v>
      </c>
      <c r="O475" s="41" t="n">
        <v>1275</v>
      </c>
    </row>
    <row r="476" customFormat="false" ht="12.75" hidden="false" customHeight="false" outlineLevel="0" collapsed="false">
      <c r="B476" s="33" t="n">
        <v>351242</v>
      </c>
      <c r="C476" s="34" t="s">
        <v>464</v>
      </c>
      <c r="D476" s="35" t="n">
        <v>3769</v>
      </c>
      <c r="E476" s="36" t="n">
        <v>0</v>
      </c>
      <c r="F476" s="35" t="n">
        <v>0</v>
      </c>
      <c r="G476" s="36" t="n">
        <v>0</v>
      </c>
      <c r="H476" s="36" t="n">
        <v>0</v>
      </c>
      <c r="I476" s="37" t="n">
        <v>3769</v>
      </c>
      <c r="J476" s="38" t="n">
        <v>3861</v>
      </c>
      <c r="K476" s="39" t="n">
        <v>0</v>
      </c>
      <c r="L476" s="40" t="n">
        <v>0</v>
      </c>
      <c r="M476" s="40" t="n">
        <v>0</v>
      </c>
      <c r="N476" s="40" t="n">
        <v>0</v>
      </c>
      <c r="O476" s="41" t="n">
        <v>3861</v>
      </c>
    </row>
    <row r="477" customFormat="false" ht="12.75" hidden="false" customHeight="false" outlineLevel="0" collapsed="false">
      <c r="B477" s="33" t="n">
        <v>351243</v>
      </c>
      <c r="C477" s="34" t="s">
        <v>465</v>
      </c>
      <c r="D477" s="35" t="n">
        <v>0</v>
      </c>
      <c r="E477" s="36" t="n">
        <v>0</v>
      </c>
      <c r="F477" s="35" t="n">
        <v>0</v>
      </c>
      <c r="G477" s="36" t="n">
        <v>0</v>
      </c>
      <c r="H477" s="36" t="n">
        <v>0</v>
      </c>
      <c r="I477" s="37" t="n">
        <v>0</v>
      </c>
      <c r="J477" s="38" t="n">
        <v>162</v>
      </c>
      <c r="K477" s="39" t="n">
        <v>0</v>
      </c>
      <c r="L477" s="40" t="n">
        <v>0</v>
      </c>
      <c r="M477" s="40" t="n">
        <v>0</v>
      </c>
      <c r="N477" s="40" t="n">
        <v>0</v>
      </c>
      <c r="O477" s="41" t="n">
        <v>162</v>
      </c>
    </row>
    <row r="478" customFormat="false" ht="12.75" hidden="false" customHeight="false" outlineLevel="0" collapsed="false">
      <c r="B478" s="33" t="n">
        <v>351245</v>
      </c>
      <c r="C478" s="34" t="s">
        <v>466</v>
      </c>
      <c r="D478" s="35" t="n">
        <v>1020</v>
      </c>
      <c r="E478" s="36" t="n">
        <v>0</v>
      </c>
      <c r="F478" s="35" t="n">
        <v>0</v>
      </c>
      <c r="G478" s="36" t="n">
        <v>0</v>
      </c>
      <c r="H478" s="36" t="n">
        <v>0</v>
      </c>
      <c r="I478" s="37" t="n">
        <v>1020</v>
      </c>
      <c r="J478" s="38" t="n">
        <v>945</v>
      </c>
      <c r="K478" s="39" t="n">
        <v>0</v>
      </c>
      <c r="L478" s="40" t="n">
        <v>0</v>
      </c>
      <c r="M478" s="40" t="n">
        <v>0</v>
      </c>
      <c r="N478" s="40" t="n">
        <v>0</v>
      </c>
      <c r="O478" s="41" t="n">
        <v>945</v>
      </c>
    </row>
    <row r="479" customFormat="false" ht="12.75" hidden="false" customHeight="false" outlineLevel="0" collapsed="false">
      <c r="B479" s="33" t="n">
        <v>351246</v>
      </c>
      <c r="C479" s="34" t="s">
        <v>467</v>
      </c>
      <c r="D479" s="35" t="n">
        <v>2718</v>
      </c>
      <c r="E479" s="36" t="n">
        <v>0</v>
      </c>
      <c r="F479" s="35" t="n">
        <v>0</v>
      </c>
      <c r="G479" s="36" t="n">
        <v>0</v>
      </c>
      <c r="H479" s="36" t="n">
        <v>0</v>
      </c>
      <c r="I479" s="37" t="n">
        <v>2718</v>
      </c>
      <c r="J479" s="38" t="n">
        <v>2892</v>
      </c>
      <c r="K479" s="39" t="n">
        <v>0</v>
      </c>
      <c r="L479" s="40" t="n">
        <v>0</v>
      </c>
      <c r="M479" s="40" t="n">
        <v>0</v>
      </c>
      <c r="N479" s="40" t="n">
        <v>0</v>
      </c>
      <c r="O479" s="41" t="n">
        <v>2892</v>
      </c>
    </row>
    <row r="480" customFormat="false" ht="12.75" hidden="false" customHeight="false" outlineLevel="0" collapsed="false">
      <c r="B480" s="33" t="n">
        <v>351247</v>
      </c>
      <c r="C480" s="34" t="s">
        <v>468</v>
      </c>
      <c r="D480" s="35" t="n">
        <v>5046</v>
      </c>
      <c r="E480" s="36" t="n">
        <v>0</v>
      </c>
      <c r="F480" s="35" t="n">
        <v>0</v>
      </c>
      <c r="G480" s="36" t="n">
        <v>0</v>
      </c>
      <c r="H480" s="36" t="n">
        <v>0</v>
      </c>
      <c r="I480" s="37" t="n">
        <v>5046</v>
      </c>
      <c r="J480" s="38" t="n">
        <v>4870</v>
      </c>
      <c r="K480" s="39" t="n">
        <v>0</v>
      </c>
      <c r="L480" s="40" t="n">
        <v>0</v>
      </c>
      <c r="M480" s="40" t="n">
        <v>0</v>
      </c>
      <c r="N480" s="40" t="n">
        <v>0</v>
      </c>
      <c r="O480" s="41" t="n">
        <v>4870</v>
      </c>
    </row>
    <row r="481" customFormat="false" ht="12.75" hidden="false" customHeight="false" outlineLevel="0" collapsed="false">
      <c r="B481" s="33" t="n">
        <v>351248</v>
      </c>
      <c r="C481" s="34" t="s">
        <v>469</v>
      </c>
      <c r="D481" s="35" t="n">
        <v>6818</v>
      </c>
      <c r="E481" s="36" t="n">
        <v>0</v>
      </c>
      <c r="F481" s="35" t="n">
        <v>140</v>
      </c>
      <c r="G481" s="36" t="n">
        <v>0</v>
      </c>
      <c r="H481" s="36" t="n">
        <v>0</v>
      </c>
      <c r="I481" s="37" t="n">
        <v>6958</v>
      </c>
      <c r="J481" s="38" t="n">
        <v>6180</v>
      </c>
      <c r="K481" s="39" t="n">
        <v>0</v>
      </c>
      <c r="L481" s="40" t="n">
        <v>30</v>
      </c>
      <c r="M481" s="40" t="n">
        <v>0</v>
      </c>
      <c r="N481" s="40" t="n">
        <v>0</v>
      </c>
      <c r="O481" s="41" t="n">
        <v>6210</v>
      </c>
    </row>
    <row r="482" customFormat="false" ht="12.75" hidden="false" customHeight="false" outlineLevel="0" collapsed="false">
      <c r="B482" s="33" t="n">
        <v>351250</v>
      </c>
      <c r="C482" s="34" t="s">
        <v>470</v>
      </c>
      <c r="D482" s="35" t="n">
        <v>0</v>
      </c>
      <c r="E482" s="36" t="n">
        <v>0</v>
      </c>
      <c r="F482" s="35" t="n">
        <v>0</v>
      </c>
      <c r="G482" s="36" t="n">
        <v>0</v>
      </c>
      <c r="H482" s="36" t="n">
        <v>0</v>
      </c>
      <c r="I482" s="37" t="n">
        <v>0</v>
      </c>
      <c r="J482" s="38" t="n">
        <v>3790</v>
      </c>
      <c r="K482" s="39" t="n">
        <v>0</v>
      </c>
      <c r="L482" s="40" t="n">
        <v>0</v>
      </c>
      <c r="M482" s="40" t="n">
        <v>0</v>
      </c>
      <c r="N482" s="40" t="n">
        <v>0</v>
      </c>
      <c r="O482" s="41" t="n">
        <v>3790</v>
      </c>
    </row>
    <row r="483" customFormat="false" ht="12.75" hidden="false" customHeight="false" outlineLevel="0" collapsed="false">
      <c r="B483" s="33" t="n">
        <v>351251</v>
      </c>
      <c r="C483" s="34" t="s">
        <v>471</v>
      </c>
      <c r="D483" s="35" t="n">
        <v>7594</v>
      </c>
      <c r="E483" s="36" t="n">
        <v>0</v>
      </c>
      <c r="F483" s="35" t="n">
        <v>17</v>
      </c>
      <c r="G483" s="36" t="n">
        <v>0</v>
      </c>
      <c r="H483" s="36" t="n">
        <v>75</v>
      </c>
      <c r="I483" s="37" t="n">
        <v>7686</v>
      </c>
      <c r="J483" s="38" t="n">
        <v>6936</v>
      </c>
      <c r="K483" s="39" t="n">
        <v>0</v>
      </c>
      <c r="L483" s="40" t="n">
        <v>0</v>
      </c>
      <c r="M483" s="40" t="n">
        <v>0</v>
      </c>
      <c r="N483" s="40" t="n">
        <v>15</v>
      </c>
      <c r="O483" s="41" t="n">
        <v>6951</v>
      </c>
    </row>
    <row r="484" customFormat="false" ht="12.75" hidden="false" customHeight="false" outlineLevel="0" collapsed="false">
      <c r="B484" s="33" t="n">
        <v>351252</v>
      </c>
      <c r="C484" s="34" t="s">
        <v>472</v>
      </c>
      <c r="D484" s="35" t="n">
        <v>7897</v>
      </c>
      <c r="E484" s="36" t="n">
        <v>0</v>
      </c>
      <c r="F484" s="35" t="n">
        <v>0</v>
      </c>
      <c r="G484" s="36" t="n">
        <v>0</v>
      </c>
      <c r="H484" s="36" t="n">
        <v>0</v>
      </c>
      <c r="I484" s="37" t="n">
        <v>7897</v>
      </c>
      <c r="J484" s="38" t="n">
        <v>8780</v>
      </c>
      <c r="K484" s="39" t="n">
        <v>0</v>
      </c>
      <c r="L484" s="40" t="n">
        <v>0</v>
      </c>
      <c r="M484" s="40" t="n">
        <v>0</v>
      </c>
      <c r="N484" s="40" t="n">
        <v>0</v>
      </c>
      <c r="O484" s="41" t="n">
        <v>8780</v>
      </c>
    </row>
    <row r="485" customFormat="false" ht="12.75" hidden="false" customHeight="false" outlineLevel="0" collapsed="false">
      <c r="B485" s="33" t="n">
        <v>351257</v>
      </c>
      <c r="C485" s="34" t="s">
        <v>473</v>
      </c>
      <c r="D485" s="35" t="n">
        <v>2645</v>
      </c>
      <c r="E485" s="36" t="n">
        <v>0</v>
      </c>
      <c r="F485" s="35" t="n">
        <v>6</v>
      </c>
      <c r="G485" s="36" t="n">
        <v>0</v>
      </c>
      <c r="H485" s="36" t="n">
        <v>0</v>
      </c>
      <c r="I485" s="37" t="n">
        <v>2651</v>
      </c>
      <c r="J485" s="38" t="n">
        <v>3212</v>
      </c>
      <c r="K485" s="39" t="n">
        <v>0</v>
      </c>
      <c r="L485" s="40" t="n">
        <v>0</v>
      </c>
      <c r="M485" s="40" t="n">
        <v>0</v>
      </c>
      <c r="N485" s="40" t="n">
        <v>0</v>
      </c>
      <c r="O485" s="41" t="n">
        <v>3212</v>
      </c>
    </row>
    <row r="486" customFormat="false" ht="12.75" hidden="false" customHeight="false" outlineLevel="0" collapsed="false">
      <c r="B486" s="33" t="n">
        <v>351259</v>
      </c>
      <c r="C486" s="34" t="s">
        <v>474</v>
      </c>
      <c r="D486" s="35" t="n">
        <v>9039</v>
      </c>
      <c r="E486" s="36" t="n">
        <v>0</v>
      </c>
      <c r="F486" s="35" t="n">
        <v>0</v>
      </c>
      <c r="G486" s="36" t="n">
        <v>0</v>
      </c>
      <c r="H486" s="36" t="n">
        <v>0</v>
      </c>
      <c r="I486" s="37" t="n">
        <v>9039</v>
      </c>
      <c r="J486" s="38" t="n">
        <v>9716</v>
      </c>
      <c r="K486" s="39" t="n">
        <v>0</v>
      </c>
      <c r="L486" s="40" t="n">
        <v>0</v>
      </c>
      <c r="M486" s="40" t="n">
        <v>0</v>
      </c>
      <c r="N486" s="40" t="n">
        <v>0</v>
      </c>
      <c r="O486" s="41" t="n">
        <v>9716</v>
      </c>
    </row>
    <row r="487" customFormat="false" ht="12.75" hidden="false" customHeight="false" outlineLevel="0" collapsed="false">
      <c r="B487" s="33" t="n">
        <v>351260</v>
      </c>
      <c r="C487" s="34" t="s">
        <v>475</v>
      </c>
      <c r="D487" s="35" t="n">
        <v>10027</v>
      </c>
      <c r="E487" s="36" t="n">
        <v>0</v>
      </c>
      <c r="F487" s="35" t="n">
        <v>19</v>
      </c>
      <c r="G487" s="36" t="n">
        <v>0</v>
      </c>
      <c r="H487" s="36" t="n">
        <v>0</v>
      </c>
      <c r="I487" s="37" t="n">
        <v>10046</v>
      </c>
      <c r="J487" s="38" t="n">
        <v>10606</v>
      </c>
      <c r="K487" s="39" t="n">
        <v>0</v>
      </c>
      <c r="L487" s="40" t="n">
        <v>0</v>
      </c>
      <c r="M487" s="40" t="n">
        <v>0</v>
      </c>
      <c r="N487" s="40" t="n">
        <v>0</v>
      </c>
      <c r="O487" s="41" t="n">
        <v>10606</v>
      </c>
    </row>
    <row r="488" customFormat="false" ht="12.75" hidden="false" customHeight="false" outlineLevel="0" collapsed="false">
      <c r="B488" s="33" t="n">
        <v>351261</v>
      </c>
      <c r="C488" s="34" t="s">
        <v>476</v>
      </c>
      <c r="D488" s="35" t="n">
        <v>1436</v>
      </c>
      <c r="E488" s="36" t="n">
        <v>0</v>
      </c>
      <c r="F488" s="35" t="n">
        <v>54</v>
      </c>
      <c r="G488" s="36" t="n">
        <v>0</v>
      </c>
      <c r="H488" s="36" t="n">
        <v>0</v>
      </c>
      <c r="I488" s="37" t="n">
        <v>1490</v>
      </c>
      <c r="J488" s="38" t="n">
        <v>1679</v>
      </c>
      <c r="K488" s="39" t="n">
        <v>0</v>
      </c>
      <c r="L488" s="40" t="n">
        <v>18</v>
      </c>
      <c r="M488" s="40" t="n">
        <v>0</v>
      </c>
      <c r="N488" s="40" t="n">
        <v>0</v>
      </c>
      <c r="O488" s="41" t="n">
        <v>1697</v>
      </c>
    </row>
    <row r="489" customFormat="false" ht="12.75" hidden="false" customHeight="false" outlineLevel="0" collapsed="false">
      <c r="B489" s="33" t="n">
        <v>351262</v>
      </c>
      <c r="C489" s="34" t="s">
        <v>477</v>
      </c>
      <c r="D489" s="35" t="n">
        <v>3530</v>
      </c>
      <c r="E489" s="36" t="n">
        <v>0</v>
      </c>
      <c r="F489" s="35" t="n">
        <v>75</v>
      </c>
      <c r="G489" s="36" t="n">
        <v>0</v>
      </c>
      <c r="H489" s="36" t="n">
        <v>0</v>
      </c>
      <c r="I489" s="37" t="n">
        <v>3605</v>
      </c>
      <c r="J489" s="38" t="n">
        <v>4026</v>
      </c>
      <c r="K489" s="39" t="n">
        <v>0</v>
      </c>
      <c r="L489" s="40" t="n">
        <v>30</v>
      </c>
      <c r="M489" s="40" t="n">
        <v>0</v>
      </c>
      <c r="N489" s="40" t="n">
        <v>0</v>
      </c>
      <c r="O489" s="41" t="n">
        <v>4056</v>
      </c>
    </row>
    <row r="490" customFormat="false" ht="12.75" hidden="false" customHeight="false" outlineLevel="0" collapsed="false">
      <c r="B490" s="33" t="n">
        <v>351263</v>
      </c>
      <c r="C490" s="34" t="s">
        <v>478</v>
      </c>
      <c r="D490" s="35" t="n">
        <v>7290</v>
      </c>
      <c r="E490" s="36" t="n">
        <v>0</v>
      </c>
      <c r="F490" s="35" t="n">
        <v>0</v>
      </c>
      <c r="G490" s="36" t="n">
        <v>0</v>
      </c>
      <c r="H490" s="36" t="n">
        <v>0</v>
      </c>
      <c r="I490" s="37" t="n">
        <v>7290</v>
      </c>
      <c r="J490" s="38" t="n">
        <v>7569</v>
      </c>
      <c r="K490" s="39" t="n">
        <v>0</v>
      </c>
      <c r="L490" s="40" t="n">
        <v>0</v>
      </c>
      <c r="M490" s="40" t="n">
        <v>0</v>
      </c>
      <c r="N490" s="40" t="n">
        <v>0</v>
      </c>
      <c r="O490" s="41" t="n">
        <v>7569</v>
      </c>
    </row>
    <row r="491" customFormat="false" ht="12.75" hidden="false" customHeight="false" outlineLevel="0" collapsed="false">
      <c r="B491" s="33" t="n">
        <v>351264</v>
      </c>
      <c r="C491" s="34" t="s">
        <v>479</v>
      </c>
      <c r="D491" s="35" t="n">
        <v>4392</v>
      </c>
      <c r="E491" s="36" t="n">
        <v>0</v>
      </c>
      <c r="F491" s="35" t="n">
        <v>10</v>
      </c>
      <c r="G491" s="36" t="n">
        <v>0</v>
      </c>
      <c r="H491" s="36" t="n">
        <v>0</v>
      </c>
      <c r="I491" s="37" t="n">
        <v>4402</v>
      </c>
      <c r="J491" s="38" t="n">
        <v>4357</v>
      </c>
      <c r="K491" s="39" t="n">
        <v>0</v>
      </c>
      <c r="L491" s="40" t="n">
        <v>0</v>
      </c>
      <c r="M491" s="40" t="n">
        <v>0</v>
      </c>
      <c r="N491" s="40" t="n">
        <v>0</v>
      </c>
      <c r="O491" s="41" t="n">
        <v>4357</v>
      </c>
    </row>
    <row r="492" customFormat="false" ht="12.75" hidden="false" customHeight="false" outlineLevel="0" collapsed="false">
      <c r="B492" s="33" t="n">
        <v>351265</v>
      </c>
      <c r="C492" s="34" t="s">
        <v>480</v>
      </c>
      <c r="D492" s="35" t="n">
        <v>796</v>
      </c>
      <c r="E492" s="36" t="n">
        <v>0</v>
      </c>
      <c r="F492" s="35" t="n">
        <v>0</v>
      </c>
      <c r="G492" s="36" t="n">
        <v>0</v>
      </c>
      <c r="H492" s="36" t="n">
        <v>0</v>
      </c>
      <c r="I492" s="37" t="n">
        <v>796</v>
      </c>
      <c r="J492" s="38" t="n">
        <v>1135</v>
      </c>
      <c r="K492" s="39" t="n">
        <v>0</v>
      </c>
      <c r="L492" s="40" t="n">
        <v>0</v>
      </c>
      <c r="M492" s="40" t="n">
        <v>0</v>
      </c>
      <c r="N492" s="40" t="n">
        <v>0</v>
      </c>
      <c r="O492" s="41" t="n">
        <v>1135</v>
      </c>
    </row>
    <row r="493" customFormat="false" ht="12.75" hidden="false" customHeight="false" outlineLevel="0" collapsed="false">
      <c r="B493" s="33" t="n">
        <v>351266</v>
      </c>
      <c r="C493" s="34" t="s">
        <v>481</v>
      </c>
      <c r="D493" s="35" t="n">
        <v>1294</v>
      </c>
      <c r="E493" s="36" t="n">
        <v>0</v>
      </c>
      <c r="F493" s="35" t="n">
        <v>9</v>
      </c>
      <c r="G493" s="36" t="n">
        <v>0</v>
      </c>
      <c r="H493" s="36" t="n">
        <v>0</v>
      </c>
      <c r="I493" s="37" t="n">
        <v>1303</v>
      </c>
      <c r="J493" s="38" t="n">
        <v>1352</v>
      </c>
      <c r="K493" s="39" t="n">
        <v>0</v>
      </c>
      <c r="L493" s="40" t="n">
        <v>0</v>
      </c>
      <c r="M493" s="40" t="n">
        <v>0</v>
      </c>
      <c r="N493" s="40" t="n">
        <v>0</v>
      </c>
      <c r="O493" s="41" t="n">
        <v>1352</v>
      </c>
    </row>
    <row r="494" customFormat="false" ht="12.75" hidden="false" customHeight="false" outlineLevel="0" collapsed="false">
      <c r="B494" s="33" t="n">
        <v>351269</v>
      </c>
      <c r="C494" s="34" t="s">
        <v>482</v>
      </c>
      <c r="D494" s="35" t="n">
        <v>512</v>
      </c>
      <c r="E494" s="36" t="n">
        <v>0</v>
      </c>
      <c r="F494" s="35" t="n">
        <v>0</v>
      </c>
      <c r="G494" s="36" t="n">
        <v>0</v>
      </c>
      <c r="H494" s="36" t="n">
        <v>0</v>
      </c>
      <c r="I494" s="37" t="n">
        <v>512</v>
      </c>
      <c r="J494" s="38" t="n">
        <v>364</v>
      </c>
      <c r="K494" s="39" t="n">
        <v>0</v>
      </c>
      <c r="L494" s="40" t="n">
        <v>0</v>
      </c>
      <c r="M494" s="40" t="n">
        <v>0</v>
      </c>
      <c r="N494" s="40" t="n">
        <v>0</v>
      </c>
      <c r="O494" s="41" t="n">
        <v>364</v>
      </c>
    </row>
    <row r="495" customFormat="false" ht="12.75" hidden="false" customHeight="false" outlineLevel="0" collapsed="false">
      <c r="B495" s="33" t="n">
        <v>351270</v>
      </c>
      <c r="C495" s="34" t="s">
        <v>483</v>
      </c>
      <c r="D495" s="35" t="n">
        <v>776</v>
      </c>
      <c r="E495" s="36" t="n">
        <v>0</v>
      </c>
      <c r="F495" s="35" t="n">
        <v>3</v>
      </c>
      <c r="G495" s="36" t="n">
        <v>0</v>
      </c>
      <c r="H495" s="36" t="n">
        <v>0</v>
      </c>
      <c r="I495" s="37" t="n">
        <v>779</v>
      </c>
      <c r="J495" s="38" t="n">
        <v>1219</v>
      </c>
      <c r="K495" s="39" t="n">
        <v>0</v>
      </c>
      <c r="L495" s="40" t="n">
        <v>0</v>
      </c>
      <c r="M495" s="40" t="n">
        <v>0</v>
      </c>
      <c r="N495" s="40" t="n">
        <v>0</v>
      </c>
      <c r="O495" s="41" t="n">
        <v>1219</v>
      </c>
    </row>
    <row r="496" customFormat="false" ht="12.75" hidden="false" customHeight="false" outlineLevel="0" collapsed="false">
      <c r="B496" s="33" t="n">
        <v>351271</v>
      </c>
      <c r="C496" s="34" t="s">
        <v>484</v>
      </c>
      <c r="D496" s="35" t="n">
        <v>3907</v>
      </c>
      <c r="E496" s="36" t="n">
        <v>0</v>
      </c>
      <c r="F496" s="35" t="n">
        <v>0</v>
      </c>
      <c r="G496" s="36" t="n">
        <v>0</v>
      </c>
      <c r="H496" s="36" t="n">
        <v>0</v>
      </c>
      <c r="I496" s="37" t="n">
        <v>3907</v>
      </c>
      <c r="J496" s="38" t="n">
        <v>3966</v>
      </c>
      <c r="K496" s="39" t="n">
        <v>0</v>
      </c>
      <c r="L496" s="40" t="n">
        <v>0</v>
      </c>
      <c r="M496" s="40" t="n">
        <v>0</v>
      </c>
      <c r="N496" s="40" t="n">
        <v>0</v>
      </c>
      <c r="O496" s="41" t="n">
        <v>3966</v>
      </c>
    </row>
    <row r="497" customFormat="false" ht="12.75" hidden="false" customHeight="false" outlineLevel="0" collapsed="false">
      <c r="B497" s="33" t="n">
        <v>351273</v>
      </c>
      <c r="C497" s="34" t="s">
        <v>485</v>
      </c>
      <c r="D497" s="35" t="n">
        <v>2728</v>
      </c>
      <c r="E497" s="36" t="n">
        <v>0</v>
      </c>
      <c r="F497" s="35" t="n">
        <v>0</v>
      </c>
      <c r="G497" s="36" t="n">
        <v>0</v>
      </c>
      <c r="H497" s="36" t="n">
        <v>0</v>
      </c>
      <c r="I497" s="37" t="n">
        <v>2728</v>
      </c>
      <c r="J497" s="38" t="n">
        <v>3356</v>
      </c>
      <c r="K497" s="39" t="n">
        <v>0</v>
      </c>
      <c r="L497" s="40" t="n">
        <v>0</v>
      </c>
      <c r="M497" s="40" t="n">
        <v>0</v>
      </c>
      <c r="N497" s="40" t="n">
        <v>0</v>
      </c>
      <c r="O497" s="41" t="n">
        <v>3356</v>
      </c>
    </row>
    <row r="498" customFormat="false" ht="12.75" hidden="false" customHeight="false" outlineLevel="0" collapsed="false">
      <c r="B498" s="33" t="n">
        <v>351274</v>
      </c>
      <c r="C498" s="34" t="s">
        <v>486</v>
      </c>
      <c r="D498" s="35" t="n">
        <v>4711</v>
      </c>
      <c r="E498" s="36" t="n">
        <v>0</v>
      </c>
      <c r="F498" s="35" t="n">
        <v>6</v>
      </c>
      <c r="G498" s="36" t="n">
        <v>0</v>
      </c>
      <c r="H498" s="36" t="n">
        <v>0</v>
      </c>
      <c r="I498" s="37" t="n">
        <v>4717</v>
      </c>
      <c r="J498" s="38" t="n">
        <v>3783</v>
      </c>
      <c r="K498" s="39" t="n">
        <v>0</v>
      </c>
      <c r="L498" s="40" t="n">
        <v>5</v>
      </c>
      <c r="M498" s="40" t="n">
        <v>0</v>
      </c>
      <c r="N498" s="40" t="n">
        <v>0</v>
      </c>
      <c r="O498" s="41" t="n">
        <v>3788</v>
      </c>
    </row>
    <row r="499" customFormat="false" ht="12.75" hidden="false" customHeight="false" outlineLevel="0" collapsed="false">
      <c r="B499" s="33" t="n">
        <v>351275</v>
      </c>
      <c r="C499" s="34" t="s">
        <v>487</v>
      </c>
      <c r="D499" s="35" t="n">
        <v>632</v>
      </c>
      <c r="E499" s="36" t="n">
        <v>0</v>
      </c>
      <c r="F499" s="35" t="n">
        <v>0</v>
      </c>
      <c r="G499" s="36" t="n">
        <v>0</v>
      </c>
      <c r="H499" s="36" t="n">
        <v>0</v>
      </c>
      <c r="I499" s="37" t="n">
        <v>632</v>
      </c>
      <c r="J499" s="38" t="n">
        <v>947</v>
      </c>
      <c r="K499" s="39" t="n">
        <v>0</v>
      </c>
      <c r="L499" s="40" t="n">
        <v>0</v>
      </c>
      <c r="M499" s="40" t="n">
        <v>0</v>
      </c>
      <c r="N499" s="40" t="n">
        <v>0</v>
      </c>
      <c r="O499" s="41" t="n">
        <v>947</v>
      </c>
    </row>
    <row r="500" customFormat="false" ht="12.75" hidden="false" customHeight="false" outlineLevel="0" collapsed="false">
      <c r="B500" s="33" t="n">
        <v>351276</v>
      </c>
      <c r="C500" s="34" t="s">
        <v>488</v>
      </c>
      <c r="D500" s="35" t="n">
        <v>4955</v>
      </c>
      <c r="E500" s="36" t="n">
        <v>0</v>
      </c>
      <c r="F500" s="35" t="n">
        <v>0</v>
      </c>
      <c r="G500" s="36" t="n">
        <v>0</v>
      </c>
      <c r="H500" s="36" t="n">
        <v>0</v>
      </c>
      <c r="I500" s="37" t="n">
        <v>4955</v>
      </c>
      <c r="J500" s="38" t="n">
        <v>5319</v>
      </c>
      <c r="K500" s="39" t="n">
        <v>0</v>
      </c>
      <c r="L500" s="40" t="n">
        <v>0</v>
      </c>
      <c r="M500" s="40" t="n">
        <v>0</v>
      </c>
      <c r="N500" s="40" t="n">
        <v>0</v>
      </c>
      <c r="O500" s="41" t="n">
        <v>5319</v>
      </c>
    </row>
    <row r="501" customFormat="false" ht="12.75" hidden="false" customHeight="false" outlineLevel="0" collapsed="false">
      <c r="B501" s="33" t="n">
        <v>351277</v>
      </c>
      <c r="C501" s="34" t="s">
        <v>489</v>
      </c>
      <c r="D501" s="35" t="n">
        <v>833</v>
      </c>
      <c r="E501" s="36" t="n">
        <v>0</v>
      </c>
      <c r="F501" s="35" t="n">
        <v>0</v>
      </c>
      <c r="G501" s="36" t="n">
        <v>0</v>
      </c>
      <c r="H501" s="36" t="n">
        <v>0</v>
      </c>
      <c r="I501" s="37" t="n">
        <v>833</v>
      </c>
      <c r="J501" s="38" t="n">
        <v>750</v>
      </c>
      <c r="K501" s="39" t="n">
        <v>0</v>
      </c>
      <c r="L501" s="40" t="n">
        <v>0</v>
      </c>
      <c r="M501" s="40" t="n">
        <v>0</v>
      </c>
      <c r="N501" s="40" t="n">
        <v>0</v>
      </c>
      <c r="O501" s="41" t="n">
        <v>750</v>
      </c>
    </row>
    <row r="502" customFormat="false" ht="12.75" hidden="false" customHeight="false" outlineLevel="0" collapsed="false">
      <c r="B502" s="33" t="n">
        <v>351278</v>
      </c>
      <c r="C502" s="34" t="s">
        <v>490</v>
      </c>
      <c r="D502" s="35" t="n">
        <v>2108</v>
      </c>
      <c r="E502" s="36" t="n">
        <v>0</v>
      </c>
      <c r="F502" s="35" t="n">
        <v>0</v>
      </c>
      <c r="G502" s="36" t="n">
        <v>0</v>
      </c>
      <c r="H502" s="36" t="n">
        <v>0</v>
      </c>
      <c r="I502" s="37" t="n">
        <v>2108</v>
      </c>
      <c r="J502" s="38" t="n">
        <v>2477</v>
      </c>
      <c r="K502" s="39" t="n">
        <v>0</v>
      </c>
      <c r="L502" s="40" t="n">
        <v>0</v>
      </c>
      <c r="M502" s="40" t="n">
        <v>0</v>
      </c>
      <c r="N502" s="40" t="n">
        <v>0</v>
      </c>
      <c r="O502" s="41" t="n">
        <v>2477</v>
      </c>
    </row>
    <row r="503" customFormat="false" ht="12.75" hidden="false" customHeight="false" outlineLevel="0" collapsed="false">
      <c r="B503" s="33" t="n">
        <v>351280</v>
      </c>
      <c r="C503" s="34" t="s">
        <v>491</v>
      </c>
      <c r="D503" s="35" t="n">
        <v>2371</v>
      </c>
      <c r="E503" s="36" t="n">
        <v>0</v>
      </c>
      <c r="F503" s="35" t="n">
        <v>0</v>
      </c>
      <c r="G503" s="36" t="n">
        <v>0</v>
      </c>
      <c r="H503" s="36" t="n">
        <v>0</v>
      </c>
      <c r="I503" s="37" t="n">
        <v>2371</v>
      </c>
      <c r="J503" s="38" t="n">
        <v>2975</v>
      </c>
      <c r="K503" s="39" t="n">
        <v>0</v>
      </c>
      <c r="L503" s="40" t="n">
        <v>0</v>
      </c>
      <c r="M503" s="40" t="n">
        <v>0</v>
      </c>
      <c r="N503" s="40" t="n">
        <v>0</v>
      </c>
      <c r="O503" s="41" t="n">
        <v>2975</v>
      </c>
    </row>
    <row r="504" customFormat="false" ht="12.75" hidden="false" customHeight="false" outlineLevel="0" collapsed="false">
      <c r="B504" s="33" t="n">
        <v>351282</v>
      </c>
      <c r="C504" s="34" t="s">
        <v>492</v>
      </c>
      <c r="D504" s="35" t="n">
        <v>3494</v>
      </c>
      <c r="E504" s="36" t="n">
        <v>0</v>
      </c>
      <c r="F504" s="35" t="n">
        <v>0</v>
      </c>
      <c r="G504" s="36" t="n">
        <v>0</v>
      </c>
      <c r="H504" s="36" t="n">
        <v>0</v>
      </c>
      <c r="I504" s="37" t="n">
        <v>3494</v>
      </c>
      <c r="J504" s="38" t="n">
        <v>3644</v>
      </c>
      <c r="K504" s="39" t="n">
        <v>0</v>
      </c>
      <c r="L504" s="40" t="n">
        <v>0</v>
      </c>
      <c r="M504" s="40" t="n">
        <v>0</v>
      </c>
      <c r="N504" s="40" t="n">
        <v>0</v>
      </c>
      <c r="O504" s="41" t="n">
        <v>3644</v>
      </c>
    </row>
    <row r="505" customFormat="false" ht="12.75" hidden="false" customHeight="false" outlineLevel="0" collapsed="false">
      <c r="B505" s="33" t="n">
        <v>351283</v>
      </c>
      <c r="C505" s="34" t="s">
        <v>493</v>
      </c>
      <c r="D505" s="35" t="n">
        <v>1522</v>
      </c>
      <c r="E505" s="36" t="n">
        <v>0</v>
      </c>
      <c r="F505" s="35" t="n">
        <v>0</v>
      </c>
      <c r="G505" s="36" t="n">
        <v>0</v>
      </c>
      <c r="H505" s="36" t="n">
        <v>0</v>
      </c>
      <c r="I505" s="37" t="n">
        <v>1522</v>
      </c>
      <c r="J505" s="38" t="n">
        <v>1603</v>
      </c>
      <c r="K505" s="39" t="n">
        <v>0</v>
      </c>
      <c r="L505" s="40" t="n">
        <v>0</v>
      </c>
      <c r="M505" s="40" t="n">
        <v>0</v>
      </c>
      <c r="N505" s="40" t="n">
        <v>0</v>
      </c>
      <c r="O505" s="41" t="n">
        <v>1603</v>
      </c>
    </row>
    <row r="506" customFormat="false" ht="12.75" hidden="false" customHeight="false" outlineLevel="0" collapsed="false">
      <c r="B506" s="33" t="n">
        <v>351284</v>
      </c>
      <c r="C506" s="34" t="s">
        <v>494</v>
      </c>
      <c r="D506" s="35" t="n">
        <v>5904</v>
      </c>
      <c r="E506" s="36" t="n">
        <v>0</v>
      </c>
      <c r="F506" s="35" t="n">
        <v>0</v>
      </c>
      <c r="G506" s="36" t="n">
        <v>0</v>
      </c>
      <c r="H506" s="36" t="n">
        <v>0</v>
      </c>
      <c r="I506" s="37" t="n">
        <v>5904</v>
      </c>
      <c r="J506" s="38" t="n">
        <v>5624</v>
      </c>
      <c r="K506" s="39" t="n">
        <v>0</v>
      </c>
      <c r="L506" s="40" t="n">
        <v>0</v>
      </c>
      <c r="M506" s="40" t="n">
        <v>0</v>
      </c>
      <c r="N506" s="40" t="n">
        <v>0</v>
      </c>
      <c r="O506" s="41" t="n">
        <v>5624</v>
      </c>
    </row>
    <row r="507" customFormat="false" ht="12.75" hidden="false" customHeight="false" outlineLevel="0" collapsed="false">
      <c r="B507" s="33" t="n">
        <v>351285</v>
      </c>
      <c r="C507" s="34" t="s">
        <v>495</v>
      </c>
      <c r="D507" s="35" t="n">
        <v>5837</v>
      </c>
      <c r="E507" s="36" t="n">
        <v>0</v>
      </c>
      <c r="F507" s="35" t="n">
        <v>0</v>
      </c>
      <c r="G507" s="36" t="n">
        <v>0</v>
      </c>
      <c r="H507" s="36" t="n">
        <v>0</v>
      </c>
      <c r="I507" s="37" t="n">
        <v>5837</v>
      </c>
      <c r="J507" s="38" t="n">
        <v>6365</v>
      </c>
      <c r="K507" s="39" t="n">
        <v>0</v>
      </c>
      <c r="L507" s="40" t="n">
        <v>0</v>
      </c>
      <c r="M507" s="40" t="n">
        <v>0</v>
      </c>
      <c r="N507" s="40" t="n">
        <v>0</v>
      </c>
      <c r="O507" s="41" t="n">
        <v>6365</v>
      </c>
    </row>
    <row r="508" customFormat="false" ht="12.75" hidden="false" customHeight="false" outlineLevel="0" collapsed="false">
      <c r="B508" s="33" t="n">
        <v>351291</v>
      </c>
      <c r="C508" s="34" t="s">
        <v>496</v>
      </c>
      <c r="D508" s="35" t="n">
        <v>7933</v>
      </c>
      <c r="E508" s="36" t="n">
        <v>0</v>
      </c>
      <c r="F508" s="35" t="n">
        <v>0</v>
      </c>
      <c r="G508" s="36" t="n">
        <v>0</v>
      </c>
      <c r="H508" s="36" t="n">
        <v>0</v>
      </c>
      <c r="I508" s="37" t="n">
        <v>7933</v>
      </c>
      <c r="J508" s="38" t="n">
        <v>8263</v>
      </c>
      <c r="K508" s="39" t="n">
        <v>0</v>
      </c>
      <c r="L508" s="40" t="n">
        <v>0</v>
      </c>
      <c r="M508" s="40" t="n">
        <v>0</v>
      </c>
      <c r="N508" s="40" t="n">
        <v>0</v>
      </c>
      <c r="O508" s="41" t="n">
        <v>8263</v>
      </c>
    </row>
    <row r="509" customFormat="false" ht="12.75" hidden="false" customHeight="false" outlineLevel="0" collapsed="false">
      <c r="B509" s="33" t="n">
        <v>351292</v>
      </c>
      <c r="C509" s="34" t="s">
        <v>497</v>
      </c>
      <c r="D509" s="35" t="n">
        <v>1215</v>
      </c>
      <c r="E509" s="36" t="n">
        <v>0</v>
      </c>
      <c r="F509" s="35" t="n">
        <v>0</v>
      </c>
      <c r="G509" s="36" t="n">
        <v>0</v>
      </c>
      <c r="H509" s="36" t="n">
        <v>0</v>
      </c>
      <c r="I509" s="37" t="n">
        <v>1215</v>
      </c>
      <c r="J509" s="38" t="n">
        <v>988</v>
      </c>
      <c r="K509" s="39" t="n">
        <v>0</v>
      </c>
      <c r="L509" s="40" t="n">
        <v>0</v>
      </c>
      <c r="M509" s="40" t="n">
        <v>0</v>
      </c>
      <c r="N509" s="40" t="n">
        <v>0</v>
      </c>
      <c r="O509" s="41" t="n">
        <v>988</v>
      </c>
    </row>
    <row r="510" customFormat="false" ht="13.5" hidden="false" customHeight="false" outlineLevel="0" collapsed="false">
      <c r="B510" s="67" t="n">
        <v>351293</v>
      </c>
      <c r="C510" s="68" t="s">
        <v>498</v>
      </c>
      <c r="D510" s="69" t="n">
        <v>951</v>
      </c>
      <c r="E510" s="70" t="n">
        <v>0</v>
      </c>
      <c r="F510" s="69" t="n">
        <v>0</v>
      </c>
      <c r="G510" s="70" t="n">
        <v>0</v>
      </c>
      <c r="H510" s="70" t="n">
        <v>0</v>
      </c>
      <c r="I510" s="71" t="n">
        <v>951</v>
      </c>
      <c r="J510" s="72" t="n">
        <v>742</v>
      </c>
      <c r="K510" s="73" t="n">
        <v>0</v>
      </c>
      <c r="L510" s="74" t="n">
        <v>0</v>
      </c>
      <c r="M510" s="74" t="n">
        <v>0</v>
      </c>
      <c r="N510" s="74" t="n">
        <v>0</v>
      </c>
      <c r="O510" s="75" t="n">
        <v>742</v>
      </c>
    </row>
    <row r="511" customFormat="false" ht="12.75" hidden="false" customHeight="false" outlineLevel="0" collapsed="false">
      <c r="B511" s="76"/>
      <c r="C511" s="54" t="s">
        <v>427</v>
      </c>
      <c r="D511" s="77"/>
      <c r="E511" s="78"/>
      <c r="F511" s="77"/>
      <c r="G511" s="78"/>
      <c r="H511" s="78"/>
      <c r="I511" s="79"/>
      <c r="J511" s="80"/>
      <c r="K511" s="81"/>
      <c r="L511" s="82"/>
      <c r="M511" s="82"/>
      <c r="N511" s="82"/>
      <c r="O511" s="83"/>
    </row>
    <row r="512" customFormat="false" ht="12.75" hidden="false" customHeight="false" outlineLevel="0" collapsed="false">
      <c r="B512" s="33" t="n">
        <v>351294</v>
      </c>
      <c r="C512" s="34" t="s">
        <v>499</v>
      </c>
      <c r="D512" s="35" t="n">
        <v>4518</v>
      </c>
      <c r="E512" s="36" t="n">
        <v>0</v>
      </c>
      <c r="F512" s="35" t="n">
        <v>225</v>
      </c>
      <c r="G512" s="36" t="n">
        <v>0</v>
      </c>
      <c r="H512" s="36" t="n">
        <v>0</v>
      </c>
      <c r="I512" s="37" t="n">
        <v>4743</v>
      </c>
      <c r="J512" s="38" t="n">
        <v>5068</v>
      </c>
      <c r="K512" s="39" t="n">
        <v>0</v>
      </c>
      <c r="L512" s="40" t="n">
        <v>225</v>
      </c>
      <c r="M512" s="40" t="n">
        <v>0</v>
      </c>
      <c r="N512" s="40" t="n">
        <v>0</v>
      </c>
      <c r="O512" s="41" t="n">
        <v>5293</v>
      </c>
    </row>
    <row r="513" customFormat="false" ht="12.75" hidden="false" customHeight="false" outlineLevel="0" collapsed="false">
      <c r="B513" s="33" t="n">
        <v>351295</v>
      </c>
      <c r="C513" s="34" t="s">
        <v>500</v>
      </c>
      <c r="D513" s="35" t="n">
        <v>2702</v>
      </c>
      <c r="E513" s="36" t="n">
        <v>0</v>
      </c>
      <c r="F513" s="35" t="n">
        <v>0</v>
      </c>
      <c r="G513" s="36" t="n">
        <v>0</v>
      </c>
      <c r="H513" s="36" t="n">
        <v>0</v>
      </c>
      <c r="I513" s="37" t="n">
        <v>2702</v>
      </c>
      <c r="J513" s="38" t="n">
        <v>3469</v>
      </c>
      <c r="K513" s="39" t="n">
        <v>0</v>
      </c>
      <c r="L513" s="40" t="n">
        <v>0</v>
      </c>
      <c r="M513" s="40" t="n">
        <v>0</v>
      </c>
      <c r="N513" s="40" t="n">
        <v>0</v>
      </c>
      <c r="O513" s="41" t="n">
        <v>3469</v>
      </c>
    </row>
    <row r="514" customFormat="false" ht="12.75" hidden="false" customHeight="false" outlineLevel="0" collapsed="false">
      <c r="B514" s="33" t="n">
        <v>351297</v>
      </c>
      <c r="C514" s="34" t="s">
        <v>501</v>
      </c>
      <c r="D514" s="35" t="n">
        <v>11665</v>
      </c>
      <c r="E514" s="36" t="n">
        <v>0</v>
      </c>
      <c r="F514" s="35" t="n">
        <v>340</v>
      </c>
      <c r="G514" s="36" t="n">
        <v>0</v>
      </c>
      <c r="H514" s="36" t="n">
        <v>63</v>
      </c>
      <c r="I514" s="37" t="n">
        <v>12068</v>
      </c>
      <c r="J514" s="38" t="n">
        <v>10865</v>
      </c>
      <c r="K514" s="39" t="n">
        <v>0</v>
      </c>
      <c r="L514" s="40" t="n">
        <v>460</v>
      </c>
      <c r="M514" s="40" t="n">
        <v>0</v>
      </c>
      <c r="N514" s="40" t="n">
        <v>74</v>
      </c>
      <c r="O514" s="41" t="n">
        <v>11399</v>
      </c>
    </row>
    <row r="515" customFormat="false" ht="12.75" hidden="false" customHeight="false" outlineLevel="0" collapsed="false">
      <c r="B515" s="33" t="n">
        <v>351298</v>
      </c>
      <c r="C515" s="34" t="s">
        <v>502</v>
      </c>
      <c r="D515" s="35" t="n">
        <v>17057</v>
      </c>
      <c r="E515" s="36" t="n">
        <v>0</v>
      </c>
      <c r="F515" s="35" t="n">
        <v>140</v>
      </c>
      <c r="G515" s="36" t="n">
        <v>0</v>
      </c>
      <c r="H515" s="36" t="n">
        <v>0</v>
      </c>
      <c r="I515" s="37" t="n">
        <v>17197</v>
      </c>
      <c r="J515" s="38" t="n">
        <v>19211</v>
      </c>
      <c r="K515" s="39" t="n">
        <v>0</v>
      </c>
      <c r="L515" s="40" t="n">
        <v>110</v>
      </c>
      <c r="M515" s="40" t="n">
        <v>0</v>
      </c>
      <c r="N515" s="40" t="n">
        <v>0</v>
      </c>
      <c r="O515" s="41" t="n">
        <v>19321</v>
      </c>
    </row>
    <row r="516" customFormat="false" ht="12.75" hidden="false" customHeight="false" outlineLevel="0" collapsed="false">
      <c r="B516" s="33" t="n">
        <v>351301</v>
      </c>
      <c r="C516" s="34" t="s">
        <v>503</v>
      </c>
      <c r="D516" s="35" t="n">
        <v>1790</v>
      </c>
      <c r="E516" s="36" t="n">
        <v>0</v>
      </c>
      <c r="F516" s="35" t="n">
        <v>0</v>
      </c>
      <c r="G516" s="36" t="n">
        <v>0</v>
      </c>
      <c r="H516" s="36" t="n">
        <v>0</v>
      </c>
      <c r="I516" s="37" t="n">
        <v>1790</v>
      </c>
      <c r="J516" s="38" t="n">
        <v>1814</v>
      </c>
      <c r="K516" s="39" t="n">
        <v>0</v>
      </c>
      <c r="L516" s="40" t="n">
        <v>0</v>
      </c>
      <c r="M516" s="40" t="n">
        <v>0</v>
      </c>
      <c r="N516" s="40" t="n">
        <v>0</v>
      </c>
      <c r="O516" s="41" t="n">
        <v>1814</v>
      </c>
    </row>
    <row r="517" customFormat="false" ht="12.75" hidden="false" customHeight="false" outlineLevel="0" collapsed="false">
      <c r="B517" s="33" t="n">
        <v>351302</v>
      </c>
      <c r="C517" s="34" t="s">
        <v>504</v>
      </c>
      <c r="D517" s="35" t="n">
        <v>1837</v>
      </c>
      <c r="E517" s="36" t="n">
        <v>0</v>
      </c>
      <c r="F517" s="35" t="n">
        <v>0</v>
      </c>
      <c r="G517" s="36" t="n">
        <v>0</v>
      </c>
      <c r="H517" s="36" t="n">
        <v>0</v>
      </c>
      <c r="I517" s="37" t="n">
        <v>1837</v>
      </c>
      <c r="J517" s="38" t="n">
        <v>2255</v>
      </c>
      <c r="K517" s="39" t="n">
        <v>0</v>
      </c>
      <c r="L517" s="40" t="n">
        <v>16</v>
      </c>
      <c r="M517" s="40" t="n">
        <v>0</v>
      </c>
      <c r="N517" s="40" t="n">
        <v>0</v>
      </c>
      <c r="O517" s="41" t="n">
        <v>2271</v>
      </c>
    </row>
    <row r="518" customFormat="false" ht="12.75" hidden="false" customHeight="false" outlineLevel="0" collapsed="false">
      <c r="B518" s="33" t="n">
        <v>351303</v>
      </c>
      <c r="C518" s="34" t="s">
        <v>505</v>
      </c>
      <c r="D518" s="35" t="n">
        <v>2759</v>
      </c>
      <c r="E518" s="36" t="n">
        <v>0</v>
      </c>
      <c r="F518" s="35" t="n">
        <v>32</v>
      </c>
      <c r="G518" s="36" t="n">
        <v>0</v>
      </c>
      <c r="H518" s="36" t="n">
        <v>0</v>
      </c>
      <c r="I518" s="37" t="n">
        <v>2791</v>
      </c>
      <c r="J518" s="38" t="n">
        <v>2645</v>
      </c>
      <c r="K518" s="39" t="n">
        <v>0</v>
      </c>
      <c r="L518" s="40" t="n">
        <v>0</v>
      </c>
      <c r="M518" s="40" t="n">
        <v>0</v>
      </c>
      <c r="N518" s="40" t="n">
        <v>0</v>
      </c>
      <c r="O518" s="41" t="n">
        <v>2645</v>
      </c>
    </row>
    <row r="519" customFormat="false" ht="12.75" hidden="false" customHeight="false" outlineLevel="0" collapsed="false">
      <c r="B519" s="33" t="n">
        <v>351304</v>
      </c>
      <c r="C519" s="34" t="s">
        <v>506</v>
      </c>
      <c r="D519" s="35" t="n">
        <v>450</v>
      </c>
      <c r="E519" s="36" t="n">
        <v>0</v>
      </c>
      <c r="F519" s="35" t="n">
        <v>0</v>
      </c>
      <c r="G519" s="36" t="n">
        <v>0</v>
      </c>
      <c r="H519" s="36" t="n">
        <v>0</v>
      </c>
      <c r="I519" s="37" t="n">
        <v>450</v>
      </c>
      <c r="J519" s="38" t="n">
        <v>632</v>
      </c>
      <c r="K519" s="39" t="n">
        <v>0</v>
      </c>
      <c r="L519" s="40" t="n">
        <v>0</v>
      </c>
      <c r="M519" s="40" t="n">
        <v>0</v>
      </c>
      <c r="N519" s="40" t="n">
        <v>0</v>
      </c>
      <c r="O519" s="41" t="n">
        <v>632</v>
      </c>
    </row>
    <row r="520" customFormat="false" ht="12.75" hidden="false" customHeight="false" outlineLevel="0" collapsed="false">
      <c r="B520" s="33" t="n">
        <v>351305</v>
      </c>
      <c r="C520" s="34" t="s">
        <v>507</v>
      </c>
      <c r="D520" s="35" t="n">
        <v>2486</v>
      </c>
      <c r="E520" s="36" t="n">
        <v>0</v>
      </c>
      <c r="F520" s="35" t="n">
        <v>0</v>
      </c>
      <c r="G520" s="36" t="n">
        <v>0</v>
      </c>
      <c r="H520" s="36" t="n">
        <v>0</v>
      </c>
      <c r="I520" s="37" t="n">
        <v>2486</v>
      </c>
      <c r="J520" s="38" t="n">
        <v>2818</v>
      </c>
      <c r="K520" s="39" t="n">
        <v>0</v>
      </c>
      <c r="L520" s="40" t="n">
        <v>90</v>
      </c>
      <c r="M520" s="40" t="n">
        <v>0</v>
      </c>
      <c r="N520" s="40" t="n">
        <v>0</v>
      </c>
      <c r="O520" s="41" t="n">
        <v>2908</v>
      </c>
    </row>
    <row r="521" customFormat="false" ht="12.75" hidden="false" customHeight="false" outlineLevel="0" collapsed="false">
      <c r="B521" s="33" t="n">
        <v>351306</v>
      </c>
      <c r="C521" s="34" t="s">
        <v>508</v>
      </c>
      <c r="D521" s="35" t="n">
        <v>632</v>
      </c>
      <c r="E521" s="36" t="n">
        <v>0</v>
      </c>
      <c r="F521" s="35" t="n">
        <v>0</v>
      </c>
      <c r="G521" s="36" t="n">
        <v>0</v>
      </c>
      <c r="H521" s="36" t="n">
        <v>0</v>
      </c>
      <c r="I521" s="37" t="n">
        <v>632</v>
      </c>
      <c r="J521" s="38" t="n">
        <v>810</v>
      </c>
      <c r="K521" s="39" t="n">
        <v>0</v>
      </c>
      <c r="L521" s="40" t="n">
        <v>0</v>
      </c>
      <c r="M521" s="40" t="n">
        <v>0</v>
      </c>
      <c r="N521" s="40" t="n">
        <v>0</v>
      </c>
      <c r="O521" s="41" t="n">
        <v>810</v>
      </c>
    </row>
    <row r="522" customFormat="false" ht="12.75" hidden="false" customHeight="false" outlineLevel="0" collapsed="false">
      <c r="B522" s="33" t="n">
        <v>351307</v>
      </c>
      <c r="C522" s="34" t="s">
        <v>509</v>
      </c>
      <c r="D522" s="35" t="n">
        <v>0</v>
      </c>
      <c r="E522" s="36" t="n">
        <v>0</v>
      </c>
      <c r="F522" s="35" t="n">
        <v>0</v>
      </c>
      <c r="G522" s="36" t="n">
        <v>0</v>
      </c>
      <c r="H522" s="36" t="n">
        <v>0</v>
      </c>
      <c r="I522" s="37" t="n">
        <v>0</v>
      </c>
      <c r="J522" s="38" t="n">
        <v>153</v>
      </c>
      <c r="K522" s="39" t="n">
        <v>0</v>
      </c>
      <c r="L522" s="40" t="n">
        <v>0</v>
      </c>
      <c r="M522" s="40" t="n">
        <v>0</v>
      </c>
      <c r="N522" s="40" t="n">
        <v>0</v>
      </c>
      <c r="O522" s="41" t="n">
        <v>153</v>
      </c>
    </row>
    <row r="523" customFormat="false" ht="12.75" hidden="false" customHeight="false" outlineLevel="0" collapsed="false">
      <c r="B523" s="33" t="n">
        <v>351308</v>
      </c>
      <c r="C523" s="34" t="s">
        <v>510</v>
      </c>
      <c r="D523" s="35" t="n">
        <v>396</v>
      </c>
      <c r="E523" s="36" t="n">
        <v>0</v>
      </c>
      <c r="F523" s="35" t="n">
        <v>0</v>
      </c>
      <c r="G523" s="36" t="n">
        <v>0</v>
      </c>
      <c r="H523" s="36" t="n">
        <v>0</v>
      </c>
      <c r="I523" s="37" t="n">
        <v>396</v>
      </c>
      <c r="J523" s="38" t="n">
        <v>600</v>
      </c>
      <c r="K523" s="39" t="n">
        <v>0</v>
      </c>
      <c r="L523" s="40" t="n">
        <v>0</v>
      </c>
      <c r="M523" s="40" t="n">
        <v>0</v>
      </c>
      <c r="N523" s="40" t="n">
        <v>0</v>
      </c>
      <c r="O523" s="41" t="n">
        <v>600</v>
      </c>
    </row>
    <row r="524" customFormat="false" ht="12.75" hidden="false" customHeight="false" outlineLevel="0" collapsed="false">
      <c r="B524" s="33" t="n">
        <v>351309</v>
      </c>
      <c r="C524" s="34" t="s">
        <v>511</v>
      </c>
      <c r="D524" s="35" t="n">
        <v>504</v>
      </c>
      <c r="E524" s="36" t="n">
        <v>0</v>
      </c>
      <c r="F524" s="35" t="n">
        <v>0</v>
      </c>
      <c r="G524" s="36" t="n">
        <v>0</v>
      </c>
      <c r="H524" s="36" t="n">
        <v>0</v>
      </c>
      <c r="I524" s="37" t="n">
        <v>504</v>
      </c>
      <c r="J524" s="38" t="n">
        <v>1165</v>
      </c>
      <c r="K524" s="39" t="n">
        <v>0</v>
      </c>
      <c r="L524" s="40" t="n">
        <v>0</v>
      </c>
      <c r="M524" s="40" t="n">
        <v>0</v>
      </c>
      <c r="N524" s="40" t="n">
        <v>0</v>
      </c>
      <c r="O524" s="41" t="n">
        <v>1165</v>
      </c>
    </row>
    <row r="525" customFormat="false" ht="12.75" hidden="false" customHeight="false" outlineLevel="0" collapsed="false">
      <c r="B525" s="33" t="n">
        <v>351310</v>
      </c>
      <c r="C525" s="34" t="s">
        <v>512</v>
      </c>
      <c r="D525" s="35" t="n">
        <v>2649</v>
      </c>
      <c r="E525" s="36" t="n">
        <v>0</v>
      </c>
      <c r="F525" s="35" t="n">
        <v>0</v>
      </c>
      <c r="G525" s="36" t="n">
        <v>0</v>
      </c>
      <c r="H525" s="36" t="n">
        <v>0</v>
      </c>
      <c r="I525" s="37" t="n">
        <v>2649</v>
      </c>
      <c r="J525" s="38" t="n">
        <v>2650</v>
      </c>
      <c r="K525" s="39" t="n">
        <v>0</v>
      </c>
      <c r="L525" s="40" t="n">
        <v>0</v>
      </c>
      <c r="M525" s="40" t="n">
        <v>0</v>
      </c>
      <c r="N525" s="40" t="n">
        <v>0</v>
      </c>
      <c r="O525" s="41" t="n">
        <v>2650</v>
      </c>
    </row>
    <row r="526" customFormat="false" ht="12.75" hidden="false" customHeight="false" outlineLevel="0" collapsed="false">
      <c r="B526" s="33" t="n">
        <v>351316</v>
      </c>
      <c r="C526" s="34" t="s">
        <v>513</v>
      </c>
      <c r="D526" s="35" t="n">
        <v>1292</v>
      </c>
      <c r="E526" s="36" t="n">
        <v>0</v>
      </c>
      <c r="F526" s="35" t="n">
        <v>0</v>
      </c>
      <c r="G526" s="36" t="n">
        <v>0</v>
      </c>
      <c r="H526" s="36" t="n">
        <v>0</v>
      </c>
      <c r="I526" s="37" t="n">
        <v>1292</v>
      </c>
      <c r="J526" s="38" t="n">
        <v>1408</v>
      </c>
      <c r="K526" s="39" t="n">
        <v>0</v>
      </c>
      <c r="L526" s="40" t="n">
        <v>0</v>
      </c>
      <c r="M526" s="40" t="n">
        <v>0</v>
      </c>
      <c r="N526" s="40" t="n">
        <v>0</v>
      </c>
      <c r="O526" s="41" t="n">
        <v>1408</v>
      </c>
    </row>
    <row r="527" customFormat="false" ht="12.75" hidden="false" customHeight="false" outlineLevel="0" collapsed="false">
      <c r="B527" s="33" t="n">
        <v>351319</v>
      </c>
      <c r="C527" s="34" t="s">
        <v>514</v>
      </c>
      <c r="D527" s="35" t="n">
        <v>15194</v>
      </c>
      <c r="E527" s="36" t="n">
        <v>0</v>
      </c>
      <c r="F527" s="35" t="n">
        <v>126</v>
      </c>
      <c r="G527" s="36" t="n">
        <v>0</v>
      </c>
      <c r="H527" s="36" t="n">
        <v>0</v>
      </c>
      <c r="I527" s="37" t="n">
        <v>15320</v>
      </c>
      <c r="J527" s="38" t="n">
        <v>14714</v>
      </c>
      <c r="K527" s="39" t="n">
        <v>0</v>
      </c>
      <c r="L527" s="40" t="n">
        <v>13</v>
      </c>
      <c r="M527" s="40" t="n">
        <v>0</v>
      </c>
      <c r="N527" s="40" t="n">
        <v>0</v>
      </c>
      <c r="O527" s="41" t="n">
        <v>14727</v>
      </c>
    </row>
    <row r="528" customFormat="false" ht="12.75" hidden="false" customHeight="false" outlineLevel="0" collapsed="false">
      <c r="B528" s="33" t="n">
        <v>351320</v>
      </c>
      <c r="C528" s="34" t="s">
        <v>515</v>
      </c>
      <c r="D528" s="35" t="n">
        <v>1158</v>
      </c>
      <c r="E528" s="36" t="n">
        <v>0</v>
      </c>
      <c r="F528" s="35" t="n">
        <v>0</v>
      </c>
      <c r="G528" s="36" t="n">
        <v>0</v>
      </c>
      <c r="H528" s="36" t="n">
        <v>0</v>
      </c>
      <c r="I528" s="37" t="n">
        <v>1158</v>
      </c>
      <c r="J528" s="38" t="n">
        <v>1351</v>
      </c>
      <c r="K528" s="39" t="n">
        <v>0</v>
      </c>
      <c r="L528" s="40" t="n">
        <v>0</v>
      </c>
      <c r="M528" s="40" t="n">
        <v>0</v>
      </c>
      <c r="N528" s="40" t="n">
        <v>0</v>
      </c>
      <c r="O528" s="41" t="n">
        <v>1351</v>
      </c>
    </row>
    <row r="529" customFormat="false" ht="12.75" hidden="false" customHeight="false" outlineLevel="0" collapsed="false">
      <c r="B529" s="33" t="n">
        <v>351322</v>
      </c>
      <c r="C529" s="34" t="s">
        <v>516</v>
      </c>
      <c r="D529" s="53" t="n">
        <v>378</v>
      </c>
      <c r="E529" s="36" t="n">
        <v>0</v>
      </c>
      <c r="F529" s="53" t="n">
        <v>0</v>
      </c>
      <c r="G529" s="36" t="n">
        <v>0</v>
      </c>
      <c r="H529" s="36" t="n">
        <v>0</v>
      </c>
      <c r="I529" s="84" t="n">
        <v>378</v>
      </c>
      <c r="J529" s="38" t="n">
        <v>688</v>
      </c>
      <c r="K529" s="39" t="n">
        <v>0</v>
      </c>
      <c r="L529" s="40" t="n">
        <v>0</v>
      </c>
      <c r="M529" s="40" t="n">
        <v>0</v>
      </c>
      <c r="N529" s="40" t="n">
        <v>0</v>
      </c>
      <c r="O529" s="41" t="n">
        <v>688</v>
      </c>
    </row>
    <row r="530" customFormat="false" ht="12.75" hidden="false" customHeight="false" outlineLevel="0" collapsed="false">
      <c r="B530" s="33" t="n">
        <v>351324</v>
      </c>
      <c r="C530" s="34" t="s">
        <v>517</v>
      </c>
      <c r="D530" s="35" t="n">
        <v>7507</v>
      </c>
      <c r="E530" s="36" t="n">
        <v>0</v>
      </c>
      <c r="F530" s="35" t="n">
        <v>132</v>
      </c>
      <c r="G530" s="36" t="n">
        <v>0</v>
      </c>
      <c r="H530" s="36" t="n">
        <v>0</v>
      </c>
      <c r="I530" s="37" t="n">
        <v>7639</v>
      </c>
      <c r="J530" s="38" t="n">
        <v>7665</v>
      </c>
      <c r="K530" s="39" t="n">
        <v>0</v>
      </c>
      <c r="L530" s="40" t="n">
        <v>93</v>
      </c>
      <c r="M530" s="40" t="n">
        <v>0</v>
      </c>
      <c r="N530" s="40" t="n">
        <v>0</v>
      </c>
      <c r="O530" s="41" t="n">
        <v>7758</v>
      </c>
    </row>
    <row r="531" customFormat="false" ht="12.75" hidden="false" customHeight="false" outlineLevel="0" collapsed="false">
      <c r="B531" s="33" t="n">
        <v>351326</v>
      </c>
      <c r="C531" s="34" t="s">
        <v>518</v>
      </c>
      <c r="D531" s="35" t="n">
        <v>2083</v>
      </c>
      <c r="E531" s="36" t="n">
        <v>0</v>
      </c>
      <c r="F531" s="35" t="n">
        <v>0</v>
      </c>
      <c r="G531" s="36" t="n">
        <v>0</v>
      </c>
      <c r="H531" s="36" t="n">
        <v>0</v>
      </c>
      <c r="I531" s="37" t="n">
        <v>2083</v>
      </c>
      <c r="J531" s="38" t="n">
        <v>5506</v>
      </c>
      <c r="K531" s="39" t="n">
        <v>0</v>
      </c>
      <c r="L531" s="40" t="n">
        <v>0</v>
      </c>
      <c r="M531" s="40" t="n">
        <v>0</v>
      </c>
      <c r="N531" s="40" t="n">
        <v>0</v>
      </c>
      <c r="O531" s="41" t="n">
        <v>5506</v>
      </c>
    </row>
    <row r="532" customFormat="false" ht="12.75" hidden="false" customHeight="false" outlineLevel="0" collapsed="false">
      <c r="B532" s="33" t="n">
        <v>351327</v>
      </c>
      <c r="C532" s="34" t="s">
        <v>519</v>
      </c>
      <c r="D532" s="35" t="n">
        <v>1163</v>
      </c>
      <c r="E532" s="36" t="n">
        <v>0</v>
      </c>
      <c r="F532" s="35" t="n">
        <v>0</v>
      </c>
      <c r="G532" s="36" t="n">
        <v>0</v>
      </c>
      <c r="H532" s="36" t="n">
        <v>0</v>
      </c>
      <c r="I532" s="37" t="n">
        <v>1163</v>
      </c>
      <c r="J532" s="38" t="n">
        <v>2457</v>
      </c>
      <c r="K532" s="39" t="n">
        <v>0</v>
      </c>
      <c r="L532" s="40" t="n">
        <v>0</v>
      </c>
      <c r="M532" s="40" t="n">
        <v>0</v>
      </c>
      <c r="N532" s="40" t="n">
        <v>0</v>
      </c>
      <c r="O532" s="41" t="n">
        <v>2457</v>
      </c>
    </row>
    <row r="533" customFormat="false" ht="12.75" hidden="false" customHeight="false" outlineLevel="0" collapsed="false">
      <c r="B533" s="33" t="n">
        <v>351328</v>
      </c>
      <c r="C533" s="34" t="s">
        <v>520</v>
      </c>
      <c r="D533" s="35" t="n">
        <v>21923</v>
      </c>
      <c r="E533" s="36" t="n">
        <v>0</v>
      </c>
      <c r="F533" s="35" t="n">
        <v>0</v>
      </c>
      <c r="G533" s="36" t="n">
        <v>0</v>
      </c>
      <c r="H533" s="36" t="n">
        <v>556</v>
      </c>
      <c r="I533" s="37" t="n">
        <v>22479</v>
      </c>
      <c r="J533" s="38" t="n">
        <v>26447</v>
      </c>
      <c r="K533" s="39" t="n">
        <v>0</v>
      </c>
      <c r="L533" s="40" t="n">
        <v>10</v>
      </c>
      <c r="M533" s="40" t="n">
        <v>0</v>
      </c>
      <c r="N533" s="40" t="n">
        <v>586</v>
      </c>
      <c r="O533" s="41" t="n">
        <v>27043</v>
      </c>
    </row>
    <row r="534" customFormat="false" ht="12.75" hidden="false" customHeight="false" outlineLevel="0" collapsed="false">
      <c r="B534" s="33" t="n">
        <v>351329</v>
      </c>
      <c r="C534" s="34" t="s">
        <v>521</v>
      </c>
      <c r="D534" s="35" t="n">
        <v>3409</v>
      </c>
      <c r="E534" s="36" t="n">
        <v>0</v>
      </c>
      <c r="F534" s="35" t="n">
        <v>0</v>
      </c>
      <c r="G534" s="36" t="n">
        <v>0</v>
      </c>
      <c r="H534" s="36" t="n">
        <v>0</v>
      </c>
      <c r="I534" s="37" t="n">
        <v>3409</v>
      </c>
      <c r="J534" s="38" t="n">
        <v>4006</v>
      </c>
      <c r="K534" s="39" t="n">
        <v>0</v>
      </c>
      <c r="L534" s="40" t="n">
        <v>0</v>
      </c>
      <c r="M534" s="40" t="n">
        <v>0</v>
      </c>
      <c r="N534" s="40" t="n">
        <v>0</v>
      </c>
      <c r="O534" s="41" t="n">
        <v>4006</v>
      </c>
    </row>
    <row r="535" customFormat="false" ht="12.75" hidden="false" customHeight="false" outlineLevel="0" collapsed="false">
      <c r="B535" s="33" t="n">
        <v>351331</v>
      </c>
      <c r="C535" s="34" t="s">
        <v>522</v>
      </c>
      <c r="D535" s="35" t="n">
        <v>16963</v>
      </c>
      <c r="E535" s="36" t="n">
        <v>0</v>
      </c>
      <c r="F535" s="35" t="n">
        <v>198</v>
      </c>
      <c r="G535" s="36" t="n">
        <v>0</v>
      </c>
      <c r="H535" s="36" t="n">
        <v>70</v>
      </c>
      <c r="I535" s="37" t="n">
        <v>17231</v>
      </c>
      <c r="J535" s="38" t="n">
        <v>22613</v>
      </c>
      <c r="K535" s="39" t="n">
        <v>0</v>
      </c>
      <c r="L535" s="40" t="n">
        <v>105</v>
      </c>
      <c r="M535" s="40" t="n">
        <v>0</v>
      </c>
      <c r="N535" s="40" t="n">
        <v>84</v>
      </c>
      <c r="O535" s="41" t="n">
        <v>22802</v>
      </c>
    </row>
    <row r="536" customFormat="false" ht="12.75" hidden="false" customHeight="false" outlineLevel="0" collapsed="false">
      <c r="B536" s="33" t="n">
        <v>351332</v>
      </c>
      <c r="C536" s="34" t="s">
        <v>523</v>
      </c>
      <c r="D536" s="35" t="n">
        <v>8608</v>
      </c>
      <c r="E536" s="36" t="n">
        <v>0</v>
      </c>
      <c r="F536" s="35" t="n">
        <v>380</v>
      </c>
      <c r="G536" s="36" t="n">
        <v>0</v>
      </c>
      <c r="H536" s="36" t="n">
        <v>0</v>
      </c>
      <c r="I536" s="37" t="n">
        <v>8988</v>
      </c>
      <c r="J536" s="38" t="n">
        <v>9912</v>
      </c>
      <c r="K536" s="39" t="n">
        <v>0</v>
      </c>
      <c r="L536" s="40" t="n">
        <v>500</v>
      </c>
      <c r="M536" s="40" t="n">
        <v>0</v>
      </c>
      <c r="N536" s="40" t="n">
        <v>0</v>
      </c>
      <c r="O536" s="41" t="n">
        <v>10412</v>
      </c>
    </row>
    <row r="537" customFormat="false" ht="12.75" hidden="false" customHeight="false" outlineLevel="0" collapsed="false">
      <c r="B537" s="33" t="n">
        <v>351334</v>
      </c>
      <c r="C537" s="34" t="s">
        <v>524</v>
      </c>
      <c r="D537" s="35" t="n">
        <v>13388</v>
      </c>
      <c r="E537" s="36" t="n">
        <v>0</v>
      </c>
      <c r="F537" s="35" t="n">
        <v>231</v>
      </c>
      <c r="G537" s="36" t="n">
        <v>0</v>
      </c>
      <c r="H537" s="36" t="n">
        <v>621</v>
      </c>
      <c r="I537" s="37" t="n">
        <v>14240</v>
      </c>
      <c r="J537" s="38" t="n">
        <v>11488</v>
      </c>
      <c r="K537" s="39" t="n">
        <v>0</v>
      </c>
      <c r="L537" s="40" t="n">
        <v>166</v>
      </c>
      <c r="M537" s="40" t="n">
        <v>0</v>
      </c>
      <c r="N537" s="40" t="n">
        <v>588</v>
      </c>
      <c r="O537" s="41" t="n">
        <v>12242</v>
      </c>
    </row>
    <row r="538" customFormat="false" ht="12.75" hidden="false" customHeight="false" outlineLevel="0" collapsed="false">
      <c r="B538" s="33" t="n">
        <v>351335</v>
      </c>
      <c r="C538" s="34" t="s">
        <v>525</v>
      </c>
      <c r="D538" s="35" t="n">
        <v>393</v>
      </c>
      <c r="E538" s="36" t="n">
        <v>0</v>
      </c>
      <c r="F538" s="35" t="n">
        <v>0</v>
      </c>
      <c r="G538" s="36" t="n">
        <v>0</v>
      </c>
      <c r="H538" s="36" t="n">
        <v>0</v>
      </c>
      <c r="I538" s="37" t="n">
        <v>393</v>
      </c>
      <c r="J538" s="38" t="n">
        <v>454</v>
      </c>
      <c r="K538" s="39" t="n">
        <v>0</v>
      </c>
      <c r="L538" s="40" t="n">
        <v>0</v>
      </c>
      <c r="M538" s="40" t="n">
        <v>0</v>
      </c>
      <c r="N538" s="40" t="n">
        <v>0</v>
      </c>
      <c r="O538" s="41" t="n">
        <v>454</v>
      </c>
    </row>
    <row r="539" customFormat="false" ht="12.75" hidden="false" customHeight="false" outlineLevel="0" collapsed="false">
      <c r="B539" s="33" t="n">
        <v>351336</v>
      </c>
      <c r="C539" s="34" t="s">
        <v>526</v>
      </c>
      <c r="D539" s="35" t="n">
        <v>5815</v>
      </c>
      <c r="E539" s="36" t="n">
        <v>0</v>
      </c>
      <c r="F539" s="35" t="n">
        <v>0</v>
      </c>
      <c r="G539" s="36" t="n">
        <v>0</v>
      </c>
      <c r="H539" s="36" t="n">
        <v>0</v>
      </c>
      <c r="I539" s="37" t="n">
        <v>5815</v>
      </c>
      <c r="J539" s="38" t="n">
        <v>5564</v>
      </c>
      <c r="K539" s="39" t="n">
        <v>0</v>
      </c>
      <c r="L539" s="40" t="n">
        <v>10</v>
      </c>
      <c r="M539" s="40" t="n">
        <v>0</v>
      </c>
      <c r="N539" s="40" t="n">
        <v>0</v>
      </c>
      <c r="O539" s="41" t="n">
        <v>5574</v>
      </c>
    </row>
    <row r="540" customFormat="false" ht="12.75" hidden="false" customHeight="false" outlineLevel="0" collapsed="false">
      <c r="B540" s="33" t="n">
        <v>351337</v>
      </c>
      <c r="C540" s="34" t="s">
        <v>527</v>
      </c>
      <c r="D540" s="35" t="n">
        <v>19393</v>
      </c>
      <c r="E540" s="36" t="n">
        <v>0</v>
      </c>
      <c r="F540" s="35" t="n">
        <v>0</v>
      </c>
      <c r="G540" s="36" t="n">
        <v>0</v>
      </c>
      <c r="H540" s="36" t="n">
        <v>0</v>
      </c>
      <c r="I540" s="37" t="n">
        <v>19393</v>
      </c>
      <c r="J540" s="38" t="n">
        <v>20564</v>
      </c>
      <c r="K540" s="39" t="n">
        <v>0</v>
      </c>
      <c r="L540" s="40" t="n">
        <v>0</v>
      </c>
      <c r="M540" s="40" t="n">
        <v>0</v>
      </c>
      <c r="N540" s="40" t="n">
        <v>0</v>
      </c>
      <c r="O540" s="41" t="n">
        <v>20564</v>
      </c>
    </row>
    <row r="541" customFormat="false" ht="12.75" hidden="false" customHeight="false" outlineLevel="0" collapsed="false">
      <c r="B541" s="33" t="n">
        <v>351342</v>
      </c>
      <c r="C541" s="34" t="s">
        <v>528</v>
      </c>
      <c r="D541" s="35" t="n">
        <v>720</v>
      </c>
      <c r="E541" s="36" t="n">
        <v>0</v>
      </c>
      <c r="F541" s="35" t="n">
        <v>0</v>
      </c>
      <c r="G541" s="36" t="n">
        <v>0</v>
      </c>
      <c r="H541" s="36" t="n">
        <v>0</v>
      </c>
      <c r="I541" s="37" t="n">
        <v>720</v>
      </c>
      <c r="J541" s="38" t="n">
        <v>712</v>
      </c>
      <c r="K541" s="39" t="n">
        <v>0</v>
      </c>
      <c r="L541" s="40" t="n">
        <v>20</v>
      </c>
      <c r="M541" s="40" t="n">
        <v>0</v>
      </c>
      <c r="N541" s="40" t="n">
        <v>0</v>
      </c>
      <c r="O541" s="41" t="n">
        <v>732</v>
      </c>
    </row>
    <row r="542" customFormat="false" ht="12.75" hidden="false" customHeight="false" outlineLevel="0" collapsed="false">
      <c r="B542" s="33" t="n">
        <v>351343</v>
      </c>
      <c r="C542" s="34" t="s">
        <v>529</v>
      </c>
      <c r="D542" s="35" t="n">
        <v>2965</v>
      </c>
      <c r="E542" s="36" t="n">
        <v>0</v>
      </c>
      <c r="F542" s="35" t="n">
        <v>0</v>
      </c>
      <c r="G542" s="36" t="n">
        <v>0</v>
      </c>
      <c r="H542" s="36" t="n">
        <v>0</v>
      </c>
      <c r="I542" s="37" t="n">
        <v>2965</v>
      </c>
      <c r="J542" s="38" t="n">
        <v>2881</v>
      </c>
      <c r="K542" s="39" t="n">
        <v>0</v>
      </c>
      <c r="L542" s="40" t="n">
        <v>0</v>
      </c>
      <c r="M542" s="40" t="n">
        <v>0</v>
      </c>
      <c r="N542" s="40" t="n">
        <v>0</v>
      </c>
      <c r="O542" s="41" t="n">
        <v>2881</v>
      </c>
    </row>
    <row r="543" customFormat="false" ht="12.75" hidden="false" customHeight="false" outlineLevel="0" collapsed="false">
      <c r="B543" s="33" t="n">
        <v>351344</v>
      </c>
      <c r="C543" s="34" t="s">
        <v>530</v>
      </c>
      <c r="D543" s="35" t="n">
        <v>3882</v>
      </c>
      <c r="E543" s="36" t="n">
        <v>0</v>
      </c>
      <c r="F543" s="35" t="n">
        <v>14</v>
      </c>
      <c r="G543" s="36" t="n">
        <v>0</v>
      </c>
      <c r="H543" s="36" t="n">
        <v>0</v>
      </c>
      <c r="I543" s="37" t="n">
        <v>3896</v>
      </c>
      <c r="J543" s="38" t="n">
        <v>3462</v>
      </c>
      <c r="K543" s="39" t="n">
        <v>0</v>
      </c>
      <c r="L543" s="40" t="n">
        <v>14</v>
      </c>
      <c r="M543" s="40" t="n">
        <v>0</v>
      </c>
      <c r="N543" s="40" t="n">
        <v>0</v>
      </c>
      <c r="O543" s="41" t="n">
        <v>3476</v>
      </c>
    </row>
    <row r="544" customFormat="false" ht="12.75" hidden="false" customHeight="false" outlineLevel="0" collapsed="false">
      <c r="B544" s="33" t="n">
        <v>351346</v>
      </c>
      <c r="C544" s="34" t="s">
        <v>531</v>
      </c>
      <c r="D544" s="35" t="n">
        <v>21050</v>
      </c>
      <c r="E544" s="36" t="n">
        <v>0</v>
      </c>
      <c r="F544" s="35" t="n">
        <v>9</v>
      </c>
      <c r="G544" s="36" t="n">
        <v>0</v>
      </c>
      <c r="H544" s="36" t="n">
        <v>0</v>
      </c>
      <c r="I544" s="37" t="n">
        <v>21059</v>
      </c>
      <c r="J544" s="38" t="n">
        <v>23351</v>
      </c>
      <c r="K544" s="39" t="n">
        <v>0</v>
      </c>
      <c r="L544" s="40" t="n">
        <v>45</v>
      </c>
      <c r="M544" s="40" t="n">
        <v>0</v>
      </c>
      <c r="N544" s="40" t="n">
        <v>0</v>
      </c>
      <c r="O544" s="41" t="n">
        <v>23396</v>
      </c>
    </row>
    <row r="545" customFormat="false" ht="12.75" hidden="false" customHeight="false" outlineLevel="0" collapsed="false">
      <c r="B545" s="33" t="n">
        <v>351405</v>
      </c>
      <c r="C545" s="34" t="s">
        <v>532</v>
      </c>
      <c r="D545" s="35" t="n">
        <v>6621</v>
      </c>
      <c r="E545" s="36" t="n">
        <v>0</v>
      </c>
      <c r="F545" s="35" t="n">
        <v>100</v>
      </c>
      <c r="G545" s="36" t="n">
        <v>0</v>
      </c>
      <c r="H545" s="36" t="n">
        <v>0</v>
      </c>
      <c r="I545" s="37" t="n">
        <v>6721</v>
      </c>
      <c r="J545" s="38" t="n">
        <v>7018</v>
      </c>
      <c r="K545" s="39" t="n">
        <v>0</v>
      </c>
      <c r="L545" s="40" t="n">
        <v>0</v>
      </c>
      <c r="M545" s="40" t="n">
        <v>0</v>
      </c>
      <c r="N545" s="40" t="n">
        <v>0</v>
      </c>
      <c r="O545" s="41" t="n">
        <v>7018</v>
      </c>
    </row>
    <row r="546" customFormat="false" ht="12.75" hidden="false" customHeight="false" outlineLevel="0" collapsed="false">
      <c r="B546" s="33" t="n">
        <v>351407</v>
      </c>
      <c r="C546" s="34" t="s">
        <v>533</v>
      </c>
      <c r="D546" s="35" t="n">
        <v>0</v>
      </c>
      <c r="E546" s="36" t="n">
        <v>0</v>
      </c>
      <c r="F546" s="35" t="n">
        <v>0</v>
      </c>
      <c r="G546" s="36" t="n">
        <v>0</v>
      </c>
      <c r="H546" s="36" t="n">
        <v>0</v>
      </c>
      <c r="I546" s="37" t="n">
        <v>0</v>
      </c>
      <c r="J546" s="38" t="n">
        <v>180</v>
      </c>
      <c r="K546" s="39" t="n">
        <v>0</v>
      </c>
      <c r="L546" s="40" t="n">
        <v>0</v>
      </c>
      <c r="M546" s="40" t="n">
        <v>0</v>
      </c>
      <c r="N546" s="40" t="n">
        <v>0</v>
      </c>
      <c r="O546" s="41" t="n">
        <v>180</v>
      </c>
    </row>
    <row r="547" customFormat="false" ht="12.75" hidden="false" customHeight="false" outlineLevel="0" collapsed="false">
      <c r="B547" s="33" t="n">
        <v>351424</v>
      </c>
      <c r="C547" s="34" t="s">
        <v>534</v>
      </c>
      <c r="D547" s="35" t="n">
        <v>4377</v>
      </c>
      <c r="E547" s="36" t="n">
        <v>0</v>
      </c>
      <c r="F547" s="35" t="n">
        <v>0</v>
      </c>
      <c r="G547" s="36" t="n">
        <v>0</v>
      </c>
      <c r="H547" s="36" t="n">
        <v>0</v>
      </c>
      <c r="I547" s="37" t="n">
        <v>4377</v>
      </c>
      <c r="J547" s="38" t="n">
        <v>4682</v>
      </c>
      <c r="K547" s="39" t="n">
        <v>0</v>
      </c>
      <c r="L547" s="40" t="n">
        <v>0</v>
      </c>
      <c r="M547" s="40" t="n">
        <v>0</v>
      </c>
      <c r="N547" s="40" t="n">
        <v>0</v>
      </c>
      <c r="O547" s="41" t="n">
        <v>4682</v>
      </c>
    </row>
    <row r="548" customFormat="false" ht="12.75" hidden="false" customHeight="false" outlineLevel="0" collapsed="false">
      <c r="B548" s="33" t="n">
        <v>351888</v>
      </c>
      <c r="C548" s="34" t="s">
        <v>535</v>
      </c>
      <c r="D548" s="35" t="n">
        <v>71224</v>
      </c>
      <c r="E548" s="36" t="n">
        <v>0</v>
      </c>
      <c r="F548" s="35" t="n">
        <v>257</v>
      </c>
      <c r="G548" s="36" t="n">
        <v>0</v>
      </c>
      <c r="H548" s="36" t="n">
        <v>0</v>
      </c>
      <c r="I548" s="37" t="n">
        <v>71481</v>
      </c>
      <c r="J548" s="38" t="n">
        <v>71652</v>
      </c>
      <c r="K548" s="39" t="n">
        <v>0</v>
      </c>
      <c r="L548" s="36" t="n">
        <v>782</v>
      </c>
      <c r="M548" s="36" t="n">
        <v>0</v>
      </c>
      <c r="N548" s="36" t="n">
        <v>0</v>
      </c>
      <c r="O548" s="42" t="n">
        <v>72434</v>
      </c>
      <c r="P548" s="35"/>
      <c r="Q548" s="35"/>
    </row>
    <row r="549" customFormat="false" ht="12.75" hidden="false" customHeight="false" outlineLevel="0" collapsed="false">
      <c r="B549" s="33" t="n">
        <v>351888</v>
      </c>
      <c r="C549" s="34" t="s">
        <v>536</v>
      </c>
      <c r="D549" s="35" t="n">
        <v>16446</v>
      </c>
      <c r="E549" s="36" t="n">
        <v>0</v>
      </c>
      <c r="F549" s="35" t="n">
        <v>54</v>
      </c>
      <c r="G549" s="36" t="n">
        <v>0</v>
      </c>
      <c r="H549" s="36" t="n">
        <v>0</v>
      </c>
      <c r="I549" s="37" t="n">
        <v>16500</v>
      </c>
      <c r="J549" s="38" t="n">
        <v>17100</v>
      </c>
      <c r="K549" s="39" t="n">
        <v>0</v>
      </c>
      <c r="L549" s="36" t="n">
        <v>247</v>
      </c>
      <c r="M549" s="36" t="n">
        <v>0</v>
      </c>
      <c r="N549" s="36" t="n">
        <v>0</v>
      </c>
      <c r="O549" s="42" t="n">
        <v>17347</v>
      </c>
      <c r="P549" s="35"/>
      <c r="Q549" s="35"/>
    </row>
    <row r="550" customFormat="false" ht="12.75" hidden="false" customHeight="false" outlineLevel="0" collapsed="false">
      <c r="B550" s="33" t="n">
        <v>355141</v>
      </c>
      <c r="C550" s="34" t="s">
        <v>537</v>
      </c>
      <c r="D550" s="35" t="n">
        <v>2185083</v>
      </c>
      <c r="E550" s="36" t="n">
        <v>0</v>
      </c>
      <c r="F550" s="35" t="n">
        <v>22567</v>
      </c>
      <c r="G550" s="36" t="n">
        <v>0</v>
      </c>
      <c r="H550" s="36" t="n">
        <v>24218</v>
      </c>
      <c r="I550" s="37" t="n">
        <v>2231868</v>
      </c>
      <c r="J550" s="38" t="n">
        <v>2445538</v>
      </c>
      <c r="K550" s="39" t="n">
        <v>20</v>
      </c>
      <c r="L550" s="36" t="n">
        <v>122727</v>
      </c>
      <c r="M550" s="36" t="n">
        <v>0</v>
      </c>
      <c r="N550" s="36" t="n">
        <v>14734</v>
      </c>
      <c r="O550" s="42" t="n">
        <v>2583019</v>
      </c>
      <c r="P550" s="35"/>
      <c r="Q550" s="35"/>
    </row>
    <row r="551" customFormat="false" ht="12.75" hidden="false" customHeight="false" outlineLevel="0" collapsed="false">
      <c r="B551" s="33" t="n">
        <v>359001</v>
      </c>
      <c r="C551" s="34" t="s">
        <v>538</v>
      </c>
      <c r="D551" s="35" t="n">
        <v>7073</v>
      </c>
      <c r="E551" s="36" t="n">
        <v>0</v>
      </c>
      <c r="F551" s="35" t="n">
        <v>0</v>
      </c>
      <c r="G551" s="36" t="n">
        <v>0</v>
      </c>
      <c r="H551" s="36" t="n">
        <v>0</v>
      </c>
      <c r="I551" s="37" t="n">
        <v>7073</v>
      </c>
      <c r="J551" s="38" t="n">
        <v>7645</v>
      </c>
      <c r="K551" s="39" t="n">
        <v>0</v>
      </c>
      <c r="L551" s="36" t="n">
        <v>0</v>
      </c>
      <c r="M551" s="36" t="n">
        <v>0</v>
      </c>
      <c r="N551" s="36" t="n">
        <v>0</v>
      </c>
      <c r="O551" s="42" t="n">
        <v>7645</v>
      </c>
      <c r="P551" s="35"/>
      <c r="Q551" s="35"/>
    </row>
    <row r="552" customFormat="false" ht="12.75" hidden="false" customHeight="false" outlineLevel="0" collapsed="false">
      <c r="B552" s="33" t="n">
        <v>359002</v>
      </c>
      <c r="C552" s="34" t="s">
        <v>539</v>
      </c>
      <c r="D552" s="35" t="n">
        <v>4416</v>
      </c>
      <c r="E552" s="36" t="n">
        <v>0</v>
      </c>
      <c r="F552" s="35" t="n">
        <v>0</v>
      </c>
      <c r="G552" s="36" t="n">
        <v>0</v>
      </c>
      <c r="H552" s="36" t="n">
        <v>0</v>
      </c>
      <c r="I552" s="37" t="n">
        <v>4416</v>
      </c>
      <c r="J552" s="38" t="n">
        <v>3560</v>
      </c>
      <c r="K552" s="39" t="n">
        <v>0</v>
      </c>
      <c r="L552" s="36" t="n">
        <v>0</v>
      </c>
      <c r="M552" s="36" t="n">
        <v>0</v>
      </c>
      <c r="N552" s="36" t="n">
        <v>0</v>
      </c>
      <c r="O552" s="42" t="n">
        <v>3560</v>
      </c>
      <c r="P552" s="35"/>
      <c r="Q552" s="35"/>
    </row>
    <row r="553" customFormat="false" ht="12.75" hidden="false" customHeight="false" outlineLevel="0" collapsed="false">
      <c r="B553" s="33" t="n">
        <v>359003</v>
      </c>
      <c r="C553" s="34" t="s">
        <v>540</v>
      </c>
      <c r="D553" s="35" t="n">
        <v>1573</v>
      </c>
      <c r="E553" s="36" t="n">
        <v>0</v>
      </c>
      <c r="F553" s="35" t="n">
        <v>0</v>
      </c>
      <c r="G553" s="36" t="n">
        <v>0</v>
      </c>
      <c r="H553" s="36" t="n">
        <v>0</v>
      </c>
      <c r="I553" s="37" t="n">
        <v>1573</v>
      </c>
      <c r="J553" s="38" t="n">
        <v>2464</v>
      </c>
      <c r="K553" s="39" t="n">
        <v>0</v>
      </c>
      <c r="L553" s="36" t="n">
        <v>0</v>
      </c>
      <c r="M553" s="36" t="n">
        <v>0</v>
      </c>
      <c r="N553" s="36" t="n">
        <v>0</v>
      </c>
      <c r="O553" s="42" t="n">
        <v>2464</v>
      </c>
      <c r="P553" s="35"/>
      <c r="Q553" s="35"/>
    </row>
    <row r="554" customFormat="false" ht="12.75" hidden="false" customHeight="false" outlineLevel="0" collapsed="false">
      <c r="B554" s="33" t="n">
        <v>359004</v>
      </c>
      <c r="C554" s="34" t="s">
        <v>541</v>
      </c>
      <c r="D554" s="35" t="n">
        <v>3064</v>
      </c>
      <c r="E554" s="36" t="n">
        <v>0</v>
      </c>
      <c r="F554" s="35" t="n">
        <v>0</v>
      </c>
      <c r="G554" s="36" t="n">
        <v>0</v>
      </c>
      <c r="H554" s="36" t="n">
        <v>0</v>
      </c>
      <c r="I554" s="37" t="n">
        <v>3064</v>
      </c>
      <c r="J554" s="38" t="n">
        <v>3457</v>
      </c>
      <c r="K554" s="39" t="n">
        <v>0</v>
      </c>
      <c r="L554" s="36" t="n">
        <v>0</v>
      </c>
      <c r="M554" s="36" t="n">
        <v>0</v>
      </c>
      <c r="N554" s="36" t="n">
        <v>0</v>
      </c>
      <c r="O554" s="42" t="n">
        <v>3457</v>
      </c>
      <c r="P554" s="35"/>
      <c r="Q554" s="35"/>
    </row>
    <row r="555" customFormat="false" ht="12.75" hidden="false" customHeight="false" outlineLevel="0" collapsed="false">
      <c r="B555" s="33" t="n">
        <v>359005</v>
      </c>
      <c r="C555" s="34" t="s">
        <v>542</v>
      </c>
      <c r="D555" s="35" t="n">
        <v>16647</v>
      </c>
      <c r="E555" s="36" t="n">
        <v>0</v>
      </c>
      <c r="F555" s="35" t="n">
        <v>840</v>
      </c>
      <c r="G555" s="36" t="n">
        <v>0</v>
      </c>
      <c r="H555" s="36" t="n">
        <v>126</v>
      </c>
      <c r="I555" s="37" t="n">
        <v>17613</v>
      </c>
      <c r="J555" s="38" t="n">
        <v>16746</v>
      </c>
      <c r="K555" s="39" t="n">
        <v>0</v>
      </c>
      <c r="L555" s="36" t="n">
        <v>1220</v>
      </c>
      <c r="M555" s="36" t="n">
        <v>0</v>
      </c>
      <c r="N555" s="36" t="n">
        <v>163</v>
      </c>
      <c r="O555" s="42" t="n">
        <v>18129</v>
      </c>
      <c r="P555" s="35"/>
      <c r="Q555" s="35"/>
    </row>
    <row r="556" customFormat="false" ht="12.75" hidden="false" customHeight="false" outlineLevel="0" collapsed="false">
      <c r="B556" s="33" t="n">
        <v>359006</v>
      </c>
      <c r="C556" s="34" t="s">
        <v>543</v>
      </c>
      <c r="D556" s="35" t="n">
        <v>0</v>
      </c>
      <c r="E556" s="36" t="n">
        <v>0</v>
      </c>
      <c r="F556" s="35" t="n">
        <v>0</v>
      </c>
      <c r="G556" s="36" t="n">
        <v>0</v>
      </c>
      <c r="H556" s="36" t="n">
        <v>0</v>
      </c>
      <c r="I556" s="37" t="n">
        <v>0</v>
      </c>
      <c r="J556" s="38" t="n">
        <v>126</v>
      </c>
      <c r="K556" s="39" t="n">
        <v>0</v>
      </c>
      <c r="L556" s="36" t="n">
        <v>0</v>
      </c>
      <c r="M556" s="36" t="n">
        <v>0</v>
      </c>
      <c r="N556" s="36" t="n">
        <v>0</v>
      </c>
      <c r="O556" s="42" t="n">
        <v>126</v>
      </c>
      <c r="P556" s="35"/>
      <c r="Q556" s="35"/>
    </row>
    <row r="557" customFormat="false" ht="12.75" hidden="false" customHeight="false" outlineLevel="0" collapsed="false">
      <c r="B557" s="33" t="n">
        <v>359007</v>
      </c>
      <c r="C557" s="34" t="s">
        <v>544</v>
      </c>
      <c r="D557" s="35" t="n">
        <v>1081</v>
      </c>
      <c r="E557" s="36" t="n">
        <v>0</v>
      </c>
      <c r="F557" s="35" t="n">
        <v>0</v>
      </c>
      <c r="G557" s="36" t="n">
        <v>0</v>
      </c>
      <c r="H557" s="36" t="n">
        <v>0</v>
      </c>
      <c r="I557" s="37" t="n">
        <v>1081</v>
      </c>
      <c r="J557" s="38" t="n">
        <v>0</v>
      </c>
      <c r="K557" s="39" t="n">
        <v>0</v>
      </c>
      <c r="L557" s="36" t="n">
        <v>0</v>
      </c>
      <c r="M557" s="36" t="n">
        <v>0</v>
      </c>
      <c r="N557" s="36" t="n">
        <v>0</v>
      </c>
      <c r="O557" s="42" t="n">
        <v>0</v>
      </c>
      <c r="P557" s="35"/>
      <c r="Q557" s="35"/>
    </row>
    <row r="558" customFormat="false" ht="12.75" hidden="false" customHeight="false" outlineLevel="0" collapsed="false">
      <c r="B558" s="33" t="n">
        <v>359007</v>
      </c>
      <c r="C558" s="34" t="s">
        <v>544</v>
      </c>
      <c r="D558" s="35" t="n">
        <v>1989</v>
      </c>
      <c r="E558" s="36" t="n">
        <v>0</v>
      </c>
      <c r="F558" s="35" t="n">
        <v>0</v>
      </c>
      <c r="G558" s="36" t="n">
        <v>0</v>
      </c>
      <c r="H558" s="36" t="n">
        <v>0</v>
      </c>
      <c r="I558" s="37" t="n">
        <v>1989</v>
      </c>
      <c r="J558" s="38" t="n">
        <v>4550</v>
      </c>
      <c r="K558" s="39" t="n">
        <v>0</v>
      </c>
      <c r="L558" s="36" t="n">
        <v>0</v>
      </c>
      <c r="M558" s="36" t="n">
        <v>0</v>
      </c>
      <c r="N558" s="36" t="n">
        <v>0</v>
      </c>
      <c r="O558" s="42" t="n">
        <v>4550</v>
      </c>
      <c r="P558" s="35"/>
      <c r="Q558" s="35"/>
    </row>
    <row r="559" customFormat="false" ht="12.75" hidden="false" customHeight="false" outlineLevel="0" collapsed="false">
      <c r="B559" s="33" t="n">
        <v>359009</v>
      </c>
      <c r="C559" s="34" t="s">
        <v>545</v>
      </c>
      <c r="D559" s="35" t="n">
        <v>6524</v>
      </c>
      <c r="E559" s="36" t="n">
        <v>0</v>
      </c>
      <c r="F559" s="35" t="n">
        <v>29</v>
      </c>
      <c r="G559" s="36" t="n">
        <v>0</v>
      </c>
      <c r="H559" s="36" t="n">
        <v>0</v>
      </c>
      <c r="I559" s="37" t="n">
        <v>6553</v>
      </c>
      <c r="J559" s="38" t="n">
        <v>8773</v>
      </c>
      <c r="K559" s="39" t="n">
        <v>0</v>
      </c>
      <c r="L559" s="36" t="n">
        <v>0</v>
      </c>
      <c r="M559" s="36" t="n">
        <v>0</v>
      </c>
      <c r="N559" s="36" t="n">
        <v>0</v>
      </c>
      <c r="O559" s="42" t="n">
        <v>8773</v>
      </c>
      <c r="P559" s="35"/>
      <c r="Q559" s="35"/>
    </row>
    <row r="560" customFormat="false" ht="12.75" hidden="false" customHeight="false" outlineLevel="0" collapsed="false">
      <c r="B560" s="33" t="n">
        <v>359010</v>
      </c>
      <c r="C560" s="34" t="s">
        <v>546</v>
      </c>
      <c r="D560" s="35" t="n">
        <v>11532</v>
      </c>
      <c r="E560" s="36" t="n">
        <v>0</v>
      </c>
      <c r="F560" s="35" t="n">
        <v>0</v>
      </c>
      <c r="G560" s="36" t="n">
        <v>0</v>
      </c>
      <c r="H560" s="36" t="n">
        <v>0</v>
      </c>
      <c r="I560" s="37" t="n">
        <v>11532</v>
      </c>
      <c r="J560" s="38" t="n">
        <v>12813</v>
      </c>
      <c r="K560" s="39" t="n">
        <v>0</v>
      </c>
      <c r="L560" s="36" t="n">
        <v>0</v>
      </c>
      <c r="M560" s="36" t="n">
        <v>0</v>
      </c>
      <c r="N560" s="36" t="n">
        <v>0</v>
      </c>
      <c r="O560" s="42" t="n">
        <v>12813</v>
      </c>
      <c r="P560" s="35"/>
      <c r="Q560" s="35"/>
    </row>
    <row r="561" customFormat="false" ht="12.75" hidden="false" customHeight="false" outlineLevel="0" collapsed="false">
      <c r="B561" s="33" t="n">
        <v>359012</v>
      </c>
      <c r="C561" s="34" t="s">
        <v>547</v>
      </c>
      <c r="D561" s="35" t="n">
        <v>199</v>
      </c>
      <c r="E561" s="36" t="n">
        <v>0</v>
      </c>
      <c r="F561" s="35" t="n">
        <v>0</v>
      </c>
      <c r="G561" s="36" t="n">
        <v>0</v>
      </c>
      <c r="H561" s="36" t="n">
        <v>0</v>
      </c>
      <c r="I561" s="37" t="n">
        <v>199</v>
      </c>
      <c r="J561" s="38" t="n">
        <v>752</v>
      </c>
      <c r="K561" s="39" t="n">
        <v>0</v>
      </c>
      <c r="L561" s="36" t="n">
        <v>10</v>
      </c>
      <c r="M561" s="36" t="n">
        <v>0</v>
      </c>
      <c r="N561" s="36" t="n">
        <v>0</v>
      </c>
      <c r="O561" s="42" t="n">
        <v>762</v>
      </c>
      <c r="P561" s="35"/>
      <c r="Q561" s="35"/>
    </row>
    <row r="562" customFormat="false" ht="12.75" hidden="false" customHeight="false" outlineLevel="0" collapsed="false">
      <c r="B562" s="33" t="n">
        <v>359013</v>
      </c>
      <c r="C562" s="34" t="s">
        <v>548</v>
      </c>
      <c r="D562" s="35" t="n">
        <v>491</v>
      </c>
      <c r="E562" s="36" t="n">
        <v>0</v>
      </c>
      <c r="F562" s="35" t="n">
        <v>0</v>
      </c>
      <c r="G562" s="36" t="n">
        <v>0</v>
      </c>
      <c r="H562" s="36" t="n">
        <v>0</v>
      </c>
      <c r="I562" s="37" t="n">
        <v>491</v>
      </c>
      <c r="J562" s="38" t="n">
        <v>1653</v>
      </c>
      <c r="K562" s="39" t="n">
        <v>0</v>
      </c>
      <c r="L562" s="36" t="n">
        <v>0</v>
      </c>
      <c r="M562" s="36" t="n">
        <v>0</v>
      </c>
      <c r="N562" s="36" t="n">
        <v>0</v>
      </c>
      <c r="O562" s="42" t="n">
        <v>1653</v>
      </c>
      <c r="P562" s="35"/>
      <c r="Q562" s="35"/>
    </row>
    <row r="563" customFormat="false" ht="12.75" hidden="false" customHeight="false" outlineLevel="0" collapsed="false">
      <c r="B563" s="33" t="n">
        <v>359015</v>
      </c>
      <c r="C563" s="34" t="s">
        <v>549</v>
      </c>
      <c r="D563" s="35" t="n">
        <v>2999</v>
      </c>
      <c r="E563" s="36" t="n">
        <v>0</v>
      </c>
      <c r="F563" s="35" t="n">
        <v>0</v>
      </c>
      <c r="G563" s="36" t="n">
        <v>0</v>
      </c>
      <c r="H563" s="36" t="n">
        <v>0</v>
      </c>
      <c r="I563" s="37" t="n">
        <v>2999</v>
      </c>
      <c r="J563" s="38" t="n">
        <v>4958</v>
      </c>
      <c r="K563" s="39" t="n">
        <v>0</v>
      </c>
      <c r="L563" s="36" t="n">
        <v>0</v>
      </c>
      <c r="M563" s="36" t="n">
        <v>0</v>
      </c>
      <c r="N563" s="36" t="n">
        <v>0</v>
      </c>
      <c r="O563" s="42" t="n">
        <v>4958</v>
      </c>
      <c r="P563" s="35"/>
      <c r="Q563" s="35"/>
    </row>
    <row r="564" customFormat="false" ht="12.75" hidden="false" customHeight="false" outlineLevel="0" collapsed="false">
      <c r="B564" s="33" t="n">
        <v>359016</v>
      </c>
      <c r="C564" s="34" t="s">
        <v>550</v>
      </c>
      <c r="D564" s="35" t="n">
        <v>1221</v>
      </c>
      <c r="E564" s="36" t="n">
        <v>125</v>
      </c>
      <c r="F564" s="35" t="n">
        <v>75</v>
      </c>
      <c r="G564" s="36" t="n">
        <v>0</v>
      </c>
      <c r="H564" s="36" t="n">
        <v>0</v>
      </c>
      <c r="I564" s="37" t="n">
        <v>1421</v>
      </c>
      <c r="J564" s="38" t="n">
        <v>1902</v>
      </c>
      <c r="K564" s="39" t="n">
        <v>350</v>
      </c>
      <c r="L564" s="36" t="n">
        <v>45</v>
      </c>
      <c r="M564" s="36" t="n">
        <v>0</v>
      </c>
      <c r="N564" s="36" t="n">
        <v>0</v>
      </c>
      <c r="O564" s="42" t="n">
        <v>2297</v>
      </c>
      <c r="P564" s="35"/>
      <c r="Q564" s="35"/>
    </row>
    <row r="565" customFormat="false" ht="12.75" hidden="false" customHeight="false" outlineLevel="0" collapsed="false">
      <c r="B565" s="33" t="n">
        <v>359018</v>
      </c>
      <c r="C565" s="34" t="s">
        <v>551</v>
      </c>
      <c r="D565" s="35" t="n">
        <v>0</v>
      </c>
      <c r="E565" s="36" t="n">
        <v>0</v>
      </c>
      <c r="F565" s="35" t="n">
        <v>0</v>
      </c>
      <c r="G565" s="36" t="n">
        <v>0</v>
      </c>
      <c r="H565" s="36" t="n">
        <v>0</v>
      </c>
      <c r="I565" s="37" t="n">
        <v>0</v>
      </c>
      <c r="J565" s="38" t="n">
        <v>996</v>
      </c>
      <c r="K565" s="39" t="n">
        <v>0</v>
      </c>
      <c r="L565" s="36" t="n">
        <v>0</v>
      </c>
      <c r="M565" s="36" t="n">
        <v>0</v>
      </c>
      <c r="N565" s="36" t="n">
        <v>0</v>
      </c>
      <c r="O565" s="42" t="n">
        <v>996</v>
      </c>
      <c r="P565" s="35"/>
      <c r="Q565" s="35"/>
    </row>
    <row r="566" customFormat="false" ht="12.75" hidden="false" customHeight="false" outlineLevel="0" collapsed="false">
      <c r="B566" s="33" t="n">
        <v>359019</v>
      </c>
      <c r="C566" s="34" t="s">
        <v>552</v>
      </c>
      <c r="D566" s="35" t="n">
        <v>26407</v>
      </c>
      <c r="E566" s="36" t="n">
        <v>0</v>
      </c>
      <c r="F566" s="35" t="n">
        <v>0</v>
      </c>
      <c r="G566" s="36" t="n">
        <v>0</v>
      </c>
      <c r="H566" s="36" t="n">
        <v>0</v>
      </c>
      <c r="I566" s="37" t="n">
        <v>26407</v>
      </c>
      <c r="J566" s="38" t="n">
        <v>27334</v>
      </c>
      <c r="K566" s="39" t="n">
        <v>0</v>
      </c>
      <c r="L566" s="36" t="n">
        <v>0</v>
      </c>
      <c r="M566" s="36" t="n">
        <v>0</v>
      </c>
      <c r="N566" s="36" t="n">
        <v>0</v>
      </c>
      <c r="O566" s="42" t="n">
        <v>27334</v>
      </c>
      <c r="P566" s="35"/>
      <c r="Q566" s="35"/>
    </row>
    <row r="567" customFormat="false" ht="12.75" hidden="false" customHeight="false" outlineLevel="0" collapsed="false">
      <c r="B567" s="33" t="n">
        <v>359020</v>
      </c>
      <c r="C567" s="34" t="s">
        <v>553</v>
      </c>
      <c r="D567" s="35" t="n">
        <v>12335</v>
      </c>
      <c r="E567" s="36" t="n">
        <v>0</v>
      </c>
      <c r="F567" s="35" t="n">
        <v>0</v>
      </c>
      <c r="G567" s="36" t="n">
        <v>0</v>
      </c>
      <c r="H567" s="36" t="n">
        <v>0</v>
      </c>
      <c r="I567" s="37" t="n">
        <v>12335</v>
      </c>
      <c r="J567" s="38" t="n">
        <v>12475</v>
      </c>
      <c r="K567" s="39" t="n">
        <v>0</v>
      </c>
      <c r="L567" s="36" t="n">
        <v>0</v>
      </c>
      <c r="M567" s="36" t="n">
        <v>0</v>
      </c>
      <c r="N567" s="36" t="n">
        <v>0</v>
      </c>
      <c r="O567" s="42" t="n">
        <v>12475</v>
      </c>
      <c r="P567" s="35"/>
      <c r="Q567" s="35"/>
    </row>
    <row r="568" customFormat="false" ht="12.75" hidden="false" customHeight="false" outlineLevel="0" collapsed="false">
      <c r="B568" s="33" t="n">
        <v>359021</v>
      </c>
      <c r="C568" s="34" t="s">
        <v>554</v>
      </c>
      <c r="D568" s="35" t="n">
        <v>14643</v>
      </c>
      <c r="E568" s="36" t="n">
        <v>0</v>
      </c>
      <c r="F568" s="35" t="n">
        <v>1101</v>
      </c>
      <c r="G568" s="36" t="n">
        <v>0</v>
      </c>
      <c r="H568" s="36" t="n">
        <v>750</v>
      </c>
      <c r="I568" s="37" t="n">
        <v>16494</v>
      </c>
      <c r="J568" s="38" t="n">
        <v>15415</v>
      </c>
      <c r="K568" s="39" t="n">
        <v>0</v>
      </c>
      <c r="L568" s="36" t="n">
        <v>867</v>
      </c>
      <c r="M568" s="36" t="n">
        <v>0</v>
      </c>
      <c r="N568" s="36" t="n">
        <v>795</v>
      </c>
      <c r="O568" s="42" t="n">
        <v>17077</v>
      </c>
      <c r="P568" s="35"/>
      <c r="Q568" s="35"/>
    </row>
    <row r="569" customFormat="false" ht="12.75" hidden="false" customHeight="false" outlineLevel="0" collapsed="false">
      <c r="B569" s="33" t="n">
        <v>359022</v>
      </c>
      <c r="C569" s="34" t="s">
        <v>555</v>
      </c>
      <c r="D569" s="35" t="n">
        <v>1568</v>
      </c>
      <c r="E569" s="36" t="n">
        <v>0</v>
      </c>
      <c r="F569" s="35" t="n">
        <v>0</v>
      </c>
      <c r="G569" s="36" t="n">
        <v>0</v>
      </c>
      <c r="H569" s="36" t="n">
        <v>0</v>
      </c>
      <c r="I569" s="37" t="n">
        <v>1568</v>
      </c>
      <c r="J569" s="38" t="n">
        <v>2918</v>
      </c>
      <c r="K569" s="39" t="n">
        <v>0</v>
      </c>
      <c r="L569" s="36" t="n">
        <v>0</v>
      </c>
      <c r="M569" s="36" t="n">
        <v>0</v>
      </c>
      <c r="N569" s="36" t="n">
        <v>0</v>
      </c>
      <c r="O569" s="42" t="n">
        <v>2918</v>
      </c>
      <c r="P569" s="35"/>
      <c r="Q569" s="35"/>
    </row>
    <row r="570" customFormat="false" ht="12.75" hidden="false" customHeight="false" outlineLevel="0" collapsed="false">
      <c r="B570" s="33" t="n">
        <v>359023</v>
      </c>
      <c r="C570" s="34" t="s">
        <v>556</v>
      </c>
      <c r="D570" s="35" t="n">
        <v>766</v>
      </c>
      <c r="E570" s="36" t="n">
        <v>0</v>
      </c>
      <c r="F570" s="35" t="n">
        <v>0</v>
      </c>
      <c r="G570" s="36" t="n">
        <v>0</v>
      </c>
      <c r="H570" s="36" t="n">
        <v>0</v>
      </c>
      <c r="I570" s="37" t="n">
        <v>766</v>
      </c>
      <c r="J570" s="38" t="n">
        <v>989</v>
      </c>
      <c r="K570" s="39" t="n">
        <v>0</v>
      </c>
      <c r="L570" s="36" t="n">
        <v>0</v>
      </c>
      <c r="M570" s="36" t="n">
        <v>0</v>
      </c>
      <c r="N570" s="36" t="n">
        <v>0</v>
      </c>
      <c r="O570" s="42" t="n">
        <v>989</v>
      </c>
      <c r="P570" s="35"/>
      <c r="Q570" s="35"/>
    </row>
    <row r="571" customFormat="false" ht="12.75" hidden="false" customHeight="false" outlineLevel="0" collapsed="false">
      <c r="B571" s="33" t="n">
        <v>359024</v>
      </c>
      <c r="C571" s="34" t="s">
        <v>557</v>
      </c>
      <c r="D571" s="35" t="n">
        <v>2342</v>
      </c>
      <c r="E571" s="36" t="n">
        <v>0</v>
      </c>
      <c r="F571" s="35" t="n">
        <v>0</v>
      </c>
      <c r="G571" s="36" t="n">
        <v>0</v>
      </c>
      <c r="H571" s="36" t="n">
        <v>0</v>
      </c>
      <c r="I571" s="37" t="n">
        <v>2342</v>
      </c>
      <c r="J571" s="38" t="n">
        <v>2890</v>
      </c>
      <c r="K571" s="39" t="n">
        <v>0</v>
      </c>
      <c r="L571" s="36" t="n">
        <v>0</v>
      </c>
      <c r="M571" s="36" t="n">
        <v>0</v>
      </c>
      <c r="N571" s="36" t="n">
        <v>0</v>
      </c>
      <c r="O571" s="42" t="n">
        <v>2890</v>
      </c>
      <c r="P571" s="35"/>
      <c r="Q571" s="35"/>
    </row>
    <row r="572" customFormat="false" ht="12.75" hidden="false" customHeight="false" outlineLevel="0" collapsed="false">
      <c r="B572" s="33" t="n">
        <v>359025</v>
      </c>
      <c r="C572" s="34" t="s">
        <v>558</v>
      </c>
      <c r="D572" s="35" t="n">
        <v>15273</v>
      </c>
      <c r="E572" s="36" t="n">
        <v>0</v>
      </c>
      <c r="F572" s="35" t="n">
        <v>6375</v>
      </c>
      <c r="G572" s="36" t="n">
        <v>0</v>
      </c>
      <c r="H572" s="36" t="n">
        <v>0</v>
      </c>
      <c r="I572" s="37" t="n">
        <v>21648</v>
      </c>
      <c r="J572" s="38" t="n">
        <v>33095</v>
      </c>
      <c r="K572" s="39" t="n">
        <v>0</v>
      </c>
      <c r="L572" s="36" t="n">
        <v>13260</v>
      </c>
      <c r="M572" s="36" t="n">
        <v>0</v>
      </c>
      <c r="N572" s="36" t="n">
        <v>0</v>
      </c>
      <c r="O572" s="42" t="n">
        <v>46355</v>
      </c>
      <c r="P572" s="35"/>
      <c r="Q572" s="35"/>
    </row>
    <row r="573" customFormat="false" ht="12.75" hidden="false" customHeight="false" outlineLevel="0" collapsed="false">
      <c r="B573" s="33" t="n">
        <v>359027</v>
      </c>
      <c r="C573" s="34" t="s">
        <v>559</v>
      </c>
      <c r="D573" s="35" t="n">
        <v>6724</v>
      </c>
      <c r="E573" s="36" t="n">
        <v>0</v>
      </c>
      <c r="F573" s="35" t="n">
        <v>0</v>
      </c>
      <c r="G573" s="36" t="n">
        <v>0</v>
      </c>
      <c r="H573" s="36" t="n">
        <v>0</v>
      </c>
      <c r="I573" s="37" t="n">
        <v>6724</v>
      </c>
      <c r="J573" s="38" t="n">
        <v>18171</v>
      </c>
      <c r="K573" s="39" t="n">
        <v>0</v>
      </c>
      <c r="L573" s="36" t="n">
        <v>0</v>
      </c>
      <c r="M573" s="36" t="n">
        <v>0</v>
      </c>
      <c r="N573" s="36" t="n">
        <v>0</v>
      </c>
      <c r="O573" s="42" t="n">
        <v>18171</v>
      </c>
      <c r="P573" s="35"/>
      <c r="Q573" s="35"/>
    </row>
    <row r="574" customFormat="false" ht="12.75" hidden="false" customHeight="false" outlineLevel="0" collapsed="false">
      <c r="B574" s="33" t="n">
        <v>359028</v>
      </c>
      <c r="C574" s="34" t="s">
        <v>560</v>
      </c>
      <c r="D574" s="35" t="n">
        <v>45</v>
      </c>
      <c r="E574" s="36" t="n">
        <v>0</v>
      </c>
      <c r="F574" s="35" t="n">
        <v>0</v>
      </c>
      <c r="G574" s="36" t="n">
        <v>0</v>
      </c>
      <c r="H574" s="36" t="n">
        <v>0</v>
      </c>
      <c r="I574" s="37" t="n">
        <v>45</v>
      </c>
      <c r="J574" s="38" t="n">
        <v>463</v>
      </c>
      <c r="K574" s="39" t="n">
        <v>0</v>
      </c>
      <c r="L574" s="36" t="n">
        <v>45</v>
      </c>
      <c r="M574" s="36" t="n">
        <v>0</v>
      </c>
      <c r="N574" s="36" t="n">
        <v>0</v>
      </c>
      <c r="O574" s="42" t="n">
        <v>508</v>
      </c>
      <c r="P574" s="35"/>
      <c r="Q574" s="35"/>
    </row>
    <row r="575" customFormat="false" ht="12.75" hidden="false" customHeight="false" outlineLevel="0" collapsed="false">
      <c r="B575" s="33" t="n">
        <v>359029</v>
      </c>
      <c r="C575" s="34" t="s">
        <v>561</v>
      </c>
      <c r="D575" s="35" t="n">
        <v>432</v>
      </c>
      <c r="E575" s="36" t="n">
        <v>0</v>
      </c>
      <c r="F575" s="35" t="n">
        <v>0</v>
      </c>
      <c r="G575" s="36" t="n">
        <v>0</v>
      </c>
      <c r="H575" s="36" t="n">
        <v>0</v>
      </c>
      <c r="I575" s="37" t="n">
        <v>432</v>
      </c>
      <c r="J575" s="38" t="n">
        <v>2150</v>
      </c>
      <c r="K575" s="39" t="n">
        <v>0</v>
      </c>
      <c r="L575" s="36" t="n">
        <v>0</v>
      </c>
      <c r="M575" s="36" t="n">
        <v>0</v>
      </c>
      <c r="N575" s="36" t="n">
        <v>0</v>
      </c>
      <c r="O575" s="42" t="n">
        <v>2150</v>
      </c>
      <c r="P575" s="35"/>
      <c r="Q575" s="35"/>
    </row>
    <row r="576" customFormat="false" ht="12.75" hidden="false" customHeight="false" outlineLevel="0" collapsed="false">
      <c r="B576" s="33" t="n">
        <v>359030</v>
      </c>
      <c r="C576" s="34" t="s">
        <v>562</v>
      </c>
      <c r="D576" s="35" t="n">
        <v>0</v>
      </c>
      <c r="E576" s="36" t="n">
        <v>0</v>
      </c>
      <c r="F576" s="35" t="n">
        <v>0</v>
      </c>
      <c r="G576" s="36" t="n">
        <v>0</v>
      </c>
      <c r="H576" s="36" t="n">
        <v>0</v>
      </c>
      <c r="I576" s="37" t="n">
        <v>0</v>
      </c>
      <c r="J576" s="38" t="n">
        <v>18</v>
      </c>
      <c r="K576" s="39" t="n">
        <v>0</v>
      </c>
      <c r="L576" s="36" t="n">
        <v>0</v>
      </c>
      <c r="M576" s="36" t="n">
        <v>0</v>
      </c>
      <c r="N576" s="36" t="n">
        <v>0</v>
      </c>
      <c r="O576" s="42" t="n">
        <v>18</v>
      </c>
      <c r="P576" s="35"/>
      <c r="Q576" s="35"/>
    </row>
    <row r="577" customFormat="false" ht="12.75" hidden="false" customHeight="false" outlineLevel="0" collapsed="false">
      <c r="B577" s="33" t="n">
        <v>359031</v>
      </c>
      <c r="C577" s="34" t="s">
        <v>563</v>
      </c>
      <c r="D577" s="35" t="n">
        <v>32</v>
      </c>
      <c r="E577" s="36" t="n">
        <v>0</v>
      </c>
      <c r="F577" s="35" t="n">
        <v>0</v>
      </c>
      <c r="G577" s="36" t="n">
        <v>0</v>
      </c>
      <c r="H577" s="36" t="n">
        <v>0</v>
      </c>
      <c r="I577" s="37" t="n">
        <v>32</v>
      </c>
      <c r="J577" s="38" t="n">
        <v>96</v>
      </c>
      <c r="K577" s="39" t="n">
        <v>0</v>
      </c>
      <c r="L577" s="36" t="n">
        <v>0</v>
      </c>
      <c r="M577" s="36" t="n">
        <v>0</v>
      </c>
      <c r="N577" s="36" t="n">
        <v>0</v>
      </c>
      <c r="O577" s="42" t="n">
        <v>96</v>
      </c>
      <c r="P577" s="35"/>
      <c r="Q577" s="35"/>
    </row>
    <row r="578" customFormat="false" ht="12.75" hidden="false" customHeight="false" outlineLevel="0" collapsed="false">
      <c r="B578" s="33" t="n">
        <v>359033</v>
      </c>
      <c r="C578" s="34" t="s">
        <v>564</v>
      </c>
      <c r="D578" s="35" t="n">
        <v>0</v>
      </c>
      <c r="E578" s="36" t="n">
        <v>0</v>
      </c>
      <c r="F578" s="35" t="n">
        <v>0</v>
      </c>
      <c r="G578" s="36" t="n">
        <v>0</v>
      </c>
      <c r="H578" s="36" t="n">
        <v>0</v>
      </c>
      <c r="I578" s="37" t="n">
        <v>0</v>
      </c>
      <c r="J578" s="38" t="n">
        <v>0</v>
      </c>
      <c r="K578" s="39" t="n">
        <v>0</v>
      </c>
      <c r="L578" s="36" t="n">
        <v>0</v>
      </c>
      <c r="M578" s="36" t="n">
        <v>0</v>
      </c>
      <c r="N578" s="36" t="n">
        <v>0</v>
      </c>
      <c r="O578" s="42" t="n">
        <v>0</v>
      </c>
      <c r="P578" s="35"/>
      <c r="Q578" s="35"/>
    </row>
    <row r="579" customFormat="false" ht="12.75" hidden="false" customHeight="false" outlineLevel="0" collapsed="false">
      <c r="B579" s="33" t="n">
        <v>359034</v>
      </c>
      <c r="C579" s="34" t="s">
        <v>565</v>
      </c>
      <c r="D579" s="35" t="n">
        <v>0</v>
      </c>
      <c r="E579" s="36" t="n">
        <v>0</v>
      </c>
      <c r="F579" s="35" t="n">
        <v>0</v>
      </c>
      <c r="G579" s="36" t="n">
        <v>0</v>
      </c>
      <c r="H579" s="36" t="n">
        <v>0</v>
      </c>
      <c r="I579" s="37" t="n">
        <v>0</v>
      </c>
      <c r="J579" s="38" t="n">
        <v>63</v>
      </c>
      <c r="K579" s="39" t="n">
        <v>0</v>
      </c>
      <c r="L579" s="36" t="n">
        <v>0</v>
      </c>
      <c r="M579" s="36" t="n">
        <v>0</v>
      </c>
      <c r="N579" s="36" t="n">
        <v>0</v>
      </c>
      <c r="O579" s="42" t="n">
        <v>63</v>
      </c>
      <c r="P579" s="35"/>
      <c r="Q579" s="35"/>
    </row>
    <row r="580" customFormat="false" ht="12.75" hidden="false" customHeight="false" outlineLevel="0" collapsed="false">
      <c r="B580" s="33" t="n">
        <v>359038</v>
      </c>
      <c r="C580" s="34" t="s">
        <v>566</v>
      </c>
      <c r="D580" s="35" t="n">
        <v>0</v>
      </c>
      <c r="E580" s="36" t="n">
        <v>0</v>
      </c>
      <c r="F580" s="35" t="n">
        <v>0</v>
      </c>
      <c r="G580" s="36" t="n">
        <v>0</v>
      </c>
      <c r="H580" s="36" t="n">
        <v>0</v>
      </c>
      <c r="I580" s="37" t="n">
        <v>0</v>
      </c>
      <c r="J580" s="38" t="n">
        <v>8</v>
      </c>
      <c r="K580" s="39" t="n">
        <v>0</v>
      </c>
      <c r="L580" s="36" t="n">
        <v>0</v>
      </c>
      <c r="M580" s="36" t="n">
        <v>0</v>
      </c>
      <c r="N580" s="36" t="n">
        <v>0</v>
      </c>
      <c r="O580" s="42" t="n">
        <v>8</v>
      </c>
      <c r="P580" s="35"/>
      <c r="Q580" s="35"/>
    </row>
    <row r="581" customFormat="false" ht="12.75" hidden="false" customHeight="false" outlineLevel="0" collapsed="false">
      <c r="B581" s="33" t="n">
        <v>359039</v>
      </c>
      <c r="C581" s="34" t="s">
        <v>567</v>
      </c>
      <c r="D581" s="35" t="n">
        <v>0</v>
      </c>
      <c r="E581" s="36" t="n">
        <v>0</v>
      </c>
      <c r="F581" s="35" t="n">
        <v>0</v>
      </c>
      <c r="G581" s="36" t="n">
        <v>0</v>
      </c>
      <c r="H581" s="36" t="n">
        <v>0</v>
      </c>
      <c r="I581" s="37" t="n">
        <v>0</v>
      </c>
      <c r="J581" s="38" t="n">
        <v>72</v>
      </c>
      <c r="K581" s="39" t="n">
        <v>0</v>
      </c>
      <c r="L581" s="36" t="n">
        <v>0</v>
      </c>
      <c r="M581" s="36" t="n">
        <v>0</v>
      </c>
      <c r="N581" s="36" t="n">
        <v>0</v>
      </c>
      <c r="O581" s="42" t="n">
        <v>72</v>
      </c>
      <c r="P581" s="35"/>
      <c r="Q581" s="35"/>
    </row>
    <row r="582" customFormat="false" ht="13.5" hidden="false" customHeight="false" outlineLevel="0" collapsed="false">
      <c r="B582" s="67" t="n">
        <v>359041</v>
      </c>
      <c r="C582" s="68" t="s">
        <v>568</v>
      </c>
      <c r="D582" s="69" t="n">
        <v>0</v>
      </c>
      <c r="E582" s="70" t="n">
        <v>0</v>
      </c>
      <c r="F582" s="69" t="n">
        <v>0</v>
      </c>
      <c r="G582" s="70" t="n">
        <v>0</v>
      </c>
      <c r="H582" s="70" t="n">
        <v>0</v>
      </c>
      <c r="I582" s="71" t="n">
        <v>0</v>
      </c>
      <c r="J582" s="72" t="n">
        <v>2140</v>
      </c>
      <c r="K582" s="73" t="n">
        <v>0</v>
      </c>
      <c r="L582" s="70" t="n">
        <v>0</v>
      </c>
      <c r="M582" s="70" t="n">
        <v>0</v>
      </c>
      <c r="N582" s="70" t="n">
        <v>0</v>
      </c>
      <c r="O582" s="91" t="n">
        <v>2140</v>
      </c>
      <c r="P582" s="35"/>
      <c r="Q582" s="35"/>
    </row>
    <row r="583" customFormat="false" ht="12.75" hidden="false" customHeight="false" outlineLevel="0" collapsed="false">
      <c r="B583" s="76"/>
      <c r="C583" s="54" t="s">
        <v>427</v>
      </c>
      <c r="D583" s="77"/>
      <c r="E583" s="78"/>
      <c r="F583" s="77"/>
      <c r="G583" s="78"/>
      <c r="H583" s="78"/>
      <c r="I583" s="79"/>
      <c r="J583" s="80"/>
      <c r="K583" s="81"/>
      <c r="L583" s="78"/>
      <c r="M583" s="78"/>
      <c r="N583" s="78"/>
      <c r="O583" s="92"/>
      <c r="P583" s="35"/>
      <c r="Q583" s="35"/>
    </row>
    <row r="584" customFormat="false" ht="12.75" hidden="false" customHeight="false" outlineLevel="0" collapsed="false">
      <c r="B584" s="33" t="n">
        <v>359042</v>
      </c>
      <c r="C584" s="34" t="s">
        <v>569</v>
      </c>
      <c r="D584" s="35" t="n">
        <v>364</v>
      </c>
      <c r="E584" s="36" t="n">
        <v>0</v>
      </c>
      <c r="F584" s="35" t="n">
        <v>0</v>
      </c>
      <c r="G584" s="36" t="n">
        <v>0</v>
      </c>
      <c r="H584" s="36" t="n">
        <v>0</v>
      </c>
      <c r="I584" s="37" t="n">
        <v>364</v>
      </c>
      <c r="J584" s="38" t="n">
        <v>2943</v>
      </c>
      <c r="K584" s="39" t="n">
        <v>0</v>
      </c>
      <c r="L584" s="36" t="n">
        <v>0</v>
      </c>
      <c r="M584" s="36" t="n">
        <v>0</v>
      </c>
      <c r="N584" s="36" t="n">
        <v>0</v>
      </c>
      <c r="O584" s="42" t="n">
        <v>2943</v>
      </c>
      <c r="P584" s="35"/>
      <c r="Q584" s="35"/>
    </row>
    <row r="585" customFormat="false" ht="12.75" hidden="false" customHeight="false" outlineLevel="0" collapsed="false">
      <c r="B585" s="33" t="n">
        <v>359043</v>
      </c>
      <c r="C585" s="34" t="s">
        <v>570</v>
      </c>
      <c r="D585" s="35" t="n">
        <v>0</v>
      </c>
      <c r="E585" s="36" t="n">
        <v>0</v>
      </c>
      <c r="F585" s="35" t="n">
        <v>0</v>
      </c>
      <c r="G585" s="36" t="n">
        <v>0</v>
      </c>
      <c r="H585" s="36" t="n">
        <v>0</v>
      </c>
      <c r="I585" s="37" t="n">
        <v>0</v>
      </c>
      <c r="J585" s="38" t="n">
        <v>331</v>
      </c>
      <c r="K585" s="39" t="n">
        <v>0</v>
      </c>
      <c r="L585" s="36" t="n">
        <v>0</v>
      </c>
      <c r="M585" s="36" t="n">
        <v>0</v>
      </c>
      <c r="N585" s="36" t="n">
        <v>0</v>
      </c>
      <c r="O585" s="42" t="n">
        <v>331</v>
      </c>
      <c r="P585" s="35"/>
      <c r="Q585" s="35"/>
    </row>
    <row r="586" customFormat="false" ht="12.75" hidden="false" customHeight="false" outlineLevel="0" collapsed="false">
      <c r="B586" s="33" t="n">
        <v>359044</v>
      </c>
      <c r="C586" s="34" t="s">
        <v>571</v>
      </c>
      <c r="D586" s="35" t="n">
        <v>0</v>
      </c>
      <c r="E586" s="36" t="n">
        <v>0</v>
      </c>
      <c r="F586" s="35" t="n">
        <v>0</v>
      </c>
      <c r="G586" s="36" t="n">
        <v>0</v>
      </c>
      <c r="H586" s="36" t="n">
        <v>0</v>
      </c>
      <c r="I586" s="37" t="n">
        <v>0</v>
      </c>
      <c r="J586" s="38" t="n">
        <v>273</v>
      </c>
      <c r="K586" s="39" t="n">
        <v>0</v>
      </c>
      <c r="L586" s="36" t="n">
        <v>0</v>
      </c>
      <c r="M586" s="36" t="n">
        <v>0</v>
      </c>
      <c r="N586" s="36" t="n">
        <v>0</v>
      </c>
      <c r="O586" s="42" t="n">
        <v>273</v>
      </c>
      <c r="P586" s="35"/>
      <c r="Q586" s="35"/>
    </row>
    <row r="587" customFormat="false" ht="12.75" hidden="false" customHeight="false" outlineLevel="0" collapsed="false">
      <c r="B587" s="33" t="n">
        <v>359045</v>
      </c>
      <c r="C587" s="34" t="s">
        <v>572</v>
      </c>
      <c r="D587" s="35" t="n">
        <v>284</v>
      </c>
      <c r="E587" s="36" t="n">
        <v>0</v>
      </c>
      <c r="F587" s="35" t="n">
        <v>0</v>
      </c>
      <c r="G587" s="36" t="n">
        <v>0</v>
      </c>
      <c r="H587" s="36" t="n">
        <v>0</v>
      </c>
      <c r="I587" s="37" t="n">
        <v>284</v>
      </c>
      <c r="J587" s="38" t="n">
        <v>1215</v>
      </c>
      <c r="K587" s="39" t="n">
        <v>0</v>
      </c>
      <c r="L587" s="36" t="n">
        <v>0</v>
      </c>
      <c r="M587" s="36" t="n">
        <v>0</v>
      </c>
      <c r="N587" s="36" t="n">
        <v>0</v>
      </c>
      <c r="O587" s="42" t="n">
        <v>1215</v>
      </c>
      <c r="P587" s="35"/>
      <c r="Q587" s="35"/>
    </row>
    <row r="588" customFormat="false" ht="12.75" hidden="false" customHeight="false" outlineLevel="0" collapsed="false">
      <c r="B588" s="33" t="n">
        <v>359046</v>
      </c>
      <c r="C588" s="34" t="s">
        <v>573</v>
      </c>
      <c r="D588" s="35" t="n">
        <v>81</v>
      </c>
      <c r="E588" s="36" t="n">
        <v>0</v>
      </c>
      <c r="F588" s="35" t="n">
        <v>0</v>
      </c>
      <c r="G588" s="36" t="n">
        <v>0</v>
      </c>
      <c r="H588" s="36" t="n">
        <v>0</v>
      </c>
      <c r="I588" s="37" t="n">
        <v>81</v>
      </c>
      <c r="J588" s="38" t="n">
        <v>148</v>
      </c>
      <c r="K588" s="39" t="n">
        <v>0</v>
      </c>
      <c r="L588" s="36" t="n">
        <v>0</v>
      </c>
      <c r="M588" s="36" t="n">
        <v>0</v>
      </c>
      <c r="N588" s="36" t="n">
        <v>0</v>
      </c>
      <c r="O588" s="42" t="n">
        <v>148</v>
      </c>
      <c r="P588" s="35"/>
      <c r="Q588" s="35"/>
    </row>
    <row r="589" customFormat="false" ht="12.75" hidden="false" customHeight="false" outlineLevel="0" collapsed="false">
      <c r="B589" s="33" t="n">
        <v>359047</v>
      </c>
      <c r="C589" s="34" t="s">
        <v>574</v>
      </c>
      <c r="D589" s="35" t="n">
        <v>0</v>
      </c>
      <c r="E589" s="36" t="n">
        <v>0</v>
      </c>
      <c r="F589" s="35" t="n">
        <v>0</v>
      </c>
      <c r="G589" s="36" t="n">
        <v>0</v>
      </c>
      <c r="H589" s="36" t="n">
        <v>0</v>
      </c>
      <c r="I589" s="37" t="n">
        <v>0</v>
      </c>
      <c r="J589" s="38" t="n">
        <v>0</v>
      </c>
      <c r="K589" s="39" t="n">
        <v>0</v>
      </c>
      <c r="L589" s="36" t="n">
        <v>0</v>
      </c>
      <c r="M589" s="36" t="n">
        <v>0</v>
      </c>
      <c r="N589" s="36" t="n">
        <v>0</v>
      </c>
      <c r="O589" s="42" t="n">
        <v>0</v>
      </c>
      <c r="P589" s="35"/>
      <c r="Q589" s="35"/>
    </row>
    <row r="590" customFormat="false" ht="12.75" hidden="false" customHeight="false" outlineLevel="0" collapsed="false">
      <c r="B590" s="33" t="n">
        <v>359048</v>
      </c>
      <c r="C590" s="34" t="s">
        <v>575</v>
      </c>
      <c r="D590" s="35" t="n">
        <v>1372</v>
      </c>
      <c r="E590" s="36" t="n">
        <v>0</v>
      </c>
      <c r="F590" s="35" t="n">
        <v>0</v>
      </c>
      <c r="G590" s="36" t="n">
        <v>0</v>
      </c>
      <c r="H590" s="36" t="n">
        <v>0</v>
      </c>
      <c r="I590" s="37" t="n">
        <v>1372</v>
      </c>
      <c r="J590" s="38" t="n">
        <v>4417</v>
      </c>
      <c r="K590" s="39" t="n">
        <v>0</v>
      </c>
      <c r="L590" s="36" t="n">
        <v>0</v>
      </c>
      <c r="M590" s="36" t="n">
        <v>0</v>
      </c>
      <c r="N590" s="36" t="n">
        <v>0</v>
      </c>
      <c r="O590" s="42" t="n">
        <v>4417</v>
      </c>
      <c r="P590" s="35"/>
      <c r="Q590" s="35"/>
    </row>
    <row r="591" customFormat="false" ht="12.75" hidden="false" customHeight="false" outlineLevel="0" collapsed="false">
      <c r="B591" s="33" t="n">
        <v>359051</v>
      </c>
      <c r="C591" s="34" t="s">
        <v>576</v>
      </c>
      <c r="D591" s="35" t="n">
        <v>0</v>
      </c>
      <c r="E591" s="36" t="n">
        <v>0</v>
      </c>
      <c r="F591" s="35" t="n">
        <v>0</v>
      </c>
      <c r="G591" s="36" t="n">
        <v>0</v>
      </c>
      <c r="H591" s="36" t="n">
        <v>0</v>
      </c>
      <c r="I591" s="37" t="n">
        <v>0</v>
      </c>
      <c r="J591" s="38" t="n">
        <v>2176</v>
      </c>
      <c r="K591" s="39" t="n">
        <v>0</v>
      </c>
      <c r="L591" s="36" t="n">
        <v>16</v>
      </c>
      <c r="M591" s="36" t="n">
        <v>0</v>
      </c>
      <c r="N591" s="36" t="n">
        <v>0</v>
      </c>
      <c r="O591" s="42" t="n">
        <v>2192</v>
      </c>
      <c r="P591" s="35"/>
      <c r="Q591" s="35"/>
    </row>
    <row r="592" customFormat="false" ht="12.75" hidden="false" customHeight="false" outlineLevel="0" collapsed="false">
      <c r="B592" s="33" t="n">
        <v>359053</v>
      </c>
      <c r="C592" s="34" t="s">
        <v>577</v>
      </c>
      <c r="D592" s="35" t="n">
        <v>0</v>
      </c>
      <c r="E592" s="36" t="n">
        <v>0</v>
      </c>
      <c r="F592" s="35" t="n">
        <v>0</v>
      </c>
      <c r="G592" s="36" t="n">
        <v>0</v>
      </c>
      <c r="H592" s="36" t="n">
        <v>0</v>
      </c>
      <c r="I592" s="37" t="n">
        <v>0</v>
      </c>
      <c r="J592" s="38" t="n">
        <v>71</v>
      </c>
      <c r="K592" s="39" t="n">
        <v>0</v>
      </c>
      <c r="L592" s="36" t="n">
        <v>0</v>
      </c>
      <c r="M592" s="36" t="n">
        <v>0</v>
      </c>
      <c r="N592" s="36" t="n">
        <v>0</v>
      </c>
      <c r="O592" s="42" t="n">
        <v>71</v>
      </c>
      <c r="P592" s="35"/>
      <c r="Q592" s="35"/>
    </row>
    <row r="593" customFormat="false" ht="12.75" hidden="false" customHeight="false" outlineLevel="0" collapsed="false">
      <c r="B593" s="33" t="n">
        <v>359054</v>
      </c>
      <c r="C593" s="34" t="s">
        <v>578</v>
      </c>
      <c r="D593" s="35" t="n">
        <v>0</v>
      </c>
      <c r="E593" s="36" t="n">
        <v>0</v>
      </c>
      <c r="F593" s="35" t="n">
        <v>0</v>
      </c>
      <c r="G593" s="36" t="n">
        <v>0</v>
      </c>
      <c r="H593" s="36" t="n">
        <v>0</v>
      </c>
      <c r="I593" s="37" t="n">
        <v>0</v>
      </c>
      <c r="J593" s="38" t="n">
        <v>67</v>
      </c>
      <c r="K593" s="39" t="n">
        <v>0</v>
      </c>
      <c r="L593" s="36" t="n">
        <v>0</v>
      </c>
      <c r="M593" s="36" t="n">
        <v>0</v>
      </c>
      <c r="N593" s="36" t="n">
        <v>0</v>
      </c>
      <c r="O593" s="42" t="n">
        <v>67</v>
      </c>
      <c r="P593" s="35"/>
      <c r="Q593" s="35"/>
    </row>
    <row r="594" customFormat="false" ht="12.75" hidden="false" customHeight="false" outlineLevel="0" collapsed="false">
      <c r="B594" s="33" t="n">
        <v>359059</v>
      </c>
      <c r="C594" s="34" t="s">
        <v>579</v>
      </c>
      <c r="D594" s="35" t="n">
        <v>2793</v>
      </c>
      <c r="E594" s="36" t="n">
        <v>0</v>
      </c>
      <c r="F594" s="35" t="n">
        <v>0</v>
      </c>
      <c r="G594" s="36" t="n">
        <v>0</v>
      </c>
      <c r="H594" s="36" t="n">
        <v>0</v>
      </c>
      <c r="I594" s="37" t="n">
        <v>2793</v>
      </c>
      <c r="J594" s="38" t="n">
        <v>3890</v>
      </c>
      <c r="K594" s="39" t="n">
        <v>0</v>
      </c>
      <c r="L594" s="36" t="n">
        <v>0</v>
      </c>
      <c r="M594" s="36" t="n">
        <v>0</v>
      </c>
      <c r="N594" s="36" t="n">
        <v>0</v>
      </c>
      <c r="O594" s="42" t="n">
        <v>3890</v>
      </c>
      <c r="P594" s="35"/>
      <c r="Q594" s="35"/>
    </row>
    <row r="595" customFormat="false" ht="12.75" hidden="false" customHeight="false" outlineLevel="0" collapsed="false">
      <c r="B595" s="33" t="n">
        <v>359061</v>
      </c>
      <c r="C595" s="34" t="s">
        <v>580</v>
      </c>
      <c r="D595" s="35" t="n">
        <v>36</v>
      </c>
      <c r="E595" s="36" t="n">
        <v>0</v>
      </c>
      <c r="F595" s="35" t="n">
        <v>0</v>
      </c>
      <c r="G595" s="36" t="n">
        <v>0</v>
      </c>
      <c r="H595" s="36" t="n">
        <v>0</v>
      </c>
      <c r="I595" s="37" t="n">
        <v>36</v>
      </c>
      <c r="J595" s="38" t="n">
        <v>272</v>
      </c>
      <c r="K595" s="39" t="n">
        <v>0</v>
      </c>
      <c r="L595" s="36" t="n">
        <v>0</v>
      </c>
      <c r="M595" s="36" t="n">
        <v>0</v>
      </c>
      <c r="N595" s="36" t="n">
        <v>0</v>
      </c>
      <c r="O595" s="42" t="n">
        <v>272</v>
      </c>
      <c r="P595" s="35"/>
      <c r="Q595" s="35"/>
    </row>
    <row r="596" customFormat="false" ht="12.75" hidden="false" customHeight="false" outlineLevel="0" collapsed="false">
      <c r="B596" s="33" t="n">
        <v>359062</v>
      </c>
      <c r="C596" s="34" t="s">
        <v>581</v>
      </c>
      <c r="D596" s="35" t="n">
        <v>2160</v>
      </c>
      <c r="E596" s="36" t="n">
        <v>0</v>
      </c>
      <c r="F596" s="35" t="n">
        <v>0</v>
      </c>
      <c r="G596" s="36" t="n">
        <v>0</v>
      </c>
      <c r="H596" s="36" t="n">
        <v>0</v>
      </c>
      <c r="I596" s="37" t="n">
        <v>2160</v>
      </c>
      <c r="J596" s="38" t="n">
        <v>3012</v>
      </c>
      <c r="K596" s="39" t="n">
        <v>0</v>
      </c>
      <c r="L596" s="36" t="n">
        <v>0</v>
      </c>
      <c r="M596" s="36" t="n">
        <v>0</v>
      </c>
      <c r="N596" s="36" t="n">
        <v>0</v>
      </c>
      <c r="O596" s="42" t="n">
        <v>3012</v>
      </c>
      <c r="P596" s="35"/>
      <c r="Q596" s="35"/>
    </row>
    <row r="597" customFormat="false" ht="12.75" hidden="false" customHeight="false" outlineLevel="0" collapsed="false">
      <c r="B597" s="33" t="n">
        <v>359063</v>
      </c>
      <c r="C597" s="34" t="s">
        <v>582</v>
      </c>
      <c r="D597" s="35" t="n">
        <v>1298</v>
      </c>
      <c r="E597" s="36" t="n">
        <v>0</v>
      </c>
      <c r="F597" s="35" t="n">
        <v>0</v>
      </c>
      <c r="G597" s="36" t="n">
        <v>0</v>
      </c>
      <c r="H597" s="36" t="n">
        <v>0</v>
      </c>
      <c r="I597" s="37" t="n">
        <v>1298</v>
      </c>
      <c r="J597" s="38" t="n">
        <v>1426</v>
      </c>
      <c r="K597" s="39" t="n">
        <v>0</v>
      </c>
      <c r="L597" s="36" t="n">
        <v>0</v>
      </c>
      <c r="M597" s="36" t="n">
        <v>0</v>
      </c>
      <c r="N597" s="36" t="n">
        <v>0</v>
      </c>
      <c r="O597" s="42" t="n">
        <v>1426</v>
      </c>
      <c r="P597" s="35"/>
      <c r="Q597" s="35"/>
    </row>
    <row r="598" customFormat="false" ht="12.75" hidden="false" customHeight="false" outlineLevel="0" collapsed="false">
      <c r="B598" s="33" t="n">
        <v>359066</v>
      </c>
      <c r="C598" s="34" t="s">
        <v>583</v>
      </c>
      <c r="D598" s="35" t="n">
        <v>19803</v>
      </c>
      <c r="E598" s="36" t="n">
        <v>0</v>
      </c>
      <c r="F598" s="35" t="n">
        <v>5746</v>
      </c>
      <c r="G598" s="36" t="n">
        <v>0</v>
      </c>
      <c r="H598" s="36" t="n">
        <v>0</v>
      </c>
      <c r="I598" s="37" t="n">
        <v>25549</v>
      </c>
      <c r="J598" s="38" t="n">
        <v>59315</v>
      </c>
      <c r="K598" s="39" t="n">
        <v>0</v>
      </c>
      <c r="L598" s="36" t="n">
        <v>10712</v>
      </c>
      <c r="M598" s="36" t="n">
        <v>0</v>
      </c>
      <c r="N598" s="36" t="n">
        <v>0</v>
      </c>
      <c r="O598" s="42" t="n">
        <v>70027</v>
      </c>
      <c r="P598" s="35"/>
      <c r="Q598" s="35"/>
    </row>
    <row r="599" customFormat="false" ht="12.75" hidden="false" customHeight="false" outlineLevel="0" collapsed="false">
      <c r="B599" s="33" t="n">
        <v>359069</v>
      </c>
      <c r="C599" s="34" t="s">
        <v>584</v>
      </c>
      <c r="D599" s="35" t="n">
        <v>1499</v>
      </c>
      <c r="E599" s="36" t="n">
        <v>0</v>
      </c>
      <c r="F599" s="35" t="n">
        <v>0</v>
      </c>
      <c r="G599" s="36" t="n">
        <v>0</v>
      </c>
      <c r="H599" s="36" t="n">
        <v>0</v>
      </c>
      <c r="I599" s="37" t="n">
        <v>1499</v>
      </c>
      <c r="J599" s="38" t="n">
        <v>3321</v>
      </c>
      <c r="K599" s="39" t="n">
        <v>0</v>
      </c>
      <c r="L599" s="36" t="n">
        <v>0</v>
      </c>
      <c r="M599" s="36" t="n">
        <v>0</v>
      </c>
      <c r="N599" s="36" t="n">
        <v>0</v>
      </c>
      <c r="O599" s="42" t="n">
        <v>3321</v>
      </c>
      <c r="P599" s="35"/>
      <c r="Q599" s="35"/>
    </row>
    <row r="600" customFormat="false" ht="12.75" hidden="false" customHeight="false" outlineLevel="0" collapsed="false">
      <c r="B600" s="33" t="n">
        <v>359070</v>
      </c>
      <c r="C600" s="34" t="s">
        <v>585</v>
      </c>
      <c r="D600" s="35" t="n">
        <v>0</v>
      </c>
      <c r="E600" s="36" t="n">
        <v>0</v>
      </c>
      <c r="F600" s="35" t="n">
        <v>0</v>
      </c>
      <c r="G600" s="36" t="n">
        <v>0</v>
      </c>
      <c r="H600" s="36" t="n">
        <v>0</v>
      </c>
      <c r="I600" s="37" t="n">
        <v>0</v>
      </c>
      <c r="J600" s="38" t="n">
        <v>0</v>
      </c>
      <c r="K600" s="39" t="n">
        <v>0</v>
      </c>
      <c r="L600" s="36" t="n">
        <v>0</v>
      </c>
      <c r="M600" s="36" t="n">
        <v>0</v>
      </c>
      <c r="N600" s="36" t="n">
        <v>0</v>
      </c>
      <c r="O600" s="42" t="n">
        <v>0</v>
      </c>
      <c r="P600" s="35"/>
      <c r="Q600" s="35"/>
    </row>
    <row r="601" customFormat="false" ht="12.75" hidden="false" customHeight="false" outlineLevel="0" collapsed="false">
      <c r="B601" s="33" t="n">
        <v>359071</v>
      </c>
      <c r="C601" s="34" t="s">
        <v>586</v>
      </c>
      <c r="D601" s="35" t="n">
        <v>0</v>
      </c>
      <c r="E601" s="36" t="n">
        <v>0</v>
      </c>
      <c r="F601" s="35" t="n">
        <v>0</v>
      </c>
      <c r="G601" s="36" t="n">
        <v>0</v>
      </c>
      <c r="H601" s="36" t="n">
        <v>0</v>
      </c>
      <c r="I601" s="37" t="n">
        <v>0</v>
      </c>
      <c r="J601" s="38" t="n">
        <v>0</v>
      </c>
      <c r="K601" s="39" t="n">
        <v>0</v>
      </c>
      <c r="L601" s="36" t="n">
        <v>0</v>
      </c>
      <c r="M601" s="36" t="n">
        <v>0</v>
      </c>
      <c r="N601" s="36" t="n">
        <v>0</v>
      </c>
      <c r="O601" s="42" t="n">
        <v>0</v>
      </c>
      <c r="P601" s="35"/>
      <c r="Q601" s="35"/>
    </row>
    <row r="602" customFormat="false" ht="12.75" hidden="false" customHeight="false" outlineLevel="0" collapsed="false">
      <c r="B602" s="33" t="n">
        <v>359072</v>
      </c>
      <c r="C602" s="34" t="s">
        <v>587</v>
      </c>
      <c r="D602" s="35" t="n">
        <v>0</v>
      </c>
      <c r="E602" s="36" t="n">
        <v>0</v>
      </c>
      <c r="F602" s="35" t="n">
        <v>0</v>
      </c>
      <c r="G602" s="36" t="n">
        <v>0</v>
      </c>
      <c r="H602" s="36" t="n">
        <v>0</v>
      </c>
      <c r="I602" s="37" t="n">
        <v>0</v>
      </c>
      <c r="J602" s="38" t="n">
        <v>0</v>
      </c>
      <c r="K602" s="39" t="n">
        <v>0</v>
      </c>
      <c r="L602" s="36" t="n">
        <v>0</v>
      </c>
      <c r="M602" s="36" t="n">
        <v>0</v>
      </c>
      <c r="N602" s="36" t="n">
        <v>0</v>
      </c>
      <c r="O602" s="42" t="n">
        <v>0</v>
      </c>
      <c r="P602" s="35"/>
      <c r="Q602" s="35"/>
    </row>
    <row r="603" customFormat="false" ht="12.75" hidden="false" customHeight="false" outlineLevel="0" collapsed="false">
      <c r="B603" s="33" t="n">
        <v>359073</v>
      </c>
      <c r="C603" s="34" t="s">
        <v>588</v>
      </c>
      <c r="D603" s="35" t="n">
        <v>39</v>
      </c>
      <c r="E603" s="36" t="n">
        <v>0</v>
      </c>
      <c r="F603" s="35" t="n">
        <v>0</v>
      </c>
      <c r="G603" s="36" t="n">
        <v>0</v>
      </c>
      <c r="H603" s="36" t="n">
        <v>0</v>
      </c>
      <c r="I603" s="37" t="n">
        <v>39</v>
      </c>
      <c r="J603" s="38" t="n">
        <v>1021</v>
      </c>
      <c r="K603" s="39" t="n">
        <v>0</v>
      </c>
      <c r="L603" s="36" t="n">
        <v>0</v>
      </c>
      <c r="M603" s="36" t="n">
        <v>0</v>
      </c>
      <c r="N603" s="36" t="n">
        <v>0</v>
      </c>
      <c r="O603" s="42" t="n">
        <v>1021</v>
      </c>
      <c r="P603" s="35"/>
      <c r="Q603" s="35"/>
    </row>
    <row r="604" customFormat="false" ht="12.75" hidden="false" customHeight="false" outlineLevel="0" collapsed="false">
      <c r="B604" s="33" t="n">
        <v>359074</v>
      </c>
      <c r="C604" s="34" t="s">
        <v>589</v>
      </c>
      <c r="D604" s="35" t="n">
        <v>0</v>
      </c>
      <c r="E604" s="36" t="n">
        <v>0</v>
      </c>
      <c r="F604" s="35" t="n">
        <v>0</v>
      </c>
      <c r="G604" s="36" t="n">
        <v>0</v>
      </c>
      <c r="H604" s="36" t="n">
        <v>0</v>
      </c>
      <c r="I604" s="37" t="n">
        <v>0</v>
      </c>
      <c r="J604" s="38" t="n">
        <v>453659</v>
      </c>
      <c r="K604" s="39" t="n">
        <v>0</v>
      </c>
      <c r="L604" s="36" t="n">
        <v>292350</v>
      </c>
      <c r="M604" s="36" t="n">
        <v>0</v>
      </c>
      <c r="N604" s="36" t="n">
        <v>234572</v>
      </c>
      <c r="O604" s="42" t="n">
        <v>980581</v>
      </c>
      <c r="P604" s="35"/>
      <c r="Q604" s="35"/>
    </row>
    <row r="605" customFormat="false" ht="12.75" hidden="false" customHeight="false" outlineLevel="0" collapsed="false">
      <c r="B605" s="33" t="n">
        <v>359075</v>
      </c>
      <c r="C605" s="34" t="s">
        <v>590</v>
      </c>
      <c r="D605" s="35" t="n">
        <v>0</v>
      </c>
      <c r="E605" s="36" t="n">
        <v>0</v>
      </c>
      <c r="F605" s="35" t="n">
        <v>0</v>
      </c>
      <c r="G605" s="36" t="n">
        <v>0</v>
      </c>
      <c r="H605" s="36" t="n">
        <v>0</v>
      </c>
      <c r="I605" s="37" t="n">
        <v>0</v>
      </c>
      <c r="J605" s="38" t="n">
        <v>0</v>
      </c>
      <c r="K605" s="39" t="n">
        <v>0</v>
      </c>
      <c r="L605" s="36" t="n">
        <v>0</v>
      </c>
      <c r="M605" s="36" t="n">
        <v>0</v>
      </c>
      <c r="N605" s="36" t="n">
        <v>0</v>
      </c>
      <c r="O605" s="42" t="n">
        <v>0</v>
      </c>
      <c r="P605" s="35"/>
      <c r="Q605" s="35"/>
    </row>
    <row r="606" customFormat="false" ht="12.75" hidden="false" customHeight="false" outlineLevel="0" collapsed="false">
      <c r="B606" s="33" t="n">
        <v>359077</v>
      </c>
      <c r="C606" s="34" t="s">
        <v>591</v>
      </c>
      <c r="D606" s="35" t="n">
        <v>0</v>
      </c>
      <c r="E606" s="36" t="n">
        <v>0</v>
      </c>
      <c r="F606" s="35" t="n">
        <v>0</v>
      </c>
      <c r="G606" s="36" t="n">
        <v>0</v>
      </c>
      <c r="H606" s="36" t="n">
        <v>0</v>
      </c>
      <c r="I606" s="37" t="n">
        <v>0</v>
      </c>
      <c r="J606" s="38" t="n">
        <v>80</v>
      </c>
      <c r="K606" s="39" t="n">
        <v>0</v>
      </c>
      <c r="L606" s="36" t="n">
        <v>100</v>
      </c>
      <c r="M606" s="36" t="n">
        <v>0</v>
      </c>
      <c r="N606" s="36" t="n">
        <v>0</v>
      </c>
      <c r="O606" s="42" t="n">
        <v>180</v>
      </c>
      <c r="P606" s="35"/>
      <c r="Q606" s="35"/>
    </row>
    <row r="607" customFormat="false" ht="12.75" hidden="false" customHeight="false" outlineLevel="0" collapsed="false">
      <c r="B607" s="43"/>
      <c r="C607" s="34"/>
      <c r="D607" s="35"/>
      <c r="E607" s="36"/>
      <c r="F607" s="35"/>
      <c r="G607" s="36"/>
      <c r="H607" s="36"/>
      <c r="I607" s="37"/>
      <c r="J607" s="38"/>
      <c r="L607" s="34"/>
      <c r="M607" s="34"/>
      <c r="N607" s="34"/>
      <c r="O607" s="44"/>
    </row>
    <row r="608" customFormat="false" ht="12.75" hidden="false" customHeight="false" outlineLevel="0" collapsed="false">
      <c r="B608" s="45" t="s">
        <v>12</v>
      </c>
      <c r="C608" s="46" t="s">
        <v>592</v>
      </c>
      <c r="D608" s="47" t="n">
        <f aca="false">SUM(D609:D654)</f>
        <v>2148547</v>
      </c>
      <c r="E608" s="31" t="n">
        <f aca="false">SUM(E609:E654)</f>
        <v>1064</v>
      </c>
      <c r="F608" s="31" t="n">
        <f aca="false">SUM(F609:F654)</f>
        <v>76470</v>
      </c>
      <c r="G608" s="31" t="n">
        <f aca="false">SUM(G609:G654)</f>
        <v>0</v>
      </c>
      <c r="H608" s="31" t="n">
        <f aca="false">SUM(H609:H654)</f>
        <v>27272</v>
      </c>
      <c r="I608" s="47" t="n">
        <f aca="false">SUM(I609:I654)</f>
        <v>2253353</v>
      </c>
      <c r="J608" s="30" t="n">
        <f aca="false">SUM(J609:J654)</f>
        <v>3006228</v>
      </c>
      <c r="K608" s="31" t="n">
        <f aca="false">SUM(K609:K654)</f>
        <v>1614</v>
      </c>
      <c r="L608" s="31" t="n">
        <f aca="false">SUM(L609:L654)</f>
        <v>68476</v>
      </c>
      <c r="M608" s="31" t="n">
        <f aca="false">SUM(M609:M654)</f>
        <v>0</v>
      </c>
      <c r="N608" s="31" t="n">
        <f aca="false">SUM(N609:N654)</f>
        <v>46032</v>
      </c>
      <c r="O608" s="32" t="n">
        <f aca="false">SUM(O609:O654)</f>
        <v>3122350</v>
      </c>
    </row>
    <row r="609" customFormat="false" ht="12.75" hidden="false" customHeight="false" outlineLevel="0" collapsed="false">
      <c r="B609" s="33" t="n">
        <v>411317</v>
      </c>
      <c r="C609" s="34" t="s">
        <v>593</v>
      </c>
      <c r="D609" s="35" t="n">
        <v>64707</v>
      </c>
      <c r="E609" s="36" t="n">
        <v>884</v>
      </c>
      <c r="F609" s="35" t="n">
        <v>72</v>
      </c>
      <c r="G609" s="36" t="n">
        <v>0</v>
      </c>
      <c r="H609" s="36" t="n">
        <v>0</v>
      </c>
      <c r="I609" s="37" t="n">
        <v>65663</v>
      </c>
      <c r="J609" s="38" t="n">
        <v>74237</v>
      </c>
      <c r="K609" s="39" t="n">
        <v>1559</v>
      </c>
      <c r="L609" s="40" t="n">
        <v>16</v>
      </c>
      <c r="M609" s="40" t="n">
        <v>0</v>
      </c>
      <c r="N609" s="40" t="n">
        <v>0</v>
      </c>
      <c r="O609" s="41" t="n">
        <v>75812</v>
      </c>
    </row>
    <row r="610" customFormat="false" ht="12.75" hidden="false" customHeight="false" outlineLevel="0" collapsed="false">
      <c r="B610" s="33" t="n">
        <v>411746</v>
      </c>
      <c r="C610" s="34" t="s">
        <v>594</v>
      </c>
      <c r="D610" s="35" t="n">
        <v>4836</v>
      </c>
      <c r="E610" s="36" t="n">
        <v>0</v>
      </c>
      <c r="F610" s="35" t="n">
        <v>0</v>
      </c>
      <c r="G610" s="36" t="n">
        <v>0</v>
      </c>
      <c r="H610" s="36" t="n">
        <v>0</v>
      </c>
      <c r="I610" s="37" t="n">
        <v>4836</v>
      </c>
      <c r="J610" s="38" t="n">
        <v>7967</v>
      </c>
      <c r="K610" s="39" t="n">
        <v>0</v>
      </c>
      <c r="L610" s="40" t="n">
        <v>0</v>
      </c>
      <c r="M610" s="40" t="n">
        <v>0</v>
      </c>
      <c r="N610" s="40" t="n">
        <v>0</v>
      </c>
      <c r="O610" s="41" t="n">
        <v>7967</v>
      </c>
    </row>
    <row r="611" customFormat="false" ht="12.75" hidden="false" customHeight="false" outlineLevel="0" collapsed="false">
      <c r="B611" s="33" t="n">
        <v>411756</v>
      </c>
      <c r="C611" s="34" t="s">
        <v>595</v>
      </c>
      <c r="D611" s="35" t="n">
        <v>8146</v>
      </c>
      <c r="E611" s="36" t="n">
        <v>0</v>
      </c>
      <c r="F611" s="35" t="n">
        <v>0</v>
      </c>
      <c r="G611" s="36" t="n">
        <v>0</v>
      </c>
      <c r="H611" s="36" t="n">
        <v>0</v>
      </c>
      <c r="I611" s="37" t="n">
        <v>8146</v>
      </c>
      <c r="J611" s="38" t="n">
        <v>8728</v>
      </c>
      <c r="K611" s="39" t="n">
        <v>0</v>
      </c>
      <c r="L611" s="40" t="n">
        <v>0</v>
      </c>
      <c r="M611" s="40" t="n">
        <v>0</v>
      </c>
      <c r="N611" s="40" t="n">
        <v>0</v>
      </c>
      <c r="O611" s="41" t="n">
        <v>8728</v>
      </c>
    </row>
    <row r="612" customFormat="false" ht="12.75" hidden="false" customHeight="false" outlineLevel="0" collapsed="false">
      <c r="B612" s="33" t="n">
        <v>411758</v>
      </c>
      <c r="C612" s="34" t="s">
        <v>596</v>
      </c>
      <c r="D612" s="35" t="n">
        <v>2916</v>
      </c>
      <c r="E612" s="36" t="n">
        <v>0</v>
      </c>
      <c r="F612" s="35" t="n">
        <v>0</v>
      </c>
      <c r="G612" s="36" t="n">
        <v>0</v>
      </c>
      <c r="H612" s="36" t="n">
        <v>0</v>
      </c>
      <c r="I612" s="37" t="n">
        <v>2916</v>
      </c>
      <c r="J612" s="38" t="n">
        <v>2316</v>
      </c>
      <c r="K612" s="39" t="n">
        <v>0</v>
      </c>
      <c r="L612" s="40" t="n">
        <v>0</v>
      </c>
      <c r="M612" s="40" t="n">
        <v>0</v>
      </c>
      <c r="N612" s="40" t="n">
        <v>0</v>
      </c>
      <c r="O612" s="41" t="n">
        <v>2316</v>
      </c>
    </row>
    <row r="613" customFormat="false" ht="12.75" hidden="false" customHeight="false" outlineLevel="0" collapsed="false">
      <c r="B613" s="33" t="n">
        <v>411761</v>
      </c>
      <c r="C613" s="34" t="s">
        <v>597</v>
      </c>
      <c r="D613" s="35" t="n">
        <v>406</v>
      </c>
      <c r="E613" s="36" t="n">
        <v>0</v>
      </c>
      <c r="F613" s="35" t="n">
        <v>0</v>
      </c>
      <c r="G613" s="36" t="n">
        <v>0</v>
      </c>
      <c r="H613" s="36" t="n">
        <v>0</v>
      </c>
      <c r="I613" s="37" t="n">
        <v>406</v>
      </c>
      <c r="J613" s="38" t="n">
        <v>910</v>
      </c>
      <c r="K613" s="39" t="n">
        <v>0</v>
      </c>
      <c r="L613" s="40" t="n">
        <v>32</v>
      </c>
      <c r="M613" s="40" t="n">
        <v>0</v>
      </c>
      <c r="N613" s="40" t="n">
        <v>0</v>
      </c>
      <c r="O613" s="41" t="n">
        <v>942</v>
      </c>
    </row>
    <row r="614" customFormat="false" ht="12.75" hidden="false" customHeight="false" outlineLevel="0" collapsed="false">
      <c r="B614" s="33" t="n">
        <v>411764</v>
      </c>
      <c r="C614" s="34" t="s">
        <v>598</v>
      </c>
      <c r="D614" s="35" t="n">
        <v>0</v>
      </c>
      <c r="E614" s="36" t="n">
        <v>0</v>
      </c>
      <c r="F614" s="35" t="n">
        <v>0</v>
      </c>
      <c r="G614" s="36" t="n">
        <v>0</v>
      </c>
      <c r="H614" s="36" t="n">
        <v>0</v>
      </c>
      <c r="I614" s="37" t="n">
        <v>0</v>
      </c>
      <c r="J614" s="38" t="n">
        <v>2377</v>
      </c>
      <c r="K614" s="39" t="n">
        <v>0</v>
      </c>
      <c r="L614" s="40" t="n">
        <v>0</v>
      </c>
      <c r="M614" s="40" t="n">
        <v>0</v>
      </c>
      <c r="N614" s="40" t="n">
        <v>0</v>
      </c>
      <c r="O614" s="41" t="n">
        <v>2377</v>
      </c>
    </row>
    <row r="615" customFormat="false" ht="12.75" hidden="false" customHeight="false" outlineLevel="0" collapsed="false">
      <c r="B615" s="33" t="n">
        <v>411777</v>
      </c>
      <c r="C615" s="34" t="s">
        <v>599</v>
      </c>
      <c r="D615" s="35" t="n">
        <v>13767</v>
      </c>
      <c r="E615" s="36" t="n">
        <v>0</v>
      </c>
      <c r="F615" s="35" t="n">
        <v>112</v>
      </c>
      <c r="G615" s="36" t="n">
        <v>0</v>
      </c>
      <c r="H615" s="36" t="n">
        <v>0</v>
      </c>
      <c r="I615" s="37" t="n">
        <v>13879</v>
      </c>
      <c r="J615" s="38" t="n">
        <v>19099</v>
      </c>
      <c r="K615" s="39" t="n">
        <v>0</v>
      </c>
      <c r="L615" s="40" t="n">
        <v>112</v>
      </c>
      <c r="M615" s="40" t="n">
        <v>0</v>
      </c>
      <c r="N615" s="40" t="n">
        <v>0</v>
      </c>
      <c r="O615" s="41" t="n">
        <v>19211</v>
      </c>
    </row>
    <row r="616" customFormat="false" ht="12.75" hidden="false" customHeight="false" outlineLevel="0" collapsed="false">
      <c r="B616" s="33" t="n">
        <v>411778</v>
      </c>
      <c r="C616" s="34" t="s">
        <v>600</v>
      </c>
      <c r="D616" s="35" t="n">
        <v>1433</v>
      </c>
      <c r="E616" s="36" t="n">
        <v>0</v>
      </c>
      <c r="F616" s="35" t="n">
        <v>0</v>
      </c>
      <c r="G616" s="36" t="n">
        <v>0</v>
      </c>
      <c r="H616" s="36" t="n">
        <v>0</v>
      </c>
      <c r="I616" s="37" t="n">
        <v>1433</v>
      </c>
      <c r="J616" s="38" t="n">
        <v>1806</v>
      </c>
      <c r="K616" s="39" t="n">
        <v>0</v>
      </c>
      <c r="L616" s="40" t="n">
        <v>0</v>
      </c>
      <c r="M616" s="40" t="n">
        <v>0</v>
      </c>
      <c r="N616" s="40" t="n">
        <v>0</v>
      </c>
      <c r="O616" s="41" t="n">
        <v>1806</v>
      </c>
    </row>
    <row r="617" customFormat="false" ht="12.75" hidden="false" customHeight="false" outlineLevel="0" collapsed="false">
      <c r="B617" s="33" t="n">
        <v>411780</v>
      </c>
      <c r="C617" s="34" t="s">
        <v>601</v>
      </c>
      <c r="D617" s="35" t="n">
        <v>7668</v>
      </c>
      <c r="E617" s="36" t="n">
        <v>0</v>
      </c>
      <c r="F617" s="35" t="n">
        <v>0</v>
      </c>
      <c r="G617" s="36" t="n">
        <v>0</v>
      </c>
      <c r="H617" s="36" t="n">
        <v>0</v>
      </c>
      <c r="I617" s="37" t="n">
        <v>7668</v>
      </c>
      <c r="J617" s="38" t="n">
        <v>8862</v>
      </c>
      <c r="K617" s="39" t="n">
        <v>0</v>
      </c>
      <c r="L617" s="40" t="n">
        <v>0</v>
      </c>
      <c r="M617" s="40" t="n">
        <v>0</v>
      </c>
      <c r="N617" s="40" t="n">
        <v>0</v>
      </c>
      <c r="O617" s="41" t="n">
        <v>8862</v>
      </c>
    </row>
    <row r="618" customFormat="false" ht="12.75" hidden="false" customHeight="false" outlineLevel="0" collapsed="false">
      <c r="B618" s="33" t="n">
        <v>411781</v>
      </c>
      <c r="C618" s="34" t="s">
        <v>602</v>
      </c>
      <c r="D618" s="35" t="n">
        <v>99</v>
      </c>
      <c r="E618" s="36" t="n">
        <v>0</v>
      </c>
      <c r="F618" s="35" t="n">
        <v>0</v>
      </c>
      <c r="G618" s="36" t="n">
        <v>0</v>
      </c>
      <c r="H618" s="36" t="n">
        <v>0</v>
      </c>
      <c r="I618" s="37" t="n">
        <v>99</v>
      </c>
      <c r="J618" s="38" t="n">
        <v>0</v>
      </c>
      <c r="K618" s="39" t="n">
        <v>0</v>
      </c>
      <c r="L618" s="40" t="n">
        <v>0</v>
      </c>
      <c r="M618" s="40" t="n">
        <v>0</v>
      </c>
      <c r="N618" s="40" t="n">
        <v>0</v>
      </c>
      <c r="O618" s="41" t="n">
        <v>0</v>
      </c>
    </row>
    <row r="619" customFormat="false" ht="12.75" hidden="false" customHeight="false" outlineLevel="0" collapsed="false">
      <c r="B619" s="33" t="n">
        <v>411782</v>
      </c>
      <c r="C619" s="34" t="s">
        <v>603</v>
      </c>
      <c r="D619" s="35" t="n">
        <v>484</v>
      </c>
      <c r="E619" s="36" t="n">
        <v>0</v>
      </c>
      <c r="F619" s="35" t="n">
        <v>0</v>
      </c>
      <c r="G619" s="36" t="n">
        <v>0</v>
      </c>
      <c r="H619" s="36" t="n">
        <v>0</v>
      </c>
      <c r="I619" s="37" t="n">
        <v>484</v>
      </c>
      <c r="J619" s="38" t="n">
        <v>447</v>
      </c>
      <c r="K619" s="39" t="n">
        <v>0</v>
      </c>
      <c r="L619" s="40" t="n">
        <v>0</v>
      </c>
      <c r="M619" s="40" t="n">
        <v>0</v>
      </c>
      <c r="N619" s="40" t="n">
        <v>0</v>
      </c>
      <c r="O619" s="41" t="n">
        <v>447</v>
      </c>
    </row>
    <row r="620" customFormat="false" ht="12.75" hidden="false" customHeight="false" outlineLevel="0" collapsed="false">
      <c r="B620" s="33" t="n">
        <v>411785</v>
      </c>
      <c r="C620" s="34" t="s">
        <v>604</v>
      </c>
      <c r="D620" s="35" t="n">
        <v>5382</v>
      </c>
      <c r="E620" s="36" t="n">
        <v>0</v>
      </c>
      <c r="F620" s="35" t="n">
        <v>0</v>
      </c>
      <c r="G620" s="36" t="n">
        <v>0</v>
      </c>
      <c r="H620" s="36" t="n">
        <v>0</v>
      </c>
      <c r="I620" s="37" t="n">
        <v>5382</v>
      </c>
      <c r="J620" s="38" t="n">
        <v>5536</v>
      </c>
      <c r="K620" s="39" t="n">
        <v>0</v>
      </c>
      <c r="L620" s="40" t="n">
        <v>0</v>
      </c>
      <c r="M620" s="40" t="n">
        <v>0</v>
      </c>
      <c r="N620" s="40" t="n">
        <v>0</v>
      </c>
      <c r="O620" s="41" t="n">
        <v>5536</v>
      </c>
    </row>
    <row r="621" customFormat="false" ht="12.75" hidden="false" customHeight="false" outlineLevel="0" collapsed="false">
      <c r="B621" s="33" t="n">
        <v>411788</v>
      </c>
      <c r="C621" s="34" t="s">
        <v>605</v>
      </c>
      <c r="D621" s="35" t="n">
        <v>4955</v>
      </c>
      <c r="E621" s="36" t="n">
        <v>0</v>
      </c>
      <c r="F621" s="35" t="n">
        <v>0</v>
      </c>
      <c r="G621" s="36" t="n">
        <v>0</v>
      </c>
      <c r="H621" s="36" t="n">
        <v>0</v>
      </c>
      <c r="I621" s="37" t="n">
        <v>4955</v>
      </c>
      <c r="J621" s="38" t="n">
        <v>6018</v>
      </c>
      <c r="K621" s="39" t="n">
        <v>0</v>
      </c>
      <c r="L621" s="40" t="n">
        <v>0</v>
      </c>
      <c r="M621" s="40" t="n">
        <v>0</v>
      </c>
      <c r="N621" s="40" t="n">
        <v>0</v>
      </c>
      <c r="O621" s="41" t="n">
        <v>6018</v>
      </c>
    </row>
    <row r="622" customFormat="false" ht="12.75" hidden="false" customHeight="false" outlineLevel="0" collapsed="false">
      <c r="B622" s="33" t="n">
        <v>411791</v>
      </c>
      <c r="C622" s="34" t="s">
        <v>606</v>
      </c>
      <c r="D622" s="35" t="n">
        <v>3808</v>
      </c>
      <c r="E622" s="36" t="n">
        <v>0</v>
      </c>
      <c r="F622" s="35" t="n">
        <v>72</v>
      </c>
      <c r="G622" s="36" t="n">
        <v>0</v>
      </c>
      <c r="H622" s="36" t="n">
        <v>0</v>
      </c>
      <c r="I622" s="37" t="n">
        <v>3880</v>
      </c>
      <c r="J622" s="38" t="n">
        <v>6285</v>
      </c>
      <c r="K622" s="39" t="n">
        <v>0</v>
      </c>
      <c r="L622" s="40" t="n">
        <v>128</v>
      </c>
      <c r="M622" s="40" t="n">
        <v>0</v>
      </c>
      <c r="N622" s="40" t="n">
        <v>0</v>
      </c>
      <c r="O622" s="41" t="n">
        <v>6413</v>
      </c>
    </row>
    <row r="623" customFormat="false" ht="12.75" hidden="false" customHeight="false" outlineLevel="0" collapsed="false">
      <c r="B623" s="33" t="n">
        <v>411801</v>
      </c>
      <c r="C623" s="34" t="s">
        <v>607</v>
      </c>
      <c r="D623" s="35" t="n">
        <v>5196</v>
      </c>
      <c r="E623" s="36" t="n">
        <v>0</v>
      </c>
      <c r="F623" s="35" t="n">
        <v>60</v>
      </c>
      <c r="G623" s="36" t="n">
        <v>0</v>
      </c>
      <c r="H623" s="36" t="n">
        <v>0</v>
      </c>
      <c r="I623" s="37" t="n">
        <v>5256</v>
      </c>
      <c r="J623" s="38" t="n">
        <v>5056</v>
      </c>
      <c r="K623" s="39" t="n">
        <v>0</v>
      </c>
      <c r="L623" s="40" t="n">
        <v>70</v>
      </c>
      <c r="M623" s="40" t="n">
        <v>0</v>
      </c>
      <c r="N623" s="40" t="n">
        <v>0</v>
      </c>
      <c r="O623" s="41" t="n">
        <v>5126</v>
      </c>
    </row>
    <row r="624" customFormat="false" ht="12.75" hidden="false" customHeight="false" outlineLevel="0" collapsed="false">
      <c r="B624" s="33" t="n">
        <v>411807</v>
      </c>
      <c r="C624" s="34" t="s">
        <v>608</v>
      </c>
      <c r="D624" s="35" t="n">
        <v>3849</v>
      </c>
      <c r="E624" s="36" t="n">
        <v>0</v>
      </c>
      <c r="F624" s="35" t="n">
        <v>0</v>
      </c>
      <c r="G624" s="36" t="n">
        <v>0</v>
      </c>
      <c r="H624" s="36" t="n">
        <v>0</v>
      </c>
      <c r="I624" s="37" t="n">
        <v>3849</v>
      </c>
      <c r="J624" s="38" t="n">
        <v>5581</v>
      </c>
      <c r="K624" s="39" t="n">
        <v>0</v>
      </c>
      <c r="L624" s="40" t="n">
        <v>0</v>
      </c>
      <c r="M624" s="40" t="n">
        <v>0</v>
      </c>
      <c r="N624" s="40" t="n">
        <v>0</v>
      </c>
      <c r="O624" s="41" t="n">
        <v>5581</v>
      </c>
    </row>
    <row r="625" customFormat="false" ht="12.75" hidden="false" customHeight="false" outlineLevel="0" collapsed="false">
      <c r="B625" s="33" t="n">
        <v>411808</v>
      </c>
      <c r="C625" s="34" t="s">
        <v>609</v>
      </c>
      <c r="D625" s="35" t="n">
        <v>4009</v>
      </c>
      <c r="E625" s="36" t="n">
        <v>0</v>
      </c>
      <c r="F625" s="35" t="n">
        <v>35</v>
      </c>
      <c r="G625" s="36" t="n">
        <v>0</v>
      </c>
      <c r="H625" s="36" t="n">
        <v>0</v>
      </c>
      <c r="I625" s="37" t="n">
        <v>4044</v>
      </c>
      <c r="J625" s="38" t="n">
        <v>5734</v>
      </c>
      <c r="K625" s="39" t="n">
        <v>0</v>
      </c>
      <c r="L625" s="40" t="n">
        <v>35</v>
      </c>
      <c r="M625" s="40" t="n">
        <v>0</v>
      </c>
      <c r="N625" s="40" t="n">
        <v>48</v>
      </c>
      <c r="O625" s="41" t="n">
        <v>5817</v>
      </c>
    </row>
    <row r="626" customFormat="false" ht="12.75" hidden="false" customHeight="false" outlineLevel="0" collapsed="false">
      <c r="B626" s="33" t="n">
        <v>411809</v>
      </c>
      <c r="C626" s="34" t="s">
        <v>610</v>
      </c>
      <c r="D626" s="35" t="n">
        <v>0</v>
      </c>
      <c r="E626" s="36" t="n">
        <v>0</v>
      </c>
      <c r="F626" s="35" t="n">
        <v>0</v>
      </c>
      <c r="G626" s="36" t="n">
        <v>0</v>
      </c>
      <c r="H626" s="36" t="n">
        <v>0</v>
      </c>
      <c r="I626" s="37" t="n">
        <v>0</v>
      </c>
      <c r="J626" s="38" t="n">
        <v>0</v>
      </c>
      <c r="K626" s="39" t="n">
        <v>0</v>
      </c>
      <c r="L626" s="40" t="n">
        <v>0</v>
      </c>
      <c r="M626" s="40" t="n">
        <v>0</v>
      </c>
      <c r="N626" s="40" t="n">
        <v>0</v>
      </c>
      <c r="O626" s="41" t="n">
        <v>0</v>
      </c>
    </row>
    <row r="627" customFormat="false" ht="12.75" hidden="false" customHeight="false" outlineLevel="0" collapsed="false">
      <c r="B627" s="33" t="n">
        <v>411814</v>
      </c>
      <c r="C627" s="34" t="s">
        <v>611</v>
      </c>
      <c r="D627" s="35" t="n">
        <v>4266</v>
      </c>
      <c r="E627" s="36" t="n">
        <v>0</v>
      </c>
      <c r="F627" s="35" t="n">
        <v>30</v>
      </c>
      <c r="G627" s="36" t="n">
        <v>0</v>
      </c>
      <c r="H627" s="36" t="n">
        <v>0</v>
      </c>
      <c r="I627" s="37" t="n">
        <v>4296</v>
      </c>
      <c r="J627" s="38" t="n">
        <v>4494</v>
      </c>
      <c r="K627" s="39" t="n">
        <v>0</v>
      </c>
      <c r="L627" s="40" t="n">
        <v>40</v>
      </c>
      <c r="M627" s="40" t="n">
        <v>0</v>
      </c>
      <c r="N627" s="40" t="n">
        <v>0</v>
      </c>
      <c r="O627" s="41" t="n">
        <v>4534</v>
      </c>
    </row>
    <row r="628" customFormat="false" ht="12.75" hidden="false" customHeight="false" outlineLevel="0" collapsed="false">
      <c r="B628" s="33" t="n">
        <v>411817</v>
      </c>
      <c r="C628" s="34" t="s">
        <v>612</v>
      </c>
      <c r="D628" s="35" t="n">
        <v>15664</v>
      </c>
      <c r="E628" s="36" t="n">
        <v>0</v>
      </c>
      <c r="F628" s="35" t="n">
        <v>0</v>
      </c>
      <c r="G628" s="36" t="n">
        <v>0</v>
      </c>
      <c r="H628" s="36" t="n">
        <v>0</v>
      </c>
      <c r="I628" s="37" t="n">
        <v>15664</v>
      </c>
      <c r="J628" s="38" t="n">
        <v>26850</v>
      </c>
      <c r="K628" s="39" t="n">
        <v>0</v>
      </c>
      <c r="L628" s="40" t="n">
        <v>0</v>
      </c>
      <c r="M628" s="40" t="n">
        <v>0</v>
      </c>
      <c r="N628" s="40" t="n">
        <v>0</v>
      </c>
      <c r="O628" s="41" t="n">
        <v>26850</v>
      </c>
    </row>
    <row r="629" customFormat="false" ht="12.75" hidden="false" customHeight="false" outlineLevel="0" collapsed="false">
      <c r="B629" s="33" t="n">
        <v>411818</v>
      </c>
      <c r="C629" s="34" t="s">
        <v>613</v>
      </c>
      <c r="D629" s="53" t="n">
        <v>22217</v>
      </c>
      <c r="E629" s="36" t="n">
        <v>0</v>
      </c>
      <c r="F629" s="53" t="n">
        <v>0</v>
      </c>
      <c r="G629" s="36" t="n">
        <v>0</v>
      </c>
      <c r="H629" s="36" t="n">
        <v>0</v>
      </c>
      <c r="I629" s="84" t="n">
        <v>22217</v>
      </c>
      <c r="J629" s="38" t="n">
        <v>39328</v>
      </c>
      <c r="K629" s="39" t="n">
        <v>0</v>
      </c>
      <c r="L629" s="40" t="n">
        <v>0</v>
      </c>
      <c r="M629" s="40" t="n">
        <v>0</v>
      </c>
      <c r="N629" s="40" t="n">
        <v>0</v>
      </c>
      <c r="O629" s="41" t="n">
        <v>39328</v>
      </c>
    </row>
    <row r="630" customFormat="false" ht="12.75" hidden="false" customHeight="false" outlineLevel="0" collapsed="false">
      <c r="B630" s="33" t="n">
        <v>411820</v>
      </c>
      <c r="C630" s="34" t="s">
        <v>614</v>
      </c>
      <c r="D630" s="35" t="n">
        <v>5085</v>
      </c>
      <c r="E630" s="36" t="n">
        <v>0</v>
      </c>
      <c r="F630" s="35" t="n">
        <v>52</v>
      </c>
      <c r="G630" s="36" t="n">
        <v>0</v>
      </c>
      <c r="H630" s="36" t="n">
        <v>0</v>
      </c>
      <c r="I630" s="37" t="n">
        <v>5137</v>
      </c>
      <c r="J630" s="38" t="n">
        <v>7973</v>
      </c>
      <c r="K630" s="39" t="n">
        <v>0</v>
      </c>
      <c r="L630" s="40" t="n">
        <v>288</v>
      </c>
      <c r="M630" s="40" t="n">
        <v>0</v>
      </c>
      <c r="N630" s="40" t="n">
        <v>0</v>
      </c>
      <c r="O630" s="41" t="n">
        <v>8261</v>
      </c>
    </row>
    <row r="631" customFormat="false" ht="12.75" hidden="false" customHeight="false" outlineLevel="0" collapsed="false">
      <c r="B631" s="33" t="n">
        <v>411826</v>
      </c>
      <c r="C631" s="34" t="s">
        <v>615</v>
      </c>
      <c r="D631" s="35" t="n">
        <v>12108</v>
      </c>
      <c r="E631" s="36" t="n">
        <v>0</v>
      </c>
      <c r="F631" s="35" t="n">
        <v>30</v>
      </c>
      <c r="G631" s="36" t="n">
        <v>0</v>
      </c>
      <c r="H631" s="36" t="n">
        <v>0</v>
      </c>
      <c r="I631" s="37" t="n">
        <v>12138</v>
      </c>
      <c r="J631" s="38" t="n">
        <v>14684</v>
      </c>
      <c r="K631" s="39" t="n">
        <v>0</v>
      </c>
      <c r="L631" s="40" t="n">
        <v>0</v>
      </c>
      <c r="M631" s="40" t="n">
        <v>0</v>
      </c>
      <c r="N631" s="40" t="n">
        <v>0</v>
      </c>
      <c r="O631" s="41" t="n">
        <v>14684</v>
      </c>
    </row>
    <row r="632" customFormat="false" ht="12.75" hidden="false" customHeight="false" outlineLevel="0" collapsed="false">
      <c r="B632" s="33" t="n">
        <v>411827</v>
      </c>
      <c r="C632" s="34" t="s">
        <v>616</v>
      </c>
      <c r="D632" s="35" t="n">
        <v>3199</v>
      </c>
      <c r="E632" s="36" t="n">
        <v>0</v>
      </c>
      <c r="F632" s="35" t="n">
        <v>0</v>
      </c>
      <c r="G632" s="36" t="n">
        <v>0</v>
      </c>
      <c r="H632" s="36" t="n">
        <v>66</v>
      </c>
      <c r="I632" s="37" t="n">
        <v>3265</v>
      </c>
      <c r="J632" s="38" t="n">
        <v>5508</v>
      </c>
      <c r="K632" s="39" t="n">
        <v>0</v>
      </c>
      <c r="L632" s="40" t="n">
        <v>0</v>
      </c>
      <c r="M632" s="40" t="n">
        <v>0</v>
      </c>
      <c r="N632" s="40" t="n">
        <v>48</v>
      </c>
      <c r="O632" s="41" t="n">
        <v>5556</v>
      </c>
    </row>
    <row r="633" customFormat="false" ht="12.75" hidden="false" customHeight="false" outlineLevel="0" collapsed="false">
      <c r="B633" s="33" t="n">
        <v>411829</v>
      </c>
      <c r="C633" s="34" t="s">
        <v>617</v>
      </c>
      <c r="D633" s="35" t="n">
        <v>7337</v>
      </c>
      <c r="E633" s="36" t="n">
        <v>0</v>
      </c>
      <c r="F633" s="35" t="n">
        <v>149</v>
      </c>
      <c r="G633" s="36" t="n">
        <v>0</v>
      </c>
      <c r="H633" s="36" t="n">
        <v>0</v>
      </c>
      <c r="I633" s="37" t="n">
        <v>7486</v>
      </c>
      <c r="J633" s="38" t="n">
        <v>10374</v>
      </c>
      <c r="K633" s="39" t="n">
        <v>0</v>
      </c>
      <c r="L633" s="40" t="n">
        <v>125</v>
      </c>
      <c r="M633" s="40" t="n">
        <v>0</v>
      </c>
      <c r="N633" s="40" t="n">
        <v>0</v>
      </c>
      <c r="O633" s="41" t="n">
        <v>10499</v>
      </c>
    </row>
    <row r="634" customFormat="false" ht="12.75" hidden="false" customHeight="false" outlineLevel="0" collapsed="false">
      <c r="B634" s="33" t="n">
        <v>411831</v>
      </c>
      <c r="C634" s="34" t="s">
        <v>618</v>
      </c>
      <c r="D634" s="35" t="n">
        <v>0</v>
      </c>
      <c r="E634" s="36" t="n">
        <v>0</v>
      </c>
      <c r="F634" s="35" t="n">
        <v>0</v>
      </c>
      <c r="G634" s="36" t="n">
        <v>0</v>
      </c>
      <c r="H634" s="36" t="n">
        <v>0</v>
      </c>
      <c r="I634" s="37" t="n">
        <v>0</v>
      </c>
      <c r="J634" s="38" t="n">
        <v>0</v>
      </c>
      <c r="K634" s="39" t="n">
        <v>0</v>
      </c>
      <c r="L634" s="40" t="n">
        <v>0</v>
      </c>
      <c r="M634" s="40" t="n">
        <v>0</v>
      </c>
      <c r="N634" s="40" t="n">
        <v>0</v>
      </c>
      <c r="O634" s="41" t="n">
        <v>0</v>
      </c>
    </row>
    <row r="635" customFormat="false" ht="12.75" hidden="false" customHeight="false" outlineLevel="0" collapsed="false">
      <c r="B635" s="33" t="n">
        <v>411831</v>
      </c>
      <c r="C635" s="34" t="s">
        <v>618</v>
      </c>
      <c r="D635" s="35" t="n">
        <v>1400</v>
      </c>
      <c r="E635" s="36" t="n">
        <v>0</v>
      </c>
      <c r="F635" s="35" t="n">
        <v>0</v>
      </c>
      <c r="G635" s="36" t="n">
        <v>0</v>
      </c>
      <c r="H635" s="36" t="n">
        <v>74</v>
      </c>
      <c r="I635" s="37" t="n">
        <v>1474</v>
      </c>
      <c r="J635" s="38" t="n">
        <v>1685</v>
      </c>
      <c r="K635" s="39" t="n">
        <v>0</v>
      </c>
      <c r="L635" s="40" t="n">
        <v>10</v>
      </c>
      <c r="M635" s="40" t="n">
        <v>0</v>
      </c>
      <c r="N635" s="40" t="n">
        <v>76</v>
      </c>
      <c r="O635" s="41" t="n">
        <v>1771</v>
      </c>
    </row>
    <row r="636" customFormat="false" ht="12.75" hidden="false" customHeight="false" outlineLevel="0" collapsed="false">
      <c r="B636" s="33" t="n">
        <v>411833</v>
      </c>
      <c r="C636" s="34" t="s">
        <v>619</v>
      </c>
      <c r="D636" s="35" t="n">
        <v>10514</v>
      </c>
      <c r="E636" s="36" t="n">
        <v>0</v>
      </c>
      <c r="F636" s="35" t="n">
        <v>0</v>
      </c>
      <c r="G636" s="36" t="n">
        <v>0</v>
      </c>
      <c r="H636" s="36" t="n">
        <v>0</v>
      </c>
      <c r="I636" s="37" t="n">
        <v>10514</v>
      </c>
      <c r="J636" s="38" t="n">
        <v>12510</v>
      </c>
      <c r="K636" s="39" t="n">
        <v>0</v>
      </c>
      <c r="L636" s="40" t="n">
        <v>0</v>
      </c>
      <c r="M636" s="40" t="n">
        <v>0</v>
      </c>
      <c r="N636" s="40" t="n">
        <v>0</v>
      </c>
      <c r="O636" s="41" t="n">
        <v>12510</v>
      </c>
    </row>
    <row r="637" customFormat="false" ht="12.75" hidden="false" customHeight="false" outlineLevel="0" collapsed="false">
      <c r="B637" s="33" t="n">
        <v>411835</v>
      </c>
      <c r="C637" s="34" t="s">
        <v>620</v>
      </c>
      <c r="D637" s="35" t="n">
        <v>7452</v>
      </c>
      <c r="E637" s="36" t="n">
        <v>0</v>
      </c>
      <c r="F637" s="35" t="n">
        <v>0</v>
      </c>
      <c r="G637" s="36" t="n">
        <v>0</v>
      </c>
      <c r="H637" s="36" t="n">
        <v>0</v>
      </c>
      <c r="I637" s="37" t="n">
        <v>7452</v>
      </c>
      <c r="J637" s="38" t="n">
        <v>8898</v>
      </c>
      <c r="K637" s="39" t="n">
        <v>0</v>
      </c>
      <c r="L637" s="40" t="n">
        <v>0</v>
      </c>
      <c r="M637" s="40" t="n">
        <v>0</v>
      </c>
      <c r="N637" s="40" t="n">
        <v>0</v>
      </c>
      <c r="O637" s="41" t="n">
        <v>8898</v>
      </c>
    </row>
    <row r="638" customFormat="false" ht="12.75" hidden="false" customHeight="false" outlineLevel="0" collapsed="false">
      <c r="B638" s="33" t="n">
        <v>411835</v>
      </c>
      <c r="C638" s="34" t="s">
        <v>621</v>
      </c>
      <c r="D638" s="35" t="n">
        <v>2254</v>
      </c>
      <c r="E638" s="36" t="n">
        <v>0</v>
      </c>
      <c r="F638" s="35" t="n">
        <v>39</v>
      </c>
      <c r="G638" s="36" t="n">
        <v>0</v>
      </c>
      <c r="H638" s="36" t="n">
        <v>0</v>
      </c>
      <c r="I638" s="37" t="n">
        <v>2293</v>
      </c>
      <c r="J638" s="38" t="n">
        <v>1881</v>
      </c>
      <c r="K638" s="39" t="n">
        <v>0</v>
      </c>
      <c r="L638" s="40" t="n">
        <v>0</v>
      </c>
      <c r="M638" s="40" t="n">
        <v>0</v>
      </c>
      <c r="N638" s="40" t="n">
        <v>0</v>
      </c>
      <c r="O638" s="41" t="n">
        <v>1881</v>
      </c>
    </row>
    <row r="639" customFormat="false" ht="12.75" hidden="false" customHeight="false" outlineLevel="0" collapsed="false">
      <c r="B639" s="33" t="n">
        <v>411839</v>
      </c>
      <c r="C639" s="34" t="s">
        <v>622</v>
      </c>
      <c r="D639" s="35" t="n">
        <v>1343</v>
      </c>
      <c r="E639" s="36" t="n">
        <v>0</v>
      </c>
      <c r="F639" s="35" t="n">
        <v>0</v>
      </c>
      <c r="G639" s="36" t="n">
        <v>0</v>
      </c>
      <c r="H639" s="36" t="n">
        <v>0</v>
      </c>
      <c r="I639" s="37" t="n">
        <v>1343</v>
      </c>
      <c r="J639" s="38" t="n">
        <v>2007</v>
      </c>
      <c r="K639" s="39" t="n">
        <v>0</v>
      </c>
      <c r="L639" s="40" t="n">
        <v>0</v>
      </c>
      <c r="M639" s="40" t="n">
        <v>0</v>
      </c>
      <c r="N639" s="40" t="n">
        <v>0</v>
      </c>
      <c r="O639" s="41" t="n">
        <v>2007</v>
      </c>
    </row>
    <row r="640" customFormat="false" ht="12.75" hidden="false" customHeight="false" outlineLevel="0" collapsed="false">
      <c r="B640" s="33" t="n">
        <v>411840</v>
      </c>
      <c r="C640" s="34" t="s">
        <v>623</v>
      </c>
      <c r="D640" s="35" t="n">
        <v>271</v>
      </c>
      <c r="E640" s="36" t="n">
        <v>0</v>
      </c>
      <c r="F640" s="35" t="n">
        <v>0</v>
      </c>
      <c r="G640" s="36" t="n">
        <v>0</v>
      </c>
      <c r="H640" s="36" t="n">
        <v>0</v>
      </c>
      <c r="I640" s="37" t="n">
        <v>271</v>
      </c>
      <c r="J640" s="38" t="n">
        <v>1957</v>
      </c>
      <c r="K640" s="39" t="n">
        <v>0</v>
      </c>
      <c r="L640" s="40" t="n">
        <v>20</v>
      </c>
      <c r="M640" s="40" t="n">
        <v>0</v>
      </c>
      <c r="N640" s="40" t="n">
        <v>0</v>
      </c>
      <c r="O640" s="41" t="n">
        <v>1977</v>
      </c>
    </row>
    <row r="641" customFormat="false" ht="12.75" hidden="false" customHeight="false" outlineLevel="0" collapsed="false">
      <c r="B641" s="33" t="n">
        <v>411842</v>
      </c>
      <c r="C641" s="34" t="s">
        <v>624</v>
      </c>
      <c r="D641" s="35" t="n">
        <v>107337</v>
      </c>
      <c r="E641" s="36" t="n">
        <v>0</v>
      </c>
      <c r="F641" s="35" t="n">
        <v>190</v>
      </c>
      <c r="G641" s="36" t="n">
        <v>0</v>
      </c>
      <c r="H641" s="36" t="n">
        <v>0</v>
      </c>
      <c r="I641" s="37" t="n">
        <v>107527</v>
      </c>
      <c r="J641" s="38" t="n">
        <v>119957</v>
      </c>
      <c r="K641" s="39" t="n">
        <v>0</v>
      </c>
      <c r="L641" s="40" t="n">
        <v>78</v>
      </c>
      <c r="M641" s="40" t="n">
        <v>0</v>
      </c>
      <c r="N641" s="40" t="n">
        <v>0</v>
      </c>
      <c r="O641" s="41" t="n">
        <v>120035</v>
      </c>
    </row>
    <row r="642" customFormat="false" ht="12.75" hidden="false" customHeight="false" outlineLevel="0" collapsed="false">
      <c r="B642" s="33" t="n">
        <v>411845</v>
      </c>
      <c r="C642" s="34" t="s">
        <v>625</v>
      </c>
      <c r="D642" s="35" t="n">
        <v>3573</v>
      </c>
      <c r="E642" s="36" t="n">
        <v>0</v>
      </c>
      <c r="F642" s="35" t="n">
        <v>150</v>
      </c>
      <c r="G642" s="36" t="n">
        <v>0</v>
      </c>
      <c r="H642" s="36" t="n">
        <v>0</v>
      </c>
      <c r="I642" s="37" t="n">
        <v>3723</v>
      </c>
      <c r="J642" s="38" t="n">
        <v>6239</v>
      </c>
      <c r="K642" s="39" t="n">
        <v>0</v>
      </c>
      <c r="L642" s="40" t="n">
        <v>270</v>
      </c>
      <c r="M642" s="40" t="n">
        <v>0</v>
      </c>
      <c r="N642" s="40" t="n">
        <v>0</v>
      </c>
      <c r="O642" s="41" t="n">
        <v>6509</v>
      </c>
    </row>
    <row r="643" customFormat="false" ht="12.75" hidden="false" customHeight="false" outlineLevel="0" collapsed="false">
      <c r="B643" s="33" t="n">
        <v>411847</v>
      </c>
      <c r="C643" s="34" t="s">
        <v>626</v>
      </c>
      <c r="D643" s="35" t="n">
        <v>3924</v>
      </c>
      <c r="E643" s="36" t="n">
        <v>0</v>
      </c>
      <c r="F643" s="35" t="n">
        <v>0</v>
      </c>
      <c r="G643" s="36" t="n">
        <v>0</v>
      </c>
      <c r="H643" s="36" t="n">
        <v>0</v>
      </c>
      <c r="I643" s="37" t="n">
        <v>3924</v>
      </c>
      <c r="J643" s="38" t="n">
        <v>6462</v>
      </c>
      <c r="K643" s="39" t="n">
        <v>0</v>
      </c>
      <c r="L643" s="40" t="n">
        <v>8</v>
      </c>
      <c r="M643" s="40" t="n">
        <v>0</v>
      </c>
      <c r="N643" s="40" t="n">
        <v>0</v>
      </c>
      <c r="O643" s="41" t="n">
        <v>6470</v>
      </c>
    </row>
    <row r="644" customFormat="false" ht="12.75" hidden="false" customHeight="false" outlineLevel="0" collapsed="false">
      <c r="B644" s="33" t="n">
        <v>411849</v>
      </c>
      <c r="C644" s="34" t="s">
        <v>627</v>
      </c>
      <c r="D644" s="35" t="n">
        <v>1853</v>
      </c>
      <c r="E644" s="36" t="n">
        <v>0</v>
      </c>
      <c r="F644" s="35" t="n">
        <v>0</v>
      </c>
      <c r="G644" s="36" t="n">
        <v>0</v>
      </c>
      <c r="H644" s="36" t="n">
        <v>0</v>
      </c>
      <c r="I644" s="37" t="n">
        <v>1853</v>
      </c>
      <c r="J644" s="38" t="n">
        <v>2696</v>
      </c>
      <c r="K644" s="39" t="n">
        <v>0</v>
      </c>
      <c r="L644" s="40" t="n">
        <v>40</v>
      </c>
      <c r="M644" s="40" t="n">
        <v>0</v>
      </c>
      <c r="N644" s="40" t="n">
        <v>0</v>
      </c>
      <c r="O644" s="41" t="n">
        <v>2736</v>
      </c>
    </row>
    <row r="645" customFormat="false" ht="12.75" hidden="false" customHeight="false" outlineLevel="0" collapsed="false">
      <c r="B645" s="33" t="n">
        <v>411852</v>
      </c>
      <c r="C645" s="34" t="s">
        <v>628</v>
      </c>
      <c r="D645" s="35" t="n">
        <v>252</v>
      </c>
      <c r="E645" s="36" t="n">
        <v>0</v>
      </c>
      <c r="F645" s="35" t="n">
        <v>0</v>
      </c>
      <c r="G645" s="36" t="n">
        <v>0</v>
      </c>
      <c r="H645" s="36" t="n">
        <v>0</v>
      </c>
      <c r="I645" s="37" t="n">
        <v>252</v>
      </c>
      <c r="J645" s="38" t="n">
        <v>362</v>
      </c>
      <c r="K645" s="39" t="n">
        <v>0</v>
      </c>
      <c r="L645" s="40" t="n">
        <v>0</v>
      </c>
      <c r="M645" s="40" t="n">
        <v>0</v>
      </c>
      <c r="N645" s="40" t="n">
        <v>0</v>
      </c>
      <c r="O645" s="41" t="n">
        <v>362</v>
      </c>
    </row>
    <row r="646" customFormat="false" ht="12.75" hidden="false" customHeight="false" outlineLevel="0" collapsed="false">
      <c r="B646" s="33" t="n">
        <v>411957</v>
      </c>
      <c r="C646" s="34" t="s">
        <v>629</v>
      </c>
      <c r="D646" s="35" t="n">
        <v>15678</v>
      </c>
      <c r="E646" s="36" t="n">
        <v>0</v>
      </c>
      <c r="F646" s="35" t="n">
        <v>0</v>
      </c>
      <c r="G646" s="36" t="n">
        <v>0</v>
      </c>
      <c r="H646" s="36" t="n">
        <v>0</v>
      </c>
      <c r="I646" s="37" t="n">
        <v>15678</v>
      </c>
      <c r="J646" s="38" t="n">
        <v>18536</v>
      </c>
      <c r="K646" s="39" t="n">
        <v>0</v>
      </c>
      <c r="L646" s="36" t="n">
        <v>0</v>
      </c>
      <c r="M646" s="36" t="n">
        <v>0</v>
      </c>
      <c r="N646" s="36" t="n">
        <v>0</v>
      </c>
      <c r="O646" s="42" t="n">
        <v>18536</v>
      </c>
      <c r="P646" s="35"/>
      <c r="Q646" s="35"/>
    </row>
    <row r="647" customFormat="false" ht="12.75" hidden="false" customHeight="false" outlineLevel="0" collapsed="false">
      <c r="B647" s="33" t="n">
        <v>412030</v>
      </c>
      <c r="C647" s="34" t="s">
        <v>630</v>
      </c>
      <c r="D647" s="35" t="n">
        <v>639</v>
      </c>
      <c r="E647" s="36" t="n">
        <v>60</v>
      </c>
      <c r="F647" s="35" t="n">
        <v>0</v>
      </c>
      <c r="G647" s="36" t="n">
        <v>0</v>
      </c>
      <c r="H647" s="36" t="n">
        <v>0</v>
      </c>
      <c r="I647" s="37" t="n">
        <v>699</v>
      </c>
      <c r="J647" s="38" t="n">
        <v>1136</v>
      </c>
      <c r="K647" s="39" t="n">
        <v>55</v>
      </c>
      <c r="L647" s="36" t="n">
        <v>0</v>
      </c>
      <c r="M647" s="36" t="n">
        <v>0</v>
      </c>
      <c r="N647" s="36" t="n">
        <v>0</v>
      </c>
      <c r="O647" s="42" t="n">
        <v>1191</v>
      </c>
      <c r="P647" s="35"/>
      <c r="Q647" s="35"/>
    </row>
    <row r="648" customFormat="false" ht="12.75" hidden="false" customHeight="false" outlineLevel="0" collapsed="false">
      <c r="B648" s="33" t="n">
        <v>415214</v>
      </c>
      <c r="C648" s="34" t="s">
        <v>631</v>
      </c>
      <c r="D648" s="35" t="n">
        <v>1435537</v>
      </c>
      <c r="E648" s="36" t="n">
        <v>0</v>
      </c>
      <c r="F648" s="35" t="n">
        <v>33639</v>
      </c>
      <c r="G648" s="36" t="n">
        <v>0</v>
      </c>
      <c r="H648" s="36" t="n">
        <v>1686</v>
      </c>
      <c r="I648" s="37" t="n">
        <v>1470862</v>
      </c>
      <c r="J648" s="38" t="n">
        <v>2026971</v>
      </c>
      <c r="K648" s="39" t="n">
        <v>0</v>
      </c>
      <c r="L648" s="36" t="n">
        <v>19409</v>
      </c>
      <c r="M648" s="36" t="n">
        <v>0</v>
      </c>
      <c r="N648" s="36" t="n">
        <v>1120</v>
      </c>
      <c r="O648" s="42" t="n">
        <v>2047500</v>
      </c>
      <c r="P648" s="35"/>
      <c r="Q648" s="35"/>
    </row>
    <row r="649" customFormat="false" ht="12.75" hidden="false" customHeight="false" outlineLevel="0" collapsed="false">
      <c r="B649" s="33" t="n">
        <v>419001</v>
      </c>
      <c r="C649" s="34" t="s">
        <v>632</v>
      </c>
      <c r="D649" s="35" t="n">
        <v>105948</v>
      </c>
      <c r="E649" s="36" t="n">
        <v>0</v>
      </c>
      <c r="F649" s="35" t="n">
        <v>0</v>
      </c>
      <c r="G649" s="36" t="n">
        <v>0</v>
      </c>
      <c r="H649" s="36" t="n">
        <v>0</v>
      </c>
      <c r="I649" s="37" t="n">
        <v>105948</v>
      </c>
      <c r="J649" s="38" t="n">
        <v>188607</v>
      </c>
      <c r="K649" s="39" t="n">
        <v>0</v>
      </c>
      <c r="L649" s="36" t="n">
        <v>5190</v>
      </c>
      <c r="M649" s="36" t="n">
        <v>0</v>
      </c>
      <c r="N649" s="36" t="n">
        <v>0</v>
      </c>
      <c r="O649" s="42" t="n">
        <v>193797</v>
      </c>
      <c r="P649" s="35"/>
      <c r="Q649" s="35"/>
    </row>
    <row r="650" customFormat="false" ht="12.75" hidden="false" customHeight="false" outlineLevel="0" collapsed="false">
      <c r="B650" s="33" t="n">
        <v>419002</v>
      </c>
      <c r="C650" s="34" t="s">
        <v>633</v>
      </c>
      <c r="D650" s="35" t="n">
        <v>142</v>
      </c>
      <c r="E650" s="36" t="n">
        <v>120</v>
      </c>
      <c r="F650" s="35" t="n">
        <v>0</v>
      </c>
      <c r="G650" s="36" t="n">
        <v>0</v>
      </c>
      <c r="H650" s="36" t="n">
        <v>0</v>
      </c>
      <c r="I650" s="37" t="n">
        <v>262</v>
      </c>
      <c r="J650" s="38" t="n">
        <v>344</v>
      </c>
      <c r="K650" s="39" t="n">
        <v>0</v>
      </c>
      <c r="L650" s="36" t="n">
        <v>0</v>
      </c>
      <c r="M650" s="36" t="n">
        <v>0</v>
      </c>
      <c r="N650" s="36" t="n">
        <v>0</v>
      </c>
      <c r="O650" s="42" t="n">
        <v>344</v>
      </c>
      <c r="P650" s="35"/>
      <c r="Q650" s="35"/>
    </row>
    <row r="651" customFormat="false" ht="12.75" hidden="false" customHeight="false" outlineLevel="0" collapsed="false">
      <c r="B651" s="33" t="n">
        <v>419003</v>
      </c>
      <c r="C651" s="34" t="s">
        <v>634</v>
      </c>
      <c r="D651" s="35" t="n">
        <v>0</v>
      </c>
      <c r="E651" s="36" t="n">
        <v>0</v>
      </c>
      <c r="F651" s="35" t="n">
        <v>0</v>
      </c>
      <c r="G651" s="36" t="n">
        <v>0</v>
      </c>
      <c r="H651" s="36" t="n">
        <v>0</v>
      </c>
      <c r="I651" s="37" t="n">
        <v>0</v>
      </c>
      <c r="J651" s="38" t="n">
        <v>234</v>
      </c>
      <c r="K651" s="39" t="n">
        <v>0</v>
      </c>
      <c r="L651" s="36" t="n">
        <v>0</v>
      </c>
      <c r="M651" s="36" t="n">
        <v>0</v>
      </c>
      <c r="N651" s="36" t="n">
        <v>0</v>
      </c>
      <c r="O651" s="42" t="n">
        <v>234</v>
      </c>
      <c r="P651" s="35"/>
      <c r="Q651" s="35"/>
    </row>
    <row r="652" customFormat="false" ht="12.75" hidden="false" customHeight="false" outlineLevel="0" collapsed="false">
      <c r="B652" s="33" t="n">
        <v>419004</v>
      </c>
      <c r="C652" s="34" t="s">
        <v>635</v>
      </c>
      <c r="D652" s="35" t="n">
        <v>229283</v>
      </c>
      <c r="E652" s="36" t="n">
        <v>0</v>
      </c>
      <c r="F652" s="35" t="n">
        <v>40200</v>
      </c>
      <c r="G652" s="36" t="n">
        <v>0</v>
      </c>
      <c r="H652" s="36" t="n">
        <v>25446</v>
      </c>
      <c r="I652" s="37" t="n">
        <v>294929</v>
      </c>
      <c r="J652" s="38" t="n">
        <v>307361</v>
      </c>
      <c r="K652" s="39" t="n">
        <v>0</v>
      </c>
      <c r="L652" s="36" t="n">
        <v>41900</v>
      </c>
      <c r="M652" s="36" t="n">
        <v>0</v>
      </c>
      <c r="N652" s="36" t="n">
        <v>44740</v>
      </c>
      <c r="O652" s="42" t="n">
        <v>394001</v>
      </c>
      <c r="P652" s="35"/>
      <c r="Q652" s="35"/>
    </row>
    <row r="653" customFormat="false" ht="12.75" hidden="false" customHeight="false" outlineLevel="0" collapsed="false">
      <c r="B653" s="33" t="n">
        <v>419006</v>
      </c>
      <c r="C653" s="34" t="s">
        <v>636</v>
      </c>
      <c r="D653" s="35" t="n">
        <v>19450</v>
      </c>
      <c r="E653" s="36" t="n">
        <v>0</v>
      </c>
      <c r="F653" s="35" t="n">
        <v>1640</v>
      </c>
      <c r="G653" s="36" t="n">
        <v>0</v>
      </c>
      <c r="H653" s="36" t="n">
        <v>0</v>
      </c>
      <c r="I653" s="37" t="n">
        <v>21090</v>
      </c>
      <c r="J653" s="38" t="n">
        <v>26168</v>
      </c>
      <c r="K653" s="39" t="n">
        <v>0</v>
      </c>
      <c r="L653" s="36" t="n">
        <v>705</v>
      </c>
      <c r="M653" s="36" t="n">
        <v>0</v>
      </c>
      <c r="N653" s="36" t="n">
        <v>0</v>
      </c>
      <c r="O653" s="42" t="n">
        <v>26873</v>
      </c>
      <c r="P653" s="35"/>
      <c r="Q653" s="35"/>
    </row>
    <row r="654" customFormat="false" ht="13.5" hidden="false" customHeight="false" outlineLevel="0" collapsed="false">
      <c r="B654" s="67" t="n">
        <v>419007</v>
      </c>
      <c r="C654" s="68" t="s">
        <v>637</v>
      </c>
      <c r="D654" s="69" t="n">
        <v>160</v>
      </c>
      <c r="E654" s="70" t="n">
        <v>0</v>
      </c>
      <c r="F654" s="69" t="n">
        <v>0</v>
      </c>
      <c r="G654" s="70" t="n">
        <v>0</v>
      </c>
      <c r="H654" s="70" t="n">
        <v>0</v>
      </c>
      <c r="I654" s="71" t="n">
        <v>160</v>
      </c>
      <c r="J654" s="72" t="n">
        <v>2047</v>
      </c>
      <c r="K654" s="73" t="n">
        <v>0</v>
      </c>
      <c r="L654" s="70" t="n">
        <v>0</v>
      </c>
      <c r="M654" s="70" t="n">
        <v>0</v>
      </c>
      <c r="N654" s="70" t="n">
        <v>0</v>
      </c>
      <c r="O654" s="91" t="n">
        <v>2047</v>
      </c>
      <c r="P654" s="35"/>
      <c r="Q654" s="35"/>
    </row>
    <row r="655" customFormat="false" ht="12.75" hidden="false" customHeight="false" outlineLevel="0" collapsed="false">
      <c r="B655" s="27" t="s">
        <v>12</v>
      </c>
      <c r="C655" s="54" t="s">
        <v>638</v>
      </c>
      <c r="D655" s="55" t="n">
        <f aca="false">SUM(D656:D681)</f>
        <v>6799999</v>
      </c>
      <c r="E655" s="56" t="n">
        <f aca="false">SUM(E656:E681)</f>
        <v>0</v>
      </c>
      <c r="F655" s="56" t="n">
        <f aca="false">SUM(F656:F681)</f>
        <v>242838</v>
      </c>
      <c r="G655" s="56" t="n">
        <f aca="false">SUM(G656:G681)</f>
        <v>0</v>
      </c>
      <c r="H655" s="56" t="n">
        <f aca="false">SUM(H656:H681)</f>
        <v>123020</v>
      </c>
      <c r="I655" s="55" t="n">
        <f aca="false">SUM(I656:I681)</f>
        <v>7165857</v>
      </c>
      <c r="J655" s="93" t="n">
        <f aca="false">SUM(J656:J681)</f>
        <v>7197280</v>
      </c>
      <c r="K655" s="56" t="n">
        <f aca="false">SUM(K656:K681)</f>
        <v>0</v>
      </c>
      <c r="L655" s="56" t="n">
        <f aca="false">SUM(L656:L681)</f>
        <v>237798</v>
      </c>
      <c r="M655" s="56" t="n">
        <f aca="false">SUM(M656:M681)</f>
        <v>0</v>
      </c>
      <c r="N655" s="56" t="n">
        <f aca="false">SUM(N656:N681)</f>
        <v>97223</v>
      </c>
      <c r="O655" s="59" t="n">
        <f aca="false">SUM(O656:O681)</f>
        <v>7532301</v>
      </c>
    </row>
    <row r="656" customFormat="false" ht="12.75" hidden="false" customHeight="false" outlineLevel="0" collapsed="false">
      <c r="B656" s="33" t="n">
        <v>260396</v>
      </c>
      <c r="C656" s="34" t="s">
        <v>639</v>
      </c>
      <c r="D656" s="35" t="n">
        <v>26407</v>
      </c>
      <c r="E656" s="36" t="n">
        <v>0</v>
      </c>
      <c r="F656" s="35" t="n">
        <v>475</v>
      </c>
      <c r="G656" s="36" t="n">
        <v>0</v>
      </c>
      <c r="H656" s="36" t="n">
        <v>0</v>
      </c>
      <c r="I656" s="37" t="n">
        <v>26882</v>
      </c>
      <c r="J656" s="38" t="n">
        <v>33207</v>
      </c>
      <c r="K656" s="39" t="n">
        <v>0</v>
      </c>
      <c r="L656" s="40" t="n">
        <v>619</v>
      </c>
      <c r="M656" s="40" t="n">
        <v>0</v>
      </c>
      <c r="N656" s="40" t="n">
        <v>0</v>
      </c>
      <c r="O656" s="41" t="n">
        <v>33826</v>
      </c>
    </row>
    <row r="657" customFormat="false" ht="12.75" hidden="false" customHeight="false" outlineLevel="0" collapsed="false">
      <c r="B657" s="33" t="n">
        <v>260398</v>
      </c>
      <c r="C657" s="34" t="s">
        <v>640</v>
      </c>
      <c r="D657" s="35" t="n">
        <v>64536</v>
      </c>
      <c r="E657" s="36" t="n">
        <v>0</v>
      </c>
      <c r="F657" s="35" t="n">
        <v>2416</v>
      </c>
      <c r="G657" s="36" t="n">
        <v>0</v>
      </c>
      <c r="H657" s="36" t="n">
        <v>6750</v>
      </c>
      <c r="I657" s="37" t="n">
        <v>73702</v>
      </c>
      <c r="J657" s="38" t="n">
        <v>72135</v>
      </c>
      <c r="K657" s="39" t="n">
        <v>0</v>
      </c>
      <c r="L657" s="40" t="n">
        <v>2790</v>
      </c>
      <c r="M657" s="40" t="n">
        <v>0</v>
      </c>
      <c r="N657" s="40" t="n">
        <v>7850</v>
      </c>
      <c r="O657" s="41" t="n">
        <v>82775</v>
      </c>
    </row>
    <row r="658" customFormat="false" ht="12.75" hidden="false" customHeight="false" outlineLevel="0" collapsed="false">
      <c r="B658" s="33" t="n">
        <v>260401</v>
      </c>
      <c r="C658" s="34" t="s">
        <v>641</v>
      </c>
      <c r="D658" s="35" t="n">
        <v>175327</v>
      </c>
      <c r="E658" s="36" t="n">
        <v>0</v>
      </c>
      <c r="F658" s="35" t="n">
        <v>1330</v>
      </c>
      <c r="G658" s="36" t="n">
        <v>0</v>
      </c>
      <c r="H658" s="36" t="n">
        <v>0</v>
      </c>
      <c r="I658" s="37" t="n">
        <v>176657</v>
      </c>
      <c r="J658" s="38" t="n">
        <v>180982</v>
      </c>
      <c r="K658" s="39" t="n">
        <v>0</v>
      </c>
      <c r="L658" s="40" t="n">
        <v>1760</v>
      </c>
      <c r="M658" s="40" t="n">
        <v>0</v>
      </c>
      <c r="N658" s="40" t="n">
        <v>0</v>
      </c>
      <c r="O658" s="41" t="n">
        <v>182742</v>
      </c>
    </row>
    <row r="659" customFormat="false" ht="12.75" hidden="false" customHeight="false" outlineLevel="0" collapsed="false">
      <c r="B659" s="33" t="n">
        <v>260402</v>
      </c>
      <c r="C659" s="34" t="s">
        <v>642</v>
      </c>
      <c r="D659" s="35" t="n">
        <v>79092</v>
      </c>
      <c r="E659" s="36" t="n">
        <v>0</v>
      </c>
      <c r="F659" s="35" t="n">
        <v>2629</v>
      </c>
      <c r="G659" s="36" t="n">
        <v>0</v>
      </c>
      <c r="H659" s="36" t="n">
        <v>2693</v>
      </c>
      <c r="I659" s="37" t="n">
        <v>84414</v>
      </c>
      <c r="J659" s="38" t="n">
        <v>81123</v>
      </c>
      <c r="K659" s="39" t="n">
        <v>0</v>
      </c>
      <c r="L659" s="40" t="n">
        <v>2589</v>
      </c>
      <c r="M659" s="40" t="n">
        <v>0</v>
      </c>
      <c r="N659" s="40" t="n">
        <v>679</v>
      </c>
      <c r="O659" s="41" t="n">
        <v>84391</v>
      </c>
    </row>
    <row r="660" customFormat="false" ht="12.75" hidden="false" customHeight="false" outlineLevel="0" collapsed="false">
      <c r="B660" s="33" t="n">
        <v>260406</v>
      </c>
      <c r="C660" s="34" t="s">
        <v>643</v>
      </c>
      <c r="D660" s="35" t="n">
        <v>244608</v>
      </c>
      <c r="E660" s="36" t="n">
        <v>0</v>
      </c>
      <c r="F660" s="35" t="n">
        <v>3360</v>
      </c>
      <c r="G660" s="36" t="n">
        <v>0</v>
      </c>
      <c r="H660" s="36" t="n">
        <v>16100</v>
      </c>
      <c r="I660" s="37" t="n">
        <v>264068</v>
      </c>
      <c r="J660" s="38" t="n">
        <v>276192</v>
      </c>
      <c r="K660" s="39" t="n">
        <v>0</v>
      </c>
      <c r="L660" s="40" t="n">
        <v>2740</v>
      </c>
      <c r="M660" s="40" t="n">
        <v>0</v>
      </c>
      <c r="N660" s="40" t="n">
        <v>19238</v>
      </c>
      <c r="O660" s="41" t="n">
        <v>298170</v>
      </c>
    </row>
    <row r="661" customFormat="false" ht="12.75" hidden="false" customHeight="false" outlineLevel="0" collapsed="false">
      <c r="B661" s="33" t="n">
        <v>260407</v>
      </c>
      <c r="C661" s="34" t="s">
        <v>644</v>
      </c>
      <c r="D661" s="35" t="n">
        <v>0</v>
      </c>
      <c r="E661" s="36" t="n">
        <v>0</v>
      </c>
      <c r="F661" s="35" t="n">
        <v>0</v>
      </c>
      <c r="G661" s="36" t="n">
        <v>0</v>
      </c>
      <c r="H661" s="36" t="n">
        <v>0</v>
      </c>
      <c r="I661" s="37" t="n">
        <v>0</v>
      </c>
      <c r="J661" s="38" t="n">
        <v>0</v>
      </c>
      <c r="K661" s="39" t="n">
        <v>0</v>
      </c>
      <c r="L661" s="40" t="n">
        <v>0</v>
      </c>
      <c r="M661" s="40" t="n">
        <v>0</v>
      </c>
      <c r="N661" s="40" t="n">
        <v>0</v>
      </c>
      <c r="O661" s="41" t="n">
        <v>0</v>
      </c>
    </row>
    <row r="662" customFormat="false" ht="12.75" hidden="false" customHeight="false" outlineLevel="0" collapsed="false">
      <c r="B662" s="33" t="n">
        <v>260408</v>
      </c>
      <c r="C662" s="34" t="s">
        <v>645</v>
      </c>
      <c r="D662" s="35" t="n">
        <v>111524</v>
      </c>
      <c r="E662" s="36" t="n">
        <v>0</v>
      </c>
      <c r="F662" s="35" t="n">
        <v>1661</v>
      </c>
      <c r="G662" s="36" t="n">
        <v>0</v>
      </c>
      <c r="H662" s="36" t="n">
        <v>345</v>
      </c>
      <c r="I662" s="37" t="n">
        <v>113530</v>
      </c>
      <c r="J662" s="38" t="n">
        <v>126167</v>
      </c>
      <c r="K662" s="39" t="n">
        <v>0</v>
      </c>
      <c r="L662" s="40" t="n">
        <v>2477</v>
      </c>
      <c r="M662" s="40" t="n">
        <v>0</v>
      </c>
      <c r="N662" s="40" t="n">
        <v>28805</v>
      </c>
      <c r="O662" s="41" t="n">
        <v>157449</v>
      </c>
    </row>
    <row r="663" customFormat="false" ht="12.75" hidden="false" customHeight="false" outlineLevel="0" collapsed="false">
      <c r="B663" s="33" t="n">
        <v>260410</v>
      </c>
      <c r="C663" s="34" t="s">
        <v>646</v>
      </c>
      <c r="D663" s="35" t="n">
        <v>0</v>
      </c>
      <c r="E663" s="36" t="n">
        <v>0</v>
      </c>
      <c r="F663" s="35" t="n">
        <v>0</v>
      </c>
      <c r="G663" s="36" t="n">
        <v>0</v>
      </c>
      <c r="H663" s="36" t="n">
        <v>0</v>
      </c>
      <c r="I663" s="37" t="n">
        <v>0</v>
      </c>
      <c r="J663" s="38" t="n">
        <v>0</v>
      </c>
      <c r="K663" s="39" t="n">
        <v>0</v>
      </c>
      <c r="L663" s="40" t="n">
        <v>0</v>
      </c>
      <c r="M663" s="40" t="n">
        <v>0</v>
      </c>
      <c r="N663" s="40" t="n">
        <v>0</v>
      </c>
      <c r="O663" s="41" t="n">
        <v>0</v>
      </c>
    </row>
    <row r="664" customFormat="false" ht="12.75" hidden="false" customHeight="false" outlineLevel="0" collapsed="false">
      <c r="B664" s="33" t="n">
        <v>260411</v>
      </c>
      <c r="C664" s="34" t="s">
        <v>647</v>
      </c>
      <c r="D664" s="35" t="n">
        <v>149322</v>
      </c>
      <c r="E664" s="36" t="n">
        <v>0</v>
      </c>
      <c r="F664" s="35" t="n">
        <v>2798</v>
      </c>
      <c r="G664" s="36" t="n">
        <v>0</v>
      </c>
      <c r="H664" s="36" t="n">
        <v>0</v>
      </c>
      <c r="I664" s="37" t="n">
        <v>152120</v>
      </c>
      <c r="J664" s="38" t="n">
        <v>159696</v>
      </c>
      <c r="K664" s="39" t="n">
        <v>0</v>
      </c>
      <c r="L664" s="40" t="n">
        <v>1982</v>
      </c>
      <c r="M664" s="40" t="n">
        <v>0</v>
      </c>
      <c r="N664" s="40" t="n">
        <v>0</v>
      </c>
      <c r="O664" s="41" t="n">
        <v>161678</v>
      </c>
    </row>
    <row r="665" customFormat="false" ht="12.75" hidden="false" customHeight="false" outlineLevel="0" collapsed="false">
      <c r="B665" s="33" t="n">
        <v>260412</v>
      </c>
      <c r="C665" s="34" t="s">
        <v>648</v>
      </c>
      <c r="D665" s="35" t="n">
        <v>5191</v>
      </c>
      <c r="E665" s="36" t="n">
        <v>0</v>
      </c>
      <c r="F665" s="35" t="n">
        <v>648</v>
      </c>
      <c r="G665" s="36" t="n">
        <v>0</v>
      </c>
      <c r="H665" s="36" t="n">
        <v>0</v>
      </c>
      <c r="I665" s="37" t="n">
        <v>5839</v>
      </c>
      <c r="J665" s="38" t="n">
        <v>5424</v>
      </c>
      <c r="K665" s="39" t="n">
        <v>0</v>
      </c>
      <c r="L665" s="40" t="n">
        <v>319</v>
      </c>
      <c r="M665" s="40" t="n">
        <v>0</v>
      </c>
      <c r="N665" s="40" t="n">
        <v>0</v>
      </c>
      <c r="O665" s="41" t="n">
        <v>5743</v>
      </c>
    </row>
    <row r="666" customFormat="false" ht="12.75" hidden="false" customHeight="false" outlineLevel="0" collapsed="false">
      <c r="B666" s="33" t="n">
        <v>260413</v>
      </c>
      <c r="C666" s="34" t="s">
        <v>649</v>
      </c>
      <c r="D666" s="35" t="n">
        <v>16937</v>
      </c>
      <c r="E666" s="36" t="n">
        <v>0</v>
      </c>
      <c r="F666" s="35" t="n">
        <v>0</v>
      </c>
      <c r="G666" s="36" t="n">
        <v>0</v>
      </c>
      <c r="H666" s="36" t="n">
        <v>0</v>
      </c>
      <c r="I666" s="37" t="n">
        <v>16937</v>
      </c>
      <c r="J666" s="38" t="n">
        <v>20246</v>
      </c>
      <c r="K666" s="39" t="n">
        <v>0</v>
      </c>
      <c r="L666" s="40" t="n">
        <v>0</v>
      </c>
      <c r="M666" s="40" t="n">
        <v>0</v>
      </c>
      <c r="N666" s="40" t="n">
        <v>0</v>
      </c>
      <c r="O666" s="41" t="n">
        <v>20246</v>
      </c>
    </row>
    <row r="667" customFormat="false" ht="12.75" hidden="false" customHeight="false" outlineLevel="0" collapsed="false">
      <c r="B667" s="33" t="n">
        <v>260414</v>
      </c>
      <c r="C667" s="34" t="s">
        <v>650</v>
      </c>
      <c r="D667" s="35" t="n">
        <v>193292</v>
      </c>
      <c r="E667" s="36" t="n">
        <v>0</v>
      </c>
      <c r="F667" s="35" t="n">
        <v>1053</v>
      </c>
      <c r="G667" s="36" t="n">
        <v>0</v>
      </c>
      <c r="H667" s="36" t="n">
        <v>0</v>
      </c>
      <c r="I667" s="37" t="n">
        <v>194345</v>
      </c>
      <c r="J667" s="38" t="n">
        <v>194714</v>
      </c>
      <c r="K667" s="39" t="n">
        <v>0</v>
      </c>
      <c r="L667" s="40" t="n">
        <v>1542</v>
      </c>
      <c r="M667" s="40" t="n">
        <v>0</v>
      </c>
      <c r="N667" s="40" t="n">
        <v>0</v>
      </c>
      <c r="O667" s="41" t="n">
        <v>196256</v>
      </c>
    </row>
    <row r="668" customFormat="false" ht="12.75" hidden="false" customHeight="false" outlineLevel="0" collapsed="false">
      <c r="B668" s="33" t="n">
        <v>260415</v>
      </c>
      <c r="C668" s="34" t="s">
        <v>651</v>
      </c>
      <c r="D668" s="35" t="n">
        <v>169757</v>
      </c>
      <c r="E668" s="36" t="n">
        <v>0</v>
      </c>
      <c r="F668" s="35" t="n">
        <v>4461</v>
      </c>
      <c r="G668" s="36" t="n">
        <v>0</v>
      </c>
      <c r="H668" s="36" t="n">
        <v>0</v>
      </c>
      <c r="I668" s="37" t="n">
        <v>174218</v>
      </c>
      <c r="J668" s="38" t="n">
        <v>186895</v>
      </c>
      <c r="K668" s="39" t="n">
        <v>0</v>
      </c>
      <c r="L668" s="40" t="n">
        <v>5137</v>
      </c>
      <c r="M668" s="40" t="n">
        <v>0</v>
      </c>
      <c r="N668" s="40" t="n">
        <v>0</v>
      </c>
      <c r="O668" s="41" t="n">
        <v>192032</v>
      </c>
    </row>
    <row r="669" customFormat="false" ht="12.75" hidden="false" customHeight="false" outlineLevel="0" collapsed="false">
      <c r="B669" s="33" t="n">
        <v>260417</v>
      </c>
      <c r="C669" s="34" t="s">
        <v>652</v>
      </c>
      <c r="D669" s="35" t="n">
        <v>8171</v>
      </c>
      <c r="E669" s="36" t="n">
        <v>0</v>
      </c>
      <c r="F669" s="35" t="n">
        <v>25</v>
      </c>
      <c r="G669" s="36" t="n">
        <v>0</v>
      </c>
      <c r="H669" s="36" t="n">
        <v>0</v>
      </c>
      <c r="I669" s="37" t="n">
        <v>8196</v>
      </c>
      <c r="J669" s="38" t="n">
        <v>9437</v>
      </c>
      <c r="K669" s="39" t="n">
        <v>0</v>
      </c>
      <c r="L669" s="40" t="n">
        <v>127</v>
      </c>
      <c r="M669" s="40" t="n">
        <v>0</v>
      </c>
      <c r="N669" s="40" t="n">
        <v>0</v>
      </c>
      <c r="O669" s="41" t="n">
        <v>9564</v>
      </c>
    </row>
    <row r="670" customFormat="false" ht="12.75" hidden="false" customHeight="false" outlineLevel="0" collapsed="false">
      <c r="B670" s="33" t="n">
        <v>260418</v>
      </c>
      <c r="C670" s="34" t="s">
        <v>653</v>
      </c>
      <c r="D670" s="35" t="n">
        <v>175985</v>
      </c>
      <c r="E670" s="36" t="n">
        <v>0</v>
      </c>
      <c r="F670" s="35" t="n">
        <v>3460</v>
      </c>
      <c r="G670" s="36" t="n">
        <v>0</v>
      </c>
      <c r="H670" s="36" t="n">
        <v>15380</v>
      </c>
      <c r="I670" s="37" t="n">
        <v>194825</v>
      </c>
      <c r="J670" s="38" t="n">
        <v>190014</v>
      </c>
      <c r="K670" s="39" t="n">
        <v>0</v>
      </c>
      <c r="L670" s="40" t="n">
        <v>3296</v>
      </c>
      <c r="M670" s="40" t="n">
        <v>0</v>
      </c>
      <c r="N670" s="40" t="n">
        <v>18058</v>
      </c>
      <c r="O670" s="41" t="n">
        <v>211368</v>
      </c>
    </row>
    <row r="671" customFormat="false" ht="12.75" hidden="false" customHeight="false" outlineLevel="0" collapsed="false">
      <c r="B671" s="33" t="n">
        <v>260419</v>
      </c>
      <c r="C671" s="34" t="s">
        <v>654</v>
      </c>
      <c r="D671" s="35" t="n">
        <v>56383</v>
      </c>
      <c r="E671" s="36" t="n">
        <v>0</v>
      </c>
      <c r="F671" s="35" t="n">
        <v>333</v>
      </c>
      <c r="G671" s="36" t="n">
        <v>0</v>
      </c>
      <c r="H671" s="36" t="n">
        <v>0</v>
      </c>
      <c r="I671" s="37" t="n">
        <v>56716</v>
      </c>
      <c r="J671" s="38" t="n">
        <v>59506</v>
      </c>
      <c r="K671" s="39" t="n">
        <v>0</v>
      </c>
      <c r="L671" s="40" t="n">
        <v>356</v>
      </c>
      <c r="M671" s="40" t="n">
        <v>0</v>
      </c>
      <c r="N671" s="40" t="n">
        <v>0</v>
      </c>
      <c r="O671" s="41" t="n">
        <v>59862</v>
      </c>
    </row>
    <row r="672" customFormat="false" ht="12.75" hidden="false" customHeight="false" outlineLevel="0" collapsed="false">
      <c r="B672" s="33" t="n">
        <v>260421</v>
      </c>
      <c r="C672" s="34" t="s">
        <v>655</v>
      </c>
      <c r="D672" s="35" t="n">
        <v>21164</v>
      </c>
      <c r="E672" s="36" t="n">
        <v>0</v>
      </c>
      <c r="F672" s="35" t="n">
        <v>231</v>
      </c>
      <c r="G672" s="36" t="n">
        <v>0</v>
      </c>
      <c r="H672" s="36" t="n">
        <v>0</v>
      </c>
      <c r="I672" s="37" t="n">
        <v>21395</v>
      </c>
      <c r="J672" s="38" t="n">
        <v>24961</v>
      </c>
      <c r="K672" s="39" t="n">
        <v>0</v>
      </c>
      <c r="L672" s="40" t="n">
        <v>501</v>
      </c>
      <c r="M672" s="40" t="n">
        <v>0</v>
      </c>
      <c r="N672" s="40" t="n">
        <v>0</v>
      </c>
      <c r="O672" s="41" t="n">
        <v>25462</v>
      </c>
    </row>
    <row r="673" customFormat="false" ht="12.75" hidden="false" customHeight="false" outlineLevel="0" collapsed="false">
      <c r="B673" s="33" t="n">
        <v>265061</v>
      </c>
      <c r="C673" s="34" t="s">
        <v>656</v>
      </c>
      <c r="D673" s="35" t="n">
        <v>648666</v>
      </c>
      <c r="E673" s="36" t="n">
        <v>0</v>
      </c>
      <c r="F673" s="35" t="n">
        <v>15084</v>
      </c>
      <c r="G673" s="36" t="n">
        <v>0</v>
      </c>
      <c r="H673" s="36" t="n">
        <v>3579</v>
      </c>
      <c r="I673" s="37" t="n">
        <v>667329</v>
      </c>
      <c r="J673" s="38" t="n">
        <v>631424</v>
      </c>
      <c r="K673" s="39" t="n">
        <v>0</v>
      </c>
      <c r="L673" s="40" t="n">
        <v>14046</v>
      </c>
      <c r="M673" s="40" t="n">
        <v>0</v>
      </c>
      <c r="N673" s="40" t="n">
        <v>2705</v>
      </c>
      <c r="O673" s="41" t="n">
        <v>648175</v>
      </c>
    </row>
    <row r="674" customFormat="false" ht="12.75" hidden="false" customHeight="false" outlineLevel="0" collapsed="false">
      <c r="B674" s="33" t="n">
        <v>265182</v>
      </c>
      <c r="C674" s="34" t="s">
        <v>657</v>
      </c>
      <c r="D674" s="35" t="n">
        <v>2714548</v>
      </c>
      <c r="E674" s="36" t="n">
        <v>0</v>
      </c>
      <c r="F674" s="35" t="n">
        <v>17345</v>
      </c>
      <c r="G674" s="36" t="n">
        <v>0</v>
      </c>
      <c r="H674" s="36" t="n">
        <v>2631</v>
      </c>
      <c r="I674" s="37" t="n">
        <v>2734524</v>
      </c>
      <c r="J674" s="38" t="n">
        <v>2732563</v>
      </c>
      <c r="K674" s="39" t="n">
        <v>0</v>
      </c>
      <c r="L674" s="40" t="n">
        <v>30480</v>
      </c>
      <c r="M674" s="40" t="n">
        <v>0</v>
      </c>
      <c r="N674" s="40" t="n">
        <v>2827</v>
      </c>
      <c r="O674" s="41" t="n">
        <v>2765870</v>
      </c>
    </row>
    <row r="675" customFormat="false" ht="12.75" hidden="false" customHeight="false" outlineLevel="0" collapsed="false">
      <c r="B675" s="33" t="n">
        <v>269001</v>
      </c>
      <c r="C675" s="34" t="s">
        <v>658</v>
      </c>
      <c r="D675" s="35" t="n">
        <v>34058</v>
      </c>
      <c r="E675" s="36" t="n">
        <v>0</v>
      </c>
      <c r="F675" s="35" t="n">
        <v>84</v>
      </c>
      <c r="G675" s="36" t="n">
        <v>0</v>
      </c>
      <c r="H675" s="36" t="n">
        <v>0</v>
      </c>
      <c r="I675" s="37" t="n">
        <v>34142</v>
      </c>
      <c r="J675" s="38" t="n">
        <v>83127</v>
      </c>
      <c r="K675" s="39" t="n">
        <v>0</v>
      </c>
      <c r="L675" s="36" t="n">
        <v>1932</v>
      </c>
      <c r="M675" s="36" t="n">
        <v>0</v>
      </c>
      <c r="N675" s="36" t="n">
        <v>0</v>
      </c>
      <c r="O675" s="42" t="n">
        <v>85059</v>
      </c>
      <c r="P675" s="35"/>
      <c r="Q675" s="35"/>
    </row>
    <row r="676" customFormat="false" ht="12.75" hidden="false" customHeight="false" outlineLevel="0" collapsed="false">
      <c r="B676" s="33" t="n">
        <v>269002</v>
      </c>
      <c r="C676" s="34" t="s">
        <v>659</v>
      </c>
      <c r="D676" s="35" t="n">
        <v>0</v>
      </c>
      <c r="E676" s="36" t="n">
        <v>0</v>
      </c>
      <c r="F676" s="35" t="n">
        <v>0</v>
      </c>
      <c r="G676" s="36" t="n">
        <v>0</v>
      </c>
      <c r="H676" s="36" t="n">
        <v>0</v>
      </c>
      <c r="I676" s="37" t="n">
        <v>0</v>
      </c>
      <c r="J676" s="38" t="n">
        <v>127</v>
      </c>
      <c r="K676" s="39" t="n">
        <v>0</v>
      </c>
      <c r="L676" s="36" t="n">
        <v>10</v>
      </c>
      <c r="M676" s="36" t="n">
        <v>0</v>
      </c>
      <c r="N676" s="36" t="n">
        <v>0</v>
      </c>
      <c r="O676" s="42" t="n">
        <v>137</v>
      </c>
      <c r="P676" s="35"/>
      <c r="Q676" s="35"/>
    </row>
    <row r="677" customFormat="false" ht="12.75" hidden="false" customHeight="false" outlineLevel="0" collapsed="false">
      <c r="B677" s="33" t="n">
        <v>269003</v>
      </c>
      <c r="C677" s="34" t="s">
        <v>660</v>
      </c>
      <c r="D677" s="35" t="n">
        <v>5211</v>
      </c>
      <c r="E677" s="36" t="n">
        <v>0</v>
      </c>
      <c r="F677" s="35" t="n">
        <v>0</v>
      </c>
      <c r="G677" s="36" t="n">
        <v>0</v>
      </c>
      <c r="H677" s="36" t="n">
        <v>148</v>
      </c>
      <c r="I677" s="37" t="n">
        <v>5359</v>
      </c>
      <c r="J677" s="38" t="n">
        <v>7524</v>
      </c>
      <c r="K677" s="39" t="n">
        <v>0</v>
      </c>
      <c r="L677" s="36" t="n">
        <v>0</v>
      </c>
      <c r="M677" s="36" t="n">
        <v>0</v>
      </c>
      <c r="N677" s="36" t="n">
        <v>90</v>
      </c>
      <c r="O677" s="42" t="n">
        <v>7614</v>
      </c>
      <c r="P677" s="35"/>
      <c r="Q677" s="35"/>
    </row>
    <row r="678" customFormat="false" ht="12.75" hidden="false" customHeight="false" outlineLevel="0" collapsed="false">
      <c r="B678" s="33" t="n">
        <v>269006</v>
      </c>
      <c r="C678" s="34" t="s">
        <v>661</v>
      </c>
      <c r="D678" s="35" t="n">
        <v>4370</v>
      </c>
      <c r="E678" s="36" t="n">
        <v>0</v>
      </c>
      <c r="F678" s="35" t="n">
        <v>982</v>
      </c>
      <c r="G678" s="36" t="n">
        <v>0</v>
      </c>
      <c r="H678" s="36" t="n">
        <v>0</v>
      </c>
      <c r="I678" s="37" t="n">
        <v>5352</v>
      </c>
      <c r="J678" s="38" t="n">
        <v>15271</v>
      </c>
      <c r="K678" s="39" t="n">
        <v>0</v>
      </c>
      <c r="L678" s="40" t="n">
        <v>1118</v>
      </c>
      <c r="M678" s="40" t="n">
        <v>0</v>
      </c>
      <c r="N678" s="40" t="n">
        <v>0</v>
      </c>
      <c r="O678" s="41" t="n">
        <v>16389</v>
      </c>
    </row>
    <row r="679" customFormat="false" ht="12.75" hidden="false" customHeight="false" outlineLevel="0" collapsed="false">
      <c r="B679" s="33" t="n">
        <v>269690</v>
      </c>
      <c r="C679" s="34" t="s">
        <v>662</v>
      </c>
      <c r="D679" s="35" t="n">
        <v>1360797</v>
      </c>
      <c r="E679" s="36" t="n">
        <v>0</v>
      </c>
      <c r="F679" s="35" t="n">
        <v>133660</v>
      </c>
      <c r="G679" s="36" t="n">
        <v>0</v>
      </c>
      <c r="H679" s="36" t="n">
        <v>55248</v>
      </c>
      <c r="I679" s="37" t="n">
        <v>1549705</v>
      </c>
      <c r="J679" s="38" t="n">
        <v>1504916</v>
      </c>
      <c r="K679" s="39" t="n">
        <v>0</v>
      </c>
      <c r="L679" s="40" t="n">
        <v>120737</v>
      </c>
      <c r="M679" s="40" t="n">
        <v>0</v>
      </c>
      <c r="N679" s="40" t="n">
        <v>12402</v>
      </c>
      <c r="O679" s="41" t="n">
        <v>1638055</v>
      </c>
    </row>
    <row r="680" customFormat="false" ht="12.75" hidden="false" customHeight="false" outlineLevel="0" collapsed="false">
      <c r="B680" s="33" t="n">
        <v>269691</v>
      </c>
      <c r="C680" s="34" t="s">
        <v>663</v>
      </c>
      <c r="D680" s="35" t="n">
        <v>534653</v>
      </c>
      <c r="E680" s="36" t="n">
        <v>0</v>
      </c>
      <c r="F680" s="35" t="n">
        <v>50803</v>
      </c>
      <c r="G680" s="36" t="n">
        <v>0</v>
      </c>
      <c r="H680" s="36" t="n">
        <v>20146</v>
      </c>
      <c r="I680" s="37" t="n">
        <v>605602</v>
      </c>
      <c r="J680" s="38" t="n">
        <v>601607</v>
      </c>
      <c r="K680" s="39" t="n">
        <v>0</v>
      </c>
      <c r="L680" s="40" t="n">
        <v>43225</v>
      </c>
      <c r="M680" s="40" t="n">
        <v>0</v>
      </c>
      <c r="N680" s="40" t="n">
        <v>4569</v>
      </c>
      <c r="O680" s="41" t="n">
        <v>649401</v>
      </c>
    </row>
    <row r="681" customFormat="false" ht="12.75" hidden="false" customHeight="false" outlineLevel="0" collapsed="false">
      <c r="B681" s="33" t="n">
        <v>269905</v>
      </c>
      <c r="C681" s="34" t="s">
        <v>664</v>
      </c>
      <c r="D681" s="35" t="n">
        <v>0</v>
      </c>
      <c r="E681" s="36" t="n">
        <v>0</v>
      </c>
      <c r="F681" s="35" t="n">
        <v>0</v>
      </c>
      <c r="G681" s="36" t="n">
        <v>0</v>
      </c>
      <c r="H681" s="36" t="n">
        <v>0</v>
      </c>
      <c r="I681" s="37" t="n">
        <v>0</v>
      </c>
      <c r="J681" s="38" t="n">
        <v>22</v>
      </c>
      <c r="K681" s="39" t="n">
        <v>0</v>
      </c>
      <c r="L681" s="40" t="n">
        <v>15</v>
      </c>
      <c r="M681" s="40" t="n">
        <v>0</v>
      </c>
      <c r="N681" s="40" t="n">
        <v>0</v>
      </c>
      <c r="O681" s="41" t="n">
        <v>37</v>
      </c>
    </row>
    <row r="682" customFormat="false" ht="12.75" hidden="false" customHeight="false" outlineLevel="0" collapsed="false">
      <c r="B682" s="43"/>
      <c r="C682" s="34"/>
      <c r="D682" s="35"/>
      <c r="E682" s="36"/>
      <c r="F682" s="35"/>
      <c r="G682" s="36"/>
      <c r="H682" s="36"/>
      <c r="I682" s="37"/>
      <c r="J682" s="38"/>
      <c r="L682" s="34"/>
      <c r="M682" s="34"/>
      <c r="N682" s="34"/>
      <c r="O682" s="44"/>
    </row>
    <row r="683" customFormat="false" ht="12.75" hidden="false" customHeight="false" outlineLevel="0" collapsed="false">
      <c r="B683" s="45" t="s">
        <v>12</v>
      </c>
      <c r="C683" s="46" t="s">
        <v>665</v>
      </c>
      <c r="D683" s="47" t="n">
        <f aca="false">SUM(D684:D708)</f>
        <v>2080442</v>
      </c>
      <c r="E683" s="31" t="n">
        <f aca="false">SUM(E684:E708)</f>
        <v>0</v>
      </c>
      <c r="F683" s="31" t="n">
        <f aca="false">SUM(F684:F708)</f>
        <v>24083</v>
      </c>
      <c r="G683" s="31" t="n">
        <f aca="false">SUM(G684:G708)</f>
        <v>0</v>
      </c>
      <c r="H683" s="31" t="n">
        <f aca="false">SUM(H684:H708)</f>
        <v>3213</v>
      </c>
      <c r="I683" s="47" t="n">
        <f aca="false">SUM(I684:I708)</f>
        <v>2107738</v>
      </c>
      <c r="J683" s="30" t="n">
        <f aca="false">SUM(J684:J708)</f>
        <v>2054418</v>
      </c>
      <c r="K683" s="31" t="n">
        <f aca="false">SUM(K684:K708)</f>
        <v>493</v>
      </c>
      <c r="L683" s="31" t="n">
        <f aca="false">SUM(L684:L708)</f>
        <v>51657</v>
      </c>
      <c r="M683" s="31" t="n">
        <f aca="false">SUM(M684:M708)</f>
        <v>0</v>
      </c>
      <c r="N683" s="31" t="n">
        <f aca="false">SUM(N684:N708)</f>
        <v>3109</v>
      </c>
      <c r="O683" s="32" t="n">
        <f aca="false">SUM(O684:O708)</f>
        <v>2109677</v>
      </c>
    </row>
    <row r="684" customFormat="false" ht="12.75" hidden="false" customHeight="false" outlineLevel="0" collapsed="false">
      <c r="B684" s="33" t="n">
        <v>270423</v>
      </c>
      <c r="C684" s="34" t="s">
        <v>666</v>
      </c>
      <c r="D684" s="35" t="n">
        <v>23194</v>
      </c>
      <c r="E684" s="36" t="n">
        <v>0</v>
      </c>
      <c r="F684" s="35" t="n">
        <v>0</v>
      </c>
      <c r="G684" s="36" t="n">
        <v>0</v>
      </c>
      <c r="H684" s="36" t="n">
        <v>0</v>
      </c>
      <c r="I684" s="37" t="n">
        <v>23194</v>
      </c>
      <c r="J684" s="38" t="n">
        <v>30733</v>
      </c>
      <c r="K684" s="39" t="n">
        <v>0</v>
      </c>
      <c r="L684" s="40" t="n">
        <v>20</v>
      </c>
      <c r="M684" s="40" t="n">
        <v>0</v>
      </c>
      <c r="N684" s="40" t="n">
        <v>0</v>
      </c>
      <c r="O684" s="41" t="n">
        <v>30753</v>
      </c>
    </row>
    <row r="685" customFormat="false" ht="12.75" hidden="false" customHeight="false" outlineLevel="0" collapsed="false">
      <c r="B685" s="33" t="n">
        <v>270424</v>
      </c>
      <c r="C685" s="34" t="s">
        <v>667</v>
      </c>
      <c r="D685" s="35" t="n">
        <v>11058</v>
      </c>
      <c r="E685" s="36" t="n">
        <v>0</v>
      </c>
      <c r="F685" s="35" t="n">
        <v>0</v>
      </c>
      <c r="G685" s="36" t="n">
        <v>0</v>
      </c>
      <c r="H685" s="36" t="n">
        <v>0</v>
      </c>
      <c r="I685" s="37" t="n">
        <v>11058</v>
      </c>
      <c r="J685" s="38" t="n">
        <v>16630</v>
      </c>
      <c r="K685" s="39" t="n">
        <v>0</v>
      </c>
      <c r="L685" s="40" t="n">
        <v>11</v>
      </c>
      <c r="M685" s="40" t="n">
        <v>0</v>
      </c>
      <c r="N685" s="40" t="n">
        <v>0</v>
      </c>
      <c r="O685" s="41" t="n">
        <v>16641</v>
      </c>
    </row>
    <row r="686" customFormat="false" ht="12.75" hidden="false" customHeight="false" outlineLevel="0" collapsed="false">
      <c r="B686" s="33" t="n">
        <v>270425</v>
      </c>
      <c r="C686" s="34" t="s">
        <v>668</v>
      </c>
      <c r="D686" s="35" t="n">
        <v>901</v>
      </c>
      <c r="E686" s="36" t="n">
        <v>0</v>
      </c>
      <c r="F686" s="35" t="n">
        <v>0</v>
      </c>
      <c r="G686" s="36" t="n">
        <v>0</v>
      </c>
      <c r="H686" s="36" t="n">
        <v>0</v>
      </c>
      <c r="I686" s="37" t="n">
        <v>901</v>
      </c>
      <c r="J686" s="38" t="n">
        <v>1383</v>
      </c>
      <c r="K686" s="39" t="n">
        <v>0</v>
      </c>
      <c r="L686" s="40" t="n">
        <v>0</v>
      </c>
      <c r="M686" s="40" t="n">
        <v>0</v>
      </c>
      <c r="N686" s="40" t="n">
        <v>0</v>
      </c>
      <c r="O686" s="41" t="n">
        <v>1383</v>
      </c>
    </row>
    <row r="687" customFormat="false" ht="12.75" hidden="false" customHeight="false" outlineLevel="0" collapsed="false">
      <c r="B687" s="33" t="n">
        <v>270426</v>
      </c>
      <c r="C687" s="34" t="s">
        <v>669</v>
      </c>
      <c r="D687" s="35" t="n">
        <v>817</v>
      </c>
      <c r="E687" s="36" t="n">
        <v>0</v>
      </c>
      <c r="F687" s="35" t="n">
        <v>0</v>
      </c>
      <c r="G687" s="36" t="n">
        <v>0</v>
      </c>
      <c r="H687" s="36" t="n">
        <v>0</v>
      </c>
      <c r="I687" s="37" t="n">
        <v>817</v>
      </c>
      <c r="J687" s="38" t="n">
        <v>532</v>
      </c>
      <c r="K687" s="39" t="n">
        <v>0</v>
      </c>
      <c r="L687" s="40" t="n">
        <v>0</v>
      </c>
      <c r="M687" s="40" t="n">
        <v>0</v>
      </c>
      <c r="N687" s="40" t="n">
        <v>0</v>
      </c>
      <c r="O687" s="41" t="n">
        <v>532</v>
      </c>
    </row>
    <row r="688" customFormat="false" ht="12.75" hidden="false" customHeight="false" outlineLevel="0" collapsed="false">
      <c r="B688" s="33" t="n">
        <v>270427</v>
      </c>
      <c r="C688" s="34" t="s">
        <v>670</v>
      </c>
      <c r="D688" s="35" t="n">
        <v>1493</v>
      </c>
      <c r="E688" s="36" t="n">
        <v>0</v>
      </c>
      <c r="F688" s="35" t="n">
        <v>0</v>
      </c>
      <c r="G688" s="36" t="n">
        <v>0</v>
      </c>
      <c r="H688" s="36" t="n">
        <v>0</v>
      </c>
      <c r="I688" s="37" t="n">
        <v>1493</v>
      </c>
      <c r="J688" s="38" t="n">
        <v>2075</v>
      </c>
      <c r="K688" s="39" t="n">
        <v>0</v>
      </c>
      <c r="L688" s="40" t="n">
        <v>0</v>
      </c>
      <c r="M688" s="40" t="n">
        <v>0</v>
      </c>
      <c r="N688" s="40" t="n">
        <v>0</v>
      </c>
      <c r="O688" s="41" t="n">
        <v>2075</v>
      </c>
    </row>
    <row r="689" customFormat="false" ht="12.75" hidden="false" customHeight="false" outlineLevel="0" collapsed="false">
      <c r="B689" s="33" t="n">
        <v>270428</v>
      </c>
      <c r="C689" s="34" t="s">
        <v>671</v>
      </c>
      <c r="D689" s="35" t="n">
        <v>6240</v>
      </c>
      <c r="E689" s="36" t="n">
        <v>0</v>
      </c>
      <c r="F689" s="35" t="n">
        <v>782</v>
      </c>
      <c r="G689" s="36" t="n">
        <v>0</v>
      </c>
      <c r="H689" s="36" t="n">
        <v>0</v>
      </c>
      <c r="I689" s="37" t="n">
        <v>7022</v>
      </c>
      <c r="J689" s="38" t="n">
        <v>4984</v>
      </c>
      <c r="K689" s="39" t="n">
        <v>0</v>
      </c>
      <c r="L689" s="40" t="n">
        <v>276</v>
      </c>
      <c r="M689" s="40" t="n">
        <v>0</v>
      </c>
      <c r="N689" s="40" t="n">
        <v>0</v>
      </c>
      <c r="O689" s="41" t="n">
        <v>5260</v>
      </c>
    </row>
    <row r="690" customFormat="false" ht="12.75" hidden="false" customHeight="false" outlineLevel="0" collapsed="false">
      <c r="B690" s="33" t="n">
        <v>270429</v>
      </c>
      <c r="C690" s="34" t="s">
        <v>672</v>
      </c>
      <c r="D690" s="35" t="n">
        <v>14212</v>
      </c>
      <c r="E690" s="36" t="n">
        <v>0</v>
      </c>
      <c r="F690" s="35" t="n">
        <v>2040</v>
      </c>
      <c r="G690" s="36" t="n">
        <v>0</v>
      </c>
      <c r="H690" s="36" t="n">
        <v>0</v>
      </c>
      <c r="I690" s="37" t="n">
        <v>16252</v>
      </c>
      <c r="J690" s="38" t="n">
        <v>25341</v>
      </c>
      <c r="K690" s="39" t="n">
        <v>0</v>
      </c>
      <c r="L690" s="40" t="n">
        <v>2385</v>
      </c>
      <c r="M690" s="40" t="n">
        <v>0</v>
      </c>
      <c r="N690" s="40" t="n">
        <v>0</v>
      </c>
      <c r="O690" s="41" t="n">
        <v>27726</v>
      </c>
    </row>
    <row r="691" customFormat="false" ht="12.75" hidden="false" customHeight="false" outlineLevel="0" collapsed="false">
      <c r="B691" s="33" t="n">
        <v>270430</v>
      </c>
      <c r="C691" s="34" t="s">
        <v>673</v>
      </c>
      <c r="D691" s="35" t="n">
        <v>2414</v>
      </c>
      <c r="E691" s="36" t="n">
        <v>0</v>
      </c>
      <c r="F691" s="35" t="n">
        <v>0</v>
      </c>
      <c r="G691" s="36" t="n">
        <v>0</v>
      </c>
      <c r="H691" s="36" t="n">
        <v>0</v>
      </c>
      <c r="I691" s="37" t="n">
        <v>2414</v>
      </c>
      <c r="J691" s="38" t="n">
        <v>3354</v>
      </c>
      <c r="K691" s="39" t="n">
        <v>0</v>
      </c>
      <c r="L691" s="40" t="n">
        <v>0</v>
      </c>
      <c r="M691" s="40" t="n">
        <v>0</v>
      </c>
      <c r="N691" s="40" t="n">
        <v>0</v>
      </c>
      <c r="O691" s="41" t="n">
        <v>3354</v>
      </c>
    </row>
    <row r="692" customFormat="false" ht="12.75" hidden="false" customHeight="false" outlineLevel="0" collapsed="false">
      <c r="B692" s="33" t="n">
        <v>270431</v>
      </c>
      <c r="C692" s="34" t="s">
        <v>674</v>
      </c>
      <c r="D692" s="35" t="n">
        <v>10748</v>
      </c>
      <c r="E692" s="36" t="n">
        <v>0</v>
      </c>
      <c r="F692" s="35" t="n">
        <v>0</v>
      </c>
      <c r="G692" s="36" t="n">
        <v>0</v>
      </c>
      <c r="H692" s="36" t="n">
        <v>0</v>
      </c>
      <c r="I692" s="37" t="n">
        <v>10748</v>
      </c>
      <c r="J692" s="38" t="n">
        <v>15188</v>
      </c>
      <c r="K692" s="39" t="n">
        <v>0</v>
      </c>
      <c r="L692" s="40" t="n">
        <v>26</v>
      </c>
      <c r="M692" s="40" t="n">
        <v>0</v>
      </c>
      <c r="N692" s="40" t="n">
        <v>0</v>
      </c>
      <c r="O692" s="41" t="n">
        <v>15214</v>
      </c>
    </row>
    <row r="693" customFormat="false" ht="12.75" hidden="false" customHeight="false" outlineLevel="0" collapsed="false">
      <c r="B693" s="33" t="n">
        <v>270432</v>
      </c>
      <c r="C693" s="34" t="s">
        <v>675</v>
      </c>
      <c r="D693" s="35" t="n">
        <v>906</v>
      </c>
      <c r="E693" s="36" t="n">
        <v>0</v>
      </c>
      <c r="F693" s="35" t="n">
        <v>80</v>
      </c>
      <c r="G693" s="36" t="n">
        <v>0</v>
      </c>
      <c r="H693" s="36" t="n">
        <v>0</v>
      </c>
      <c r="I693" s="37" t="n">
        <v>986</v>
      </c>
      <c r="J693" s="38" t="n">
        <v>2456</v>
      </c>
      <c r="K693" s="39" t="n">
        <v>0</v>
      </c>
      <c r="L693" s="40" t="n">
        <v>88</v>
      </c>
      <c r="M693" s="40" t="n">
        <v>0</v>
      </c>
      <c r="N693" s="40" t="n">
        <v>0</v>
      </c>
      <c r="O693" s="41" t="n">
        <v>2544</v>
      </c>
    </row>
    <row r="694" customFormat="false" ht="12.75" hidden="false" customHeight="false" outlineLevel="0" collapsed="false">
      <c r="B694" s="33" t="n">
        <v>270433</v>
      </c>
      <c r="C694" s="34" t="s">
        <v>676</v>
      </c>
      <c r="D694" s="35" t="n">
        <v>2611</v>
      </c>
      <c r="E694" s="36" t="n">
        <v>0</v>
      </c>
      <c r="F694" s="35" t="n">
        <v>330</v>
      </c>
      <c r="G694" s="36" t="n">
        <v>0</v>
      </c>
      <c r="H694" s="36" t="n">
        <v>0</v>
      </c>
      <c r="I694" s="37" t="n">
        <v>2941</v>
      </c>
      <c r="J694" s="38" t="n">
        <v>7915</v>
      </c>
      <c r="K694" s="39" t="n">
        <v>0</v>
      </c>
      <c r="L694" s="40" t="n">
        <v>1151</v>
      </c>
      <c r="M694" s="40" t="n">
        <v>0</v>
      </c>
      <c r="N694" s="40" t="n">
        <v>0</v>
      </c>
      <c r="O694" s="41" t="n">
        <v>9066</v>
      </c>
    </row>
    <row r="695" customFormat="false" ht="12.75" hidden="false" customHeight="false" outlineLevel="0" collapsed="false">
      <c r="B695" s="33" t="n">
        <v>270434</v>
      </c>
      <c r="C695" s="34" t="s">
        <v>677</v>
      </c>
      <c r="D695" s="35" t="n">
        <v>58455</v>
      </c>
      <c r="E695" s="36" t="n">
        <v>0</v>
      </c>
      <c r="F695" s="35" t="n">
        <v>0</v>
      </c>
      <c r="G695" s="36" t="n">
        <v>0</v>
      </c>
      <c r="H695" s="36" t="n">
        <v>0</v>
      </c>
      <c r="I695" s="37" t="n">
        <v>58455</v>
      </c>
      <c r="J695" s="38" t="n">
        <v>72279</v>
      </c>
      <c r="K695" s="39" t="n">
        <v>0</v>
      </c>
      <c r="L695" s="40" t="n">
        <v>79</v>
      </c>
      <c r="M695" s="40" t="n">
        <v>0</v>
      </c>
      <c r="N695" s="40" t="n">
        <v>0</v>
      </c>
      <c r="O695" s="41" t="n">
        <v>72358</v>
      </c>
    </row>
    <row r="696" customFormat="false" ht="12.75" hidden="false" customHeight="false" outlineLevel="0" collapsed="false">
      <c r="B696" s="33" t="n">
        <v>270435</v>
      </c>
      <c r="C696" s="34" t="s">
        <v>678</v>
      </c>
      <c r="D696" s="35" t="n">
        <v>4059</v>
      </c>
      <c r="E696" s="36" t="n">
        <v>0</v>
      </c>
      <c r="F696" s="35" t="n">
        <v>9</v>
      </c>
      <c r="G696" s="36" t="n">
        <v>0</v>
      </c>
      <c r="H696" s="36" t="n">
        <v>0</v>
      </c>
      <c r="I696" s="37" t="n">
        <v>4068</v>
      </c>
      <c r="J696" s="38" t="n">
        <v>7598</v>
      </c>
      <c r="K696" s="39" t="n">
        <v>0</v>
      </c>
      <c r="L696" s="40" t="n">
        <v>70</v>
      </c>
      <c r="M696" s="40" t="n">
        <v>0</v>
      </c>
      <c r="N696" s="40" t="n">
        <v>0</v>
      </c>
      <c r="O696" s="41" t="n">
        <v>7668</v>
      </c>
    </row>
    <row r="697" customFormat="false" ht="12.75" hidden="false" customHeight="false" outlineLevel="0" collapsed="false">
      <c r="B697" s="33" t="n">
        <v>270436</v>
      </c>
      <c r="C697" s="34" t="s">
        <v>679</v>
      </c>
      <c r="D697" s="35" t="n">
        <v>6517</v>
      </c>
      <c r="E697" s="36" t="n">
        <v>0</v>
      </c>
      <c r="F697" s="35" t="n">
        <v>0</v>
      </c>
      <c r="G697" s="36" t="n">
        <v>0</v>
      </c>
      <c r="H697" s="36" t="n">
        <v>0</v>
      </c>
      <c r="I697" s="37" t="n">
        <v>6517</v>
      </c>
      <c r="J697" s="38" t="n">
        <v>7893</v>
      </c>
      <c r="K697" s="39" t="n">
        <v>0</v>
      </c>
      <c r="L697" s="40" t="n">
        <v>20</v>
      </c>
      <c r="M697" s="40" t="n">
        <v>0</v>
      </c>
      <c r="N697" s="40" t="n">
        <v>0</v>
      </c>
      <c r="O697" s="41" t="n">
        <v>7913</v>
      </c>
    </row>
    <row r="698" customFormat="false" ht="12.75" hidden="false" customHeight="false" outlineLevel="0" collapsed="false">
      <c r="B698" s="33" t="n">
        <v>270438</v>
      </c>
      <c r="C698" s="34" t="s">
        <v>680</v>
      </c>
      <c r="D698" s="35" t="n">
        <v>1730</v>
      </c>
      <c r="E698" s="36" t="n">
        <v>0</v>
      </c>
      <c r="F698" s="35" t="n">
        <v>0</v>
      </c>
      <c r="G698" s="36" t="n">
        <v>0</v>
      </c>
      <c r="H698" s="36" t="n">
        <v>0</v>
      </c>
      <c r="I698" s="37" t="n">
        <v>1730</v>
      </c>
      <c r="J698" s="38" t="n">
        <v>1724</v>
      </c>
      <c r="K698" s="39" t="n">
        <v>0</v>
      </c>
      <c r="L698" s="40" t="n">
        <v>0</v>
      </c>
      <c r="M698" s="40" t="n">
        <v>0</v>
      </c>
      <c r="N698" s="40" t="n">
        <v>0</v>
      </c>
      <c r="O698" s="41" t="n">
        <v>1724</v>
      </c>
    </row>
    <row r="699" customFormat="false" ht="12.75" hidden="false" customHeight="false" outlineLevel="0" collapsed="false">
      <c r="B699" s="33" t="n">
        <v>270439</v>
      </c>
      <c r="C699" s="34" t="s">
        <v>681</v>
      </c>
      <c r="D699" s="35" t="n">
        <v>2969</v>
      </c>
      <c r="E699" s="36" t="n">
        <v>0</v>
      </c>
      <c r="F699" s="35" t="n">
        <v>0</v>
      </c>
      <c r="G699" s="36" t="n">
        <v>0</v>
      </c>
      <c r="H699" s="36" t="n">
        <v>0</v>
      </c>
      <c r="I699" s="37" t="n">
        <v>2969</v>
      </c>
      <c r="J699" s="38" t="n">
        <v>2679</v>
      </c>
      <c r="K699" s="39" t="n">
        <v>0</v>
      </c>
      <c r="L699" s="40" t="n">
        <v>7</v>
      </c>
      <c r="M699" s="40" t="n">
        <v>0</v>
      </c>
      <c r="N699" s="40" t="n">
        <v>0</v>
      </c>
      <c r="O699" s="41" t="n">
        <v>2686</v>
      </c>
    </row>
    <row r="700" customFormat="false" ht="12.75" hidden="false" customHeight="false" outlineLevel="0" collapsed="false">
      <c r="B700" s="33" t="n">
        <v>270440</v>
      </c>
      <c r="C700" s="34" t="s">
        <v>682</v>
      </c>
      <c r="D700" s="35" t="n">
        <v>4270</v>
      </c>
      <c r="E700" s="36" t="n">
        <v>0</v>
      </c>
      <c r="F700" s="35" t="n">
        <v>0</v>
      </c>
      <c r="G700" s="36" t="n">
        <v>0</v>
      </c>
      <c r="H700" s="36" t="n">
        <v>0</v>
      </c>
      <c r="I700" s="37" t="n">
        <v>4270</v>
      </c>
      <c r="J700" s="38" t="n">
        <v>5233</v>
      </c>
      <c r="K700" s="39" t="n">
        <v>0</v>
      </c>
      <c r="L700" s="40" t="n">
        <v>47</v>
      </c>
      <c r="M700" s="40" t="n">
        <v>0</v>
      </c>
      <c r="N700" s="40" t="n">
        <v>0</v>
      </c>
      <c r="O700" s="41" t="n">
        <v>5280</v>
      </c>
    </row>
    <row r="701" customFormat="false" ht="12.75" hidden="false" customHeight="false" outlineLevel="0" collapsed="false">
      <c r="B701" s="33" t="n">
        <v>270441</v>
      </c>
      <c r="C701" s="34" t="s">
        <v>683</v>
      </c>
      <c r="D701" s="35" t="n">
        <v>0</v>
      </c>
      <c r="E701" s="36" t="n">
        <v>0</v>
      </c>
      <c r="F701" s="35" t="n">
        <v>0</v>
      </c>
      <c r="G701" s="36" t="n">
        <v>0</v>
      </c>
      <c r="H701" s="36" t="n">
        <v>0</v>
      </c>
      <c r="I701" s="37" t="n">
        <v>0</v>
      </c>
      <c r="J701" s="38" t="n">
        <v>6019</v>
      </c>
      <c r="K701" s="39" t="n">
        <v>0</v>
      </c>
      <c r="L701" s="40" t="n">
        <v>1908</v>
      </c>
      <c r="M701" s="40" t="n">
        <v>0</v>
      </c>
      <c r="N701" s="40" t="n">
        <v>0</v>
      </c>
      <c r="O701" s="41" t="n">
        <v>7927</v>
      </c>
    </row>
    <row r="702" customFormat="false" ht="12.75" hidden="false" customHeight="false" outlineLevel="0" collapsed="false">
      <c r="B702" s="33" t="n">
        <v>270442</v>
      </c>
      <c r="C702" s="34" t="s">
        <v>684</v>
      </c>
      <c r="D702" s="35" t="n">
        <v>7853</v>
      </c>
      <c r="E702" s="36" t="n">
        <v>0</v>
      </c>
      <c r="F702" s="35" t="n">
        <v>0</v>
      </c>
      <c r="G702" s="36" t="n">
        <v>0</v>
      </c>
      <c r="H702" s="36" t="n">
        <v>0</v>
      </c>
      <c r="I702" s="37" t="n">
        <v>7853</v>
      </c>
      <c r="J702" s="38" t="n">
        <v>9486</v>
      </c>
      <c r="K702" s="39" t="n">
        <v>0</v>
      </c>
      <c r="L702" s="40" t="n">
        <v>10</v>
      </c>
      <c r="M702" s="40" t="n">
        <v>0</v>
      </c>
      <c r="N702" s="40" t="n">
        <v>0</v>
      </c>
      <c r="O702" s="41" t="n">
        <v>9496</v>
      </c>
    </row>
    <row r="703" customFormat="false" ht="12.75" hidden="false" customHeight="false" outlineLevel="0" collapsed="false">
      <c r="B703" s="33" t="n">
        <v>275183</v>
      </c>
      <c r="C703" s="34" t="s">
        <v>685</v>
      </c>
      <c r="D703" s="35" t="n">
        <v>1919432</v>
      </c>
      <c r="E703" s="36" t="n">
        <v>0</v>
      </c>
      <c r="F703" s="35" t="n">
        <v>20842</v>
      </c>
      <c r="G703" s="36" t="n">
        <v>0</v>
      </c>
      <c r="H703" s="36" t="n">
        <v>3213</v>
      </c>
      <c r="I703" s="37" t="n">
        <v>1943487</v>
      </c>
      <c r="J703" s="38" t="n">
        <v>1821619</v>
      </c>
      <c r="K703" s="39" t="n">
        <v>0</v>
      </c>
      <c r="L703" s="40" t="n">
        <v>45559</v>
      </c>
      <c r="M703" s="40" t="n">
        <v>0</v>
      </c>
      <c r="N703" s="40" t="n">
        <v>3109</v>
      </c>
      <c r="O703" s="41" t="n">
        <v>1870287</v>
      </c>
    </row>
    <row r="704" customFormat="false" ht="12.75" hidden="false" customHeight="false" outlineLevel="0" collapsed="false">
      <c r="B704" s="33" t="n">
        <v>279001</v>
      </c>
      <c r="C704" s="34" t="s">
        <v>686</v>
      </c>
      <c r="D704" s="53" t="n">
        <v>9</v>
      </c>
      <c r="E704" s="36" t="n">
        <v>0</v>
      </c>
      <c r="F704" s="53" t="n">
        <v>0</v>
      </c>
      <c r="G704" s="36" t="n">
        <v>0</v>
      </c>
      <c r="H704" s="36" t="n">
        <v>0</v>
      </c>
      <c r="I704" s="37" t="n">
        <v>9</v>
      </c>
      <c r="J704" s="38" t="n">
        <v>108</v>
      </c>
      <c r="K704" s="39" t="n">
        <v>0</v>
      </c>
      <c r="L704" s="36" t="n">
        <v>0</v>
      </c>
      <c r="M704" s="36" t="n">
        <v>0</v>
      </c>
      <c r="N704" s="36" t="n">
        <v>0</v>
      </c>
      <c r="O704" s="42" t="n">
        <v>108</v>
      </c>
      <c r="P704" s="35"/>
      <c r="Q704" s="35"/>
    </row>
    <row r="705" customFormat="false" ht="12.75" hidden="false" customHeight="false" outlineLevel="0" collapsed="false">
      <c r="B705" s="33" t="n">
        <v>279006</v>
      </c>
      <c r="C705" s="34" t="s">
        <v>687</v>
      </c>
      <c r="D705" s="53" t="n">
        <v>0</v>
      </c>
      <c r="E705" s="36" t="n">
        <v>0</v>
      </c>
      <c r="F705" s="53" t="n">
        <v>0</v>
      </c>
      <c r="G705" s="36" t="n">
        <v>0</v>
      </c>
      <c r="H705" s="36" t="n">
        <v>0</v>
      </c>
      <c r="I705" s="84" t="n">
        <v>0</v>
      </c>
      <c r="J705" s="38" t="n">
        <v>45</v>
      </c>
      <c r="K705" s="39" t="n">
        <v>0</v>
      </c>
      <c r="L705" s="36" t="n">
        <v>0</v>
      </c>
      <c r="M705" s="36" t="n">
        <v>0</v>
      </c>
      <c r="N705" s="36" t="n">
        <v>0</v>
      </c>
      <c r="O705" s="42" t="n">
        <v>45</v>
      </c>
      <c r="P705" s="35"/>
      <c r="Q705" s="35"/>
    </row>
    <row r="706" customFormat="false" ht="12.75" hidden="false" customHeight="false" outlineLevel="0" collapsed="false">
      <c r="B706" s="33" t="n">
        <v>279008</v>
      </c>
      <c r="C706" s="34" t="s">
        <v>688</v>
      </c>
      <c r="D706" s="53" t="n">
        <v>0</v>
      </c>
      <c r="E706" s="36" t="n">
        <v>0</v>
      </c>
      <c r="F706" s="53" t="n">
        <v>0</v>
      </c>
      <c r="G706" s="36" t="n">
        <v>0</v>
      </c>
      <c r="H706" s="36" t="n">
        <v>0</v>
      </c>
      <c r="I706" s="37" t="n">
        <v>0</v>
      </c>
      <c r="J706" s="38" t="n">
        <v>293</v>
      </c>
      <c r="K706" s="39" t="n">
        <v>493</v>
      </c>
      <c r="L706" s="36" t="n">
        <v>0</v>
      </c>
      <c r="M706" s="36" t="n">
        <v>0</v>
      </c>
      <c r="N706" s="36" t="n">
        <v>0</v>
      </c>
      <c r="O706" s="42" t="n">
        <v>786</v>
      </c>
      <c r="P706" s="35"/>
      <c r="Q706" s="35"/>
    </row>
    <row r="707" customFormat="false" ht="12.75" hidden="false" customHeight="false" outlineLevel="0" collapsed="false">
      <c r="B707" s="33" t="n">
        <v>279011</v>
      </c>
      <c r="C707" s="34" t="s">
        <v>689</v>
      </c>
      <c r="D707" s="53" t="n">
        <v>554</v>
      </c>
      <c r="E707" s="36" t="n">
        <v>0</v>
      </c>
      <c r="F707" s="53" t="n">
        <v>0</v>
      </c>
      <c r="G707" s="36" t="n">
        <v>0</v>
      </c>
      <c r="H707" s="36" t="n">
        <v>0</v>
      </c>
      <c r="I707" s="37" t="n">
        <v>554</v>
      </c>
      <c r="J707" s="38" t="n">
        <v>8599</v>
      </c>
      <c r="K707" s="39" t="n">
        <v>0</v>
      </c>
      <c r="L707" s="36" t="n">
        <v>0</v>
      </c>
      <c r="M707" s="36" t="n">
        <v>0</v>
      </c>
      <c r="N707" s="36" t="n">
        <v>0</v>
      </c>
      <c r="O707" s="42" t="n">
        <v>8599</v>
      </c>
      <c r="P707" s="35"/>
      <c r="Q707" s="35"/>
    </row>
    <row r="708" customFormat="false" ht="12.75" hidden="false" customHeight="false" outlineLevel="0" collapsed="false">
      <c r="B708" s="33" t="n">
        <v>279013</v>
      </c>
      <c r="C708" s="34" t="s">
        <v>690</v>
      </c>
      <c r="D708" s="53" t="n">
        <v>0</v>
      </c>
      <c r="E708" s="36" t="n">
        <v>0</v>
      </c>
      <c r="F708" s="53" t="n">
        <v>0</v>
      </c>
      <c r="G708" s="36" t="n">
        <v>0</v>
      </c>
      <c r="H708" s="36" t="n">
        <v>0</v>
      </c>
      <c r="I708" s="37" t="n">
        <v>0</v>
      </c>
      <c r="J708" s="38" t="n">
        <v>252</v>
      </c>
      <c r="K708" s="39" t="n">
        <v>0</v>
      </c>
      <c r="L708" s="36" t="n">
        <v>0</v>
      </c>
      <c r="M708" s="36" t="n">
        <v>0</v>
      </c>
      <c r="N708" s="36" t="n">
        <v>0</v>
      </c>
      <c r="O708" s="42" t="n">
        <v>252</v>
      </c>
      <c r="P708" s="35"/>
      <c r="Q708" s="35"/>
    </row>
    <row r="709" customFormat="false" ht="12.75" hidden="false" customHeight="false" outlineLevel="0" collapsed="false">
      <c r="B709" s="43"/>
      <c r="C709" s="34"/>
      <c r="D709" s="53"/>
      <c r="E709" s="36"/>
      <c r="F709" s="53"/>
      <c r="G709" s="36"/>
      <c r="H709" s="36"/>
      <c r="I709" s="37"/>
      <c r="J709" s="38"/>
      <c r="L709" s="36"/>
      <c r="M709" s="36"/>
      <c r="N709" s="36"/>
      <c r="O709" s="42"/>
      <c r="P709" s="35"/>
      <c r="Q709" s="35"/>
    </row>
    <row r="710" customFormat="false" ht="12.75" hidden="false" customHeight="false" outlineLevel="0" collapsed="false">
      <c r="B710" s="45" t="s">
        <v>12</v>
      </c>
      <c r="C710" s="46" t="s">
        <v>691</v>
      </c>
      <c r="D710" s="47" t="n">
        <f aca="false">SUM(D711:D738)</f>
        <v>8964824</v>
      </c>
      <c r="E710" s="31" t="n">
        <f aca="false">SUM(E711:E738)</f>
        <v>35109</v>
      </c>
      <c r="F710" s="31" t="n">
        <f aca="false">SUM(F711:F738)</f>
        <v>443959</v>
      </c>
      <c r="G710" s="31" t="n">
        <f aca="false">SUM(G711:G738)</f>
        <v>874</v>
      </c>
      <c r="H710" s="31" t="n">
        <f aca="false">SUM(H711:H738)</f>
        <v>24025</v>
      </c>
      <c r="I710" s="47" t="n">
        <f aca="false">SUM(I711:I738)</f>
        <v>9468791</v>
      </c>
      <c r="J710" s="30" t="n">
        <f aca="false">SUM(J711:J738)</f>
        <v>8413931</v>
      </c>
      <c r="K710" s="31" t="n">
        <f aca="false">SUM(K711:K738)</f>
        <v>33320</v>
      </c>
      <c r="L710" s="31" t="n">
        <f aca="false">SUM(L711:L738)</f>
        <v>358239</v>
      </c>
      <c r="M710" s="31" t="n">
        <f aca="false">SUM(M711:M738)</f>
        <v>606</v>
      </c>
      <c r="N710" s="31" t="n">
        <f aca="false">SUM(N711:N738)</f>
        <v>13706</v>
      </c>
      <c r="O710" s="32" t="n">
        <f aca="false">SUM(O711:O738)</f>
        <v>8819802</v>
      </c>
    </row>
    <row r="711" customFormat="false" ht="12.75" hidden="false" customHeight="false" outlineLevel="0" collapsed="false">
      <c r="B711" s="33" t="n">
        <v>100002</v>
      </c>
      <c r="C711" s="34" t="s">
        <v>692</v>
      </c>
      <c r="D711" s="35" t="n">
        <v>0</v>
      </c>
      <c r="E711" s="36" t="n">
        <v>0</v>
      </c>
      <c r="F711" s="35" t="n">
        <v>0</v>
      </c>
      <c r="G711" s="36" t="n">
        <v>0</v>
      </c>
      <c r="H711" s="36" t="n">
        <v>0</v>
      </c>
      <c r="I711" s="37" t="n">
        <v>0</v>
      </c>
      <c r="J711" s="38" t="n">
        <v>0</v>
      </c>
      <c r="K711" s="39" t="n">
        <v>0</v>
      </c>
      <c r="L711" s="40" t="n">
        <v>0</v>
      </c>
      <c r="M711" s="40" t="n">
        <v>0</v>
      </c>
      <c r="N711" s="40" t="n">
        <v>0</v>
      </c>
      <c r="O711" s="41" t="n">
        <v>0</v>
      </c>
    </row>
    <row r="712" customFormat="false" ht="12.75" hidden="false" customHeight="false" outlineLevel="0" collapsed="false">
      <c r="B712" s="33" t="n">
        <v>100002</v>
      </c>
      <c r="C712" s="34" t="s">
        <v>692</v>
      </c>
      <c r="D712" s="35" t="n">
        <v>63921</v>
      </c>
      <c r="E712" s="36" t="n">
        <v>0</v>
      </c>
      <c r="F712" s="35" t="n">
        <v>952</v>
      </c>
      <c r="G712" s="36" t="n">
        <v>0</v>
      </c>
      <c r="H712" s="36" t="n">
        <v>0</v>
      </c>
      <c r="I712" s="37" t="n">
        <v>64873</v>
      </c>
      <c r="J712" s="38" t="n">
        <v>61286</v>
      </c>
      <c r="K712" s="39" t="n">
        <v>0</v>
      </c>
      <c r="L712" s="40" t="n">
        <v>1596</v>
      </c>
      <c r="M712" s="40" t="n">
        <v>0</v>
      </c>
      <c r="N712" s="40" t="n">
        <v>0</v>
      </c>
      <c r="O712" s="41" t="n">
        <v>62882</v>
      </c>
    </row>
    <row r="713" customFormat="false" ht="12.75" hidden="false" customHeight="false" outlineLevel="0" collapsed="false">
      <c r="B713" s="33" t="n">
        <v>100003</v>
      </c>
      <c r="C713" s="34" t="s">
        <v>693</v>
      </c>
      <c r="D713" s="35" t="n">
        <v>12251</v>
      </c>
      <c r="E713" s="36" t="n">
        <v>0</v>
      </c>
      <c r="F713" s="35" t="n">
        <v>56</v>
      </c>
      <c r="G713" s="36" t="n">
        <v>0</v>
      </c>
      <c r="H713" s="36" t="n">
        <v>0</v>
      </c>
      <c r="I713" s="37" t="n">
        <v>12307</v>
      </c>
      <c r="J713" s="38" t="n">
        <v>12255</v>
      </c>
      <c r="K713" s="39" t="n">
        <v>0</v>
      </c>
      <c r="L713" s="40" t="n">
        <v>352</v>
      </c>
      <c r="M713" s="40" t="n">
        <v>0</v>
      </c>
      <c r="N713" s="40" t="n">
        <v>0</v>
      </c>
      <c r="O713" s="41" t="n">
        <v>12607</v>
      </c>
    </row>
    <row r="714" customFormat="false" ht="12.75" hidden="false" customHeight="false" outlineLevel="0" collapsed="false">
      <c r="B714" s="33" t="n">
        <v>100003</v>
      </c>
      <c r="C714" s="34" t="s">
        <v>694</v>
      </c>
      <c r="D714" s="35" t="n">
        <v>77393</v>
      </c>
      <c r="E714" s="36" t="n">
        <v>0</v>
      </c>
      <c r="F714" s="35" t="n">
        <v>2200</v>
      </c>
      <c r="G714" s="36" t="n">
        <v>0</v>
      </c>
      <c r="H714" s="36" t="n">
        <v>0</v>
      </c>
      <c r="I714" s="37" t="n">
        <v>79593</v>
      </c>
      <c r="J714" s="38" t="n">
        <v>80493</v>
      </c>
      <c r="K714" s="39" t="n">
        <v>0</v>
      </c>
      <c r="L714" s="40" t="n">
        <v>1958</v>
      </c>
      <c r="M714" s="40" t="n">
        <v>0</v>
      </c>
      <c r="N714" s="40" t="n">
        <v>0</v>
      </c>
      <c r="O714" s="41" t="n">
        <v>82451</v>
      </c>
    </row>
    <row r="715" customFormat="false" ht="12.75" hidden="false" customHeight="false" outlineLevel="0" collapsed="false">
      <c r="B715" s="33" t="n">
        <v>100004</v>
      </c>
      <c r="C715" s="34" t="s">
        <v>695</v>
      </c>
      <c r="D715" s="35" t="n">
        <v>37682</v>
      </c>
      <c r="E715" s="36" t="n">
        <v>0</v>
      </c>
      <c r="F715" s="35" t="n">
        <v>672</v>
      </c>
      <c r="G715" s="36" t="n">
        <v>0</v>
      </c>
      <c r="H715" s="36" t="n">
        <v>273</v>
      </c>
      <c r="I715" s="37" t="n">
        <v>38627</v>
      </c>
      <c r="J715" s="38" t="n">
        <v>38568</v>
      </c>
      <c r="K715" s="39" t="n">
        <v>0</v>
      </c>
      <c r="L715" s="40" t="n">
        <v>627</v>
      </c>
      <c r="M715" s="40" t="n">
        <v>0</v>
      </c>
      <c r="N715" s="40" t="n">
        <v>208</v>
      </c>
      <c r="O715" s="41" t="n">
        <v>39403</v>
      </c>
    </row>
    <row r="716" customFormat="false" ht="12.75" hidden="false" customHeight="false" outlineLevel="0" collapsed="false">
      <c r="B716" s="33" t="n">
        <v>100005</v>
      </c>
      <c r="C716" s="34" t="s">
        <v>696</v>
      </c>
      <c r="D716" s="35" t="n">
        <v>9642</v>
      </c>
      <c r="E716" s="36" t="n">
        <v>0</v>
      </c>
      <c r="F716" s="35" t="n">
        <v>167</v>
      </c>
      <c r="G716" s="36" t="n">
        <v>0</v>
      </c>
      <c r="H716" s="36" t="n">
        <v>0</v>
      </c>
      <c r="I716" s="37" t="n">
        <v>9809</v>
      </c>
      <c r="J716" s="38" t="n">
        <v>9419</v>
      </c>
      <c r="K716" s="39" t="n">
        <v>0</v>
      </c>
      <c r="L716" s="40" t="n">
        <v>198</v>
      </c>
      <c r="M716" s="40" t="n">
        <v>0</v>
      </c>
      <c r="N716" s="40" t="n">
        <v>1</v>
      </c>
      <c r="O716" s="41" t="n">
        <v>9618</v>
      </c>
    </row>
    <row r="717" customFormat="false" ht="12.75" hidden="false" customHeight="false" outlineLevel="0" collapsed="false">
      <c r="B717" s="33" t="n">
        <v>100007</v>
      </c>
      <c r="C717" s="34" t="s">
        <v>697</v>
      </c>
      <c r="D717" s="35" t="n">
        <v>2895</v>
      </c>
      <c r="E717" s="36" t="n">
        <v>0</v>
      </c>
      <c r="F717" s="35" t="n">
        <v>0</v>
      </c>
      <c r="G717" s="36" t="n">
        <v>0</v>
      </c>
      <c r="H717" s="36" t="n">
        <v>0</v>
      </c>
      <c r="I717" s="37" t="n">
        <v>2895</v>
      </c>
      <c r="J717" s="38" t="n">
        <v>2941</v>
      </c>
      <c r="K717" s="39" t="n">
        <v>0</v>
      </c>
      <c r="L717" s="40" t="n">
        <v>30</v>
      </c>
      <c r="M717" s="40" t="n">
        <v>0</v>
      </c>
      <c r="N717" s="40" t="n">
        <v>0</v>
      </c>
      <c r="O717" s="41" t="n">
        <v>2971</v>
      </c>
    </row>
    <row r="718" customFormat="false" ht="12.75" hidden="false" customHeight="false" outlineLevel="0" collapsed="false">
      <c r="B718" s="33" t="n">
        <v>100010</v>
      </c>
      <c r="C718" s="34" t="s">
        <v>698</v>
      </c>
      <c r="D718" s="35" t="n">
        <v>25539</v>
      </c>
      <c r="E718" s="36" t="n">
        <v>0</v>
      </c>
      <c r="F718" s="35" t="n">
        <v>692</v>
      </c>
      <c r="G718" s="36" t="n">
        <v>0</v>
      </c>
      <c r="H718" s="36" t="n">
        <v>0</v>
      </c>
      <c r="I718" s="37" t="n">
        <v>26231</v>
      </c>
      <c r="J718" s="38" t="n">
        <v>25474</v>
      </c>
      <c r="K718" s="39" t="n">
        <v>0</v>
      </c>
      <c r="L718" s="40" t="n">
        <v>635</v>
      </c>
      <c r="M718" s="40" t="n">
        <v>0</v>
      </c>
      <c r="N718" s="40" t="n">
        <v>0</v>
      </c>
      <c r="O718" s="41" t="n">
        <v>26109</v>
      </c>
    </row>
    <row r="719" customFormat="false" ht="12.75" hidden="false" customHeight="false" outlineLevel="0" collapsed="false">
      <c r="B719" s="33" t="n">
        <v>100011</v>
      </c>
      <c r="C719" s="34" t="s">
        <v>699</v>
      </c>
      <c r="D719" s="35" t="n">
        <v>85489</v>
      </c>
      <c r="E719" s="36" t="n">
        <v>0</v>
      </c>
      <c r="F719" s="35" t="n">
        <v>938</v>
      </c>
      <c r="G719" s="36" t="n">
        <v>0</v>
      </c>
      <c r="H719" s="36" t="n">
        <v>0</v>
      </c>
      <c r="I719" s="37" t="n">
        <v>86427</v>
      </c>
      <c r="J719" s="38" t="n">
        <v>89413</v>
      </c>
      <c r="K719" s="39" t="n">
        <v>0</v>
      </c>
      <c r="L719" s="40" t="n">
        <v>1138</v>
      </c>
      <c r="M719" s="40" t="n">
        <v>0</v>
      </c>
      <c r="N719" s="40" t="n">
        <v>0</v>
      </c>
      <c r="O719" s="41" t="n">
        <v>90551</v>
      </c>
    </row>
    <row r="720" customFormat="false" ht="12.75" hidden="false" customHeight="false" outlineLevel="0" collapsed="false">
      <c r="B720" s="33" t="n">
        <v>100015</v>
      </c>
      <c r="C720" s="34" t="s">
        <v>700</v>
      </c>
      <c r="D720" s="35" t="n">
        <v>128648</v>
      </c>
      <c r="E720" s="36" t="n">
        <v>0</v>
      </c>
      <c r="F720" s="35" t="n">
        <v>333</v>
      </c>
      <c r="G720" s="36" t="n">
        <v>0</v>
      </c>
      <c r="H720" s="36" t="n">
        <v>4800</v>
      </c>
      <c r="I720" s="37" t="n">
        <v>133781</v>
      </c>
      <c r="J720" s="38" t="n">
        <v>125576</v>
      </c>
      <c r="K720" s="39" t="n">
        <v>0</v>
      </c>
      <c r="L720" s="40" t="n">
        <v>1151</v>
      </c>
      <c r="M720" s="40" t="n">
        <v>0</v>
      </c>
      <c r="N720" s="40" t="n">
        <v>455</v>
      </c>
      <c r="O720" s="41" t="n">
        <v>127182</v>
      </c>
    </row>
    <row r="721" customFormat="false" ht="12.75" hidden="false" customHeight="false" outlineLevel="0" collapsed="false">
      <c r="B721" s="33" t="n">
        <v>100019</v>
      </c>
      <c r="C721" s="34" t="s">
        <v>701</v>
      </c>
      <c r="D721" s="35" t="n">
        <v>107850</v>
      </c>
      <c r="E721" s="36" t="n">
        <v>0</v>
      </c>
      <c r="F721" s="35" t="n">
        <v>2968</v>
      </c>
      <c r="G721" s="36" t="n">
        <v>0</v>
      </c>
      <c r="H721" s="36" t="n">
        <v>0</v>
      </c>
      <c r="I721" s="37" t="n">
        <v>110818</v>
      </c>
      <c r="J721" s="38" t="n">
        <v>107070</v>
      </c>
      <c r="K721" s="39" t="n">
        <v>0</v>
      </c>
      <c r="L721" s="40" t="n">
        <v>5544</v>
      </c>
      <c r="M721" s="40" t="n">
        <v>0</v>
      </c>
      <c r="N721" s="40" t="n">
        <v>0</v>
      </c>
      <c r="O721" s="41" t="n">
        <v>112614</v>
      </c>
    </row>
    <row r="722" customFormat="false" ht="12.75" hidden="false" customHeight="false" outlineLevel="0" collapsed="false">
      <c r="B722" s="33" t="n">
        <v>100020</v>
      </c>
      <c r="C722" s="34" t="s">
        <v>702</v>
      </c>
      <c r="D722" s="35" t="n">
        <v>44141</v>
      </c>
      <c r="E722" s="36" t="n">
        <v>0</v>
      </c>
      <c r="F722" s="35" t="n">
        <v>0</v>
      </c>
      <c r="G722" s="36" t="n">
        <v>0</v>
      </c>
      <c r="H722" s="36" t="n">
        <v>0</v>
      </c>
      <c r="I722" s="37" t="n">
        <v>44141</v>
      </c>
      <c r="J722" s="38" t="n">
        <v>37373</v>
      </c>
      <c r="K722" s="39" t="n">
        <v>0</v>
      </c>
      <c r="L722" s="40" t="n">
        <v>50</v>
      </c>
      <c r="M722" s="40" t="n">
        <v>0</v>
      </c>
      <c r="N722" s="40" t="n">
        <v>0</v>
      </c>
      <c r="O722" s="41" t="n">
        <v>37423</v>
      </c>
    </row>
    <row r="723" customFormat="false" ht="12.75" hidden="false" customHeight="false" outlineLevel="0" collapsed="false">
      <c r="B723" s="33" t="n">
        <v>100022</v>
      </c>
      <c r="C723" s="34" t="s">
        <v>703</v>
      </c>
      <c r="D723" s="35" t="n">
        <v>63167</v>
      </c>
      <c r="E723" s="36" t="n">
        <v>0</v>
      </c>
      <c r="F723" s="35" t="n">
        <v>176</v>
      </c>
      <c r="G723" s="36" t="n">
        <v>0</v>
      </c>
      <c r="H723" s="36" t="n">
        <v>0</v>
      </c>
      <c r="I723" s="37" t="n">
        <v>63343</v>
      </c>
      <c r="J723" s="38" t="n">
        <v>58301</v>
      </c>
      <c r="K723" s="39" t="n">
        <v>0</v>
      </c>
      <c r="L723" s="40" t="n">
        <v>276</v>
      </c>
      <c r="M723" s="40" t="n">
        <v>0</v>
      </c>
      <c r="N723" s="40" t="n">
        <v>0</v>
      </c>
      <c r="O723" s="41" t="n">
        <v>58577</v>
      </c>
    </row>
    <row r="724" customFormat="false" ht="12.75" hidden="false" customHeight="false" outlineLevel="0" collapsed="false">
      <c r="B724" s="33" t="n">
        <v>100024</v>
      </c>
      <c r="C724" s="34" t="s">
        <v>704</v>
      </c>
      <c r="D724" s="35" t="n">
        <v>166090</v>
      </c>
      <c r="E724" s="36" t="n">
        <v>0</v>
      </c>
      <c r="F724" s="35" t="n">
        <v>2768</v>
      </c>
      <c r="G724" s="36" t="n">
        <v>0</v>
      </c>
      <c r="H724" s="36" t="n">
        <v>0</v>
      </c>
      <c r="I724" s="37" t="n">
        <v>168858</v>
      </c>
      <c r="J724" s="38" t="n">
        <v>168278</v>
      </c>
      <c r="K724" s="39" t="n">
        <v>0</v>
      </c>
      <c r="L724" s="40" t="n">
        <v>2494</v>
      </c>
      <c r="M724" s="40" t="n">
        <v>0</v>
      </c>
      <c r="N724" s="40" t="n">
        <v>0</v>
      </c>
      <c r="O724" s="41" t="n">
        <v>170772</v>
      </c>
    </row>
    <row r="725" customFormat="false" ht="12.75" hidden="false" customHeight="false" outlineLevel="0" collapsed="false">
      <c r="B725" s="33" t="n">
        <v>100025</v>
      </c>
      <c r="C725" s="34" t="s">
        <v>705</v>
      </c>
      <c r="D725" s="35" t="n">
        <v>76197</v>
      </c>
      <c r="E725" s="36" t="n">
        <v>0</v>
      </c>
      <c r="F725" s="35" t="n">
        <v>1008</v>
      </c>
      <c r="G725" s="36" t="n">
        <v>0</v>
      </c>
      <c r="H725" s="36" t="n">
        <v>955</v>
      </c>
      <c r="I725" s="37" t="n">
        <v>78160</v>
      </c>
      <c r="J725" s="38" t="n">
        <v>77061</v>
      </c>
      <c r="K725" s="39" t="n">
        <v>0</v>
      </c>
      <c r="L725" s="40" t="n">
        <v>741</v>
      </c>
      <c r="M725" s="40" t="n">
        <v>0</v>
      </c>
      <c r="N725" s="40" t="n">
        <v>1575</v>
      </c>
      <c r="O725" s="41" t="n">
        <v>79377</v>
      </c>
    </row>
    <row r="726" customFormat="false" ht="13.5" hidden="false" customHeight="false" outlineLevel="0" collapsed="false">
      <c r="B726" s="67" t="n">
        <v>100025</v>
      </c>
      <c r="C726" s="68" t="s">
        <v>706</v>
      </c>
      <c r="D726" s="69" t="n">
        <v>84814</v>
      </c>
      <c r="E726" s="70" t="n">
        <v>0</v>
      </c>
      <c r="F726" s="69" t="n">
        <v>1260</v>
      </c>
      <c r="G726" s="70" t="n">
        <v>0</v>
      </c>
      <c r="H726" s="70" t="n">
        <v>1748</v>
      </c>
      <c r="I726" s="71" t="n">
        <v>87822</v>
      </c>
      <c r="J726" s="72" t="n">
        <v>84949</v>
      </c>
      <c r="K726" s="73" t="n">
        <v>0</v>
      </c>
      <c r="L726" s="74" t="n">
        <v>912</v>
      </c>
      <c r="M726" s="74" t="n">
        <v>0</v>
      </c>
      <c r="N726" s="74" t="n">
        <v>2033</v>
      </c>
      <c r="O726" s="75" t="n">
        <v>87894</v>
      </c>
    </row>
    <row r="727" customFormat="false" ht="12.75" hidden="false" customHeight="false" outlineLevel="0" collapsed="false">
      <c r="B727" s="76"/>
      <c r="C727" s="54" t="s">
        <v>707</v>
      </c>
      <c r="D727" s="77"/>
      <c r="E727" s="78"/>
      <c r="F727" s="77"/>
      <c r="G727" s="78"/>
      <c r="H727" s="78"/>
      <c r="I727" s="79"/>
      <c r="J727" s="80"/>
      <c r="K727" s="81"/>
      <c r="L727" s="82"/>
      <c r="M727" s="82"/>
      <c r="N727" s="82"/>
      <c r="O727" s="83"/>
    </row>
    <row r="728" customFormat="false" ht="12.75" hidden="false" customHeight="false" outlineLevel="0" collapsed="false">
      <c r="B728" s="33" t="n">
        <v>100027</v>
      </c>
      <c r="C728" s="34" t="s">
        <v>708</v>
      </c>
      <c r="D728" s="35" t="n">
        <v>11176</v>
      </c>
      <c r="E728" s="36" t="n">
        <v>0</v>
      </c>
      <c r="F728" s="35" t="n">
        <v>20</v>
      </c>
      <c r="G728" s="36" t="n">
        <v>0</v>
      </c>
      <c r="H728" s="36" t="n">
        <v>0</v>
      </c>
      <c r="I728" s="37" t="n">
        <v>11196</v>
      </c>
      <c r="J728" s="38" t="n">
        <v>9795</v>
      </c>
      <c r="K728" s="39" t="n">
        <v>0</v>
      </c>
      <c r="L728" s="40" t="n">
        <v>30</v>
      </c>
      <c r="M728" s="40" t="n">
        <v>0</v>
      </c>
      <c r="N728" s="40" t="n">
        <v>0</v>
      </c>
      <c r="O728" s="41" t="n">
        <v>9825</v>
      </c>
    </row>
    <row r="729" customFormat="false" ht="12.75" hidden="false" customHeight="false" outlineLevel="0" collapsed="false">
      <c r="B729" s="33" t="n">
        <v>100029</v>
      </c>
      <c r="C729" s="34" t="s">
        <v>709</v>
      </c>
      <c r="D729" s="35" t="n">
        <v>74969</v>
      </c>
      <c r="E729" s="36" t="n">
        <v>0</v>
      </c>
      <c r="F729" s="35" t="n">
        <v>888</v>
      </c>
      <c r="G729" s="36" t="n">
        <v>0</v>
      </c>
      <c r="H729" s="36" t="n">
        <v>0</v>
      </c>
      <c r="I729" s="37" t="n">
        <v>75857</v>
      </c>
      <c r="J729" s="38" t="n">
        <v>80968</v>
      </c>
      <c r="K729" s="39" t="n">
        <v>0</v>
      </c>
      <c r="L729" s="40" t="n">
        <v>464</v>
      </c>
      <c r="M729" s="40" t="n">
        <v>0</v>
      </c>
      <c r="N729" s="40" t="n">
        <v>0</v>
      </c>
      <c r="O729" s="41" t="n">
        <v>81432</v>
      </c>
    </row>
    <row r="730" customFormat="false" ht="12.75" hidden="false" customHeight="false" outlineLevel="0" collapsed="false">
      <c r="B730" s="33" t="n">
        <v>100031</v>
      </c>
      <c r="C730" s="34" t="s">
        <v>710</v>
      </c>
      <c r="D730" s="35" t="n">
        <v>19092</v>
      </c>
      <c r="E730" s="36" t="n">
        <v>0</v>
      </c>
      <c r="F730" s="35" t="n">
        <v>166</v>
      </c>
      <c r="G730" s="36" t="n">
        <v>0</v>
      </c>
      <c r="H730" s="36" t="n">
        <v>0</v>
      </c>
      <c r="I730" s="37" t="n">
        <v>19258</v>
      </c>
      <c r="J730" s="38" t="n">
        <v>19302</v>
      </c>
      <c r="K730" s="39" t="n">
        <v>0</v>
      </c>
      <c r="L730" s="40" t="n">
        <v>176</v>
      </c>
      <c r="M730" s="40" t="n">
        <v>0</v>
      </c>
      <c r="N730" s="40" t="n">
        <v>0</v>
      </c>
      <c r="O730" s="41" t="n">
        <v>19478</v>
      </c>
    </row>
    <row r="731" customFormat="false" ht="12.75" hidden="false" customHeight="false" outlineLevel="0" collapsed="false">
      <c r="B731" s="33" t="n">
        <v>100034</v>
      </c>
      <c r="C731" s="34" t="s">
        <v>711</v>
      </c>
      <c r="D731" s="35" t="n">
        <v>51488</v>
      </c>
      <c r="E731" s="36" t="n">
        <v>0</v>
      </c>
      <c r="F731" s="35" t="n">
        <v>930</v>
      </c>
      <c r="G731" s="36" t="n">
        <v>0</v>
      </c>
      <c r="H731" s="36" t="n">
        <v>0</v>
      </c>
      <c r="I731" s="37" t="n">
        <v>52418</v>
      </c>
      <c r="J731" s="38" t="n">
        <v>53120</v>
      </c>
      <c r="K731" s="39" t="n">
        <v>0</v>
      </c>
      <c r="L731" s="40" t="n">
        <v>654</v>
      </c>
      <c r="M731" s="40" t="n">
        <v>0</v>
      </c>
      <c r="N731" s="40" t="n">
        <v>0</v>
      </c>
      <c r="O731" s="41" t="n">
        <v>53774</v>
      </c>
    </row>
    <row r="732" customFormat="false" ht="12.75" hidden="false" customHeight="false" outlineLevel="0" collapsed="false">
      <c r="B732" s="33" t="n">
        <v>103313</v>
      </c>
      <c r="C732" s="34" t="s">
        <v>712</v>
      </c>
      <c r="D732" s="35" t="n">
        <v>407042</v>
      </c>
      <c r="E732" s="36" t="n">
        <v>0</v>
      </c>
      <c r="F732" s="35" t="n">
        <v>3743</v>
      </c>
      <c r="G732" s="36" t="n">
        <v>0</v>
      </c>
      <c r="H732" s="36" t="n">
        <v>2494</v>
      </c>
      <c r="I732" s="37" t="n">
        <v>413279</v>
      </c>
      <c r="J732" s="38" t="n">
        <v>409129</v>
      </c>
      <c r="K732" s="39" t="n">
        <v>0</v>
      </c>
      <c r="L732" s="40" t="n">
        <v>3154</v>
      </c>
      <c r="M732" s="40" t="n">
        <v>0</v>
      </c>
      <c r="N732" s="40" t="n">
        <v>1953</v>
      </c>
      <c r="O732" s="41" t="n">
        <v>414236</v>
      </c>
    </row>
    <row r="733" customFormat="false" ht="12.75" hidden="false" customHeight="false" outlineLevel="0" collapsed="false">
      <c r="B733" s="33" t="n">
        <v>103313</v>
      </c>
      <c r="C733" s="34" t="s">
        <v>713</v>
      </c>
      <c r="D733" s="35" t="n">
        <v>14634</v>
      </c>
      <c r="E733" s="36" t="n">
        <v>0</v>
      </c>
      <c r="F733" s="35" t="n">
        <v>152</v>
      </c>
      <c r="G733" s="36" t="n">
        <v>0</v>
      </c>
      <c r="H733" s="36" t="n">
        <v>358</v>
      </c>
      <c r="I733" s="37" t="n">
        <v>15144</v>
      </c>
      <c r="J733" s="38" t="n">
        <v>15505</v>
      </c>
      <c r="K733" s="39" t="n">
        <v>0</v>
      </c>
      <c r="L733" s="40" t="n">
        <v>133</v>
      </c>
      <c r="M733" s="40" t="n">
        <v>0</v>
      </c>
      <c r="N733" s="40" t="n">
        <v>221</v>
      </c>
      <c r="O733" s="41" t="n">
        <v>15859</v>
      </c>
    </row>
    <row r="734" customFormat="false" ht="12.75" hidden="false" customHeight="false" outlineLevel="0" collapsed="false">
      <c r="B734" s="33" t="n">
        <v>103315</v>
      </c>
      <c r="C734" s="34" t="s">
        <v>714</v>
      </c>
      <c r="D734" s="35" t="n">
        <v>111554</v>
      </c>
      <c r="E734" s="36" t="n">
        <v>0</v>
      </c>
      <c r="F734" s="35" t="n">
        <v>4648</v>
      </c>
      <c r="G734" s="36" t="n">
        <v>0</v>
      </c>
      <c r="H734" s="36" t="n">
        <v>11238</v>
      </c>
      <c r="I734" s="37" t="n">
        <v>127440</v>
      </c>
      <c r="J734" s="38" t="n">
        <v>104167</v>
      </c>
      <c r="K734" s="39" t="n">
        <v>0</v>
      </c>
      <c r="L734" s="40" t="n">
        <v>1932</v>
      </c>
      <c r="M734" s="40" t="n">
        <v>0</v>
      </c>
      <c r="N734" s="40" t="n">
        <v>4534</v>
      </c>
      <c r="O734" s="41" t="n">
        <v>110633</v>
      </c>
    </row>
    <row r="735" customFormat="false" ht="12.75" hidden="false" customHeight="false" outlineLevel="0" collapsed="false">
      <c r="B735" s="33" t="n">
        <v>105111</v>
      </c>
      <c r="C735" s="34" t="s">
        <v>715</v>
      </c>
      <c r="D735" s="35" t="n">
        <v>7289033</v>
      </c>
      <c r="E735" s="36" t="n">
        <v>35109</v>
      </c>
      <c r="F735" s="35" t="n">
        <v>419222</v>
      </c>
      <c r="G735" s="36" t="n">
        <v>874</v>
      </c>
      <c r="H735" s="36" t="n">
        <v>2159</v>
      </c>
      <c r="I735" s="37" t="n">
        <v>7746397</v>
      </c>
      <c r="J735" s="38" t="n">
        <v>6741060</v>
      </c>
      <c r="K735" s="39" t="n">
        <v>33270</v>
      </c>
      <c r="L735" s="36" t="n">
        <v>333979</v>
      </c>
      <c r="M735" s="36" t="n">
        <v>606</v>
      </c>
      <c r="N735" s="36" t="n">
        <v>2726</v>
      </c>
      <c r="O735" s="42" t="n">
        <v>7111641</v>
      </c>
      <c r="P735" s="35"/>
      <c r="Q735" s="35"/>
    </row>
    <row r="736" customFormat="false" ht="12.75" hidden="false" customHeight="false" outlineLevel="0" collapsed="false">
      <c r="B736" s="33" t="n">
        <v>109001</v>
      </c>
      <c r="C736" s="34" t="s">
        <v>716</v>
      </c>
      <c r="D736" s="35" t="n">
        <v>89</v>
      </c>
      <c r="E736" s="36" t="n">
        <v>0</v>
      </c>
      <c r="F736" s="35" t="n">
        <v>0</v>
      </c>
      <c r="G736" s="36" t="n">
        <v>0</v>
      </c>
      <c r="H736" s="36" t="n">
        <v>0</v>
      </c>
      <c r="I736" s="37" t="n">
        <v>89</v>
      </c>
      <c r="J736" s="38" t="n">
        <v>2335</v>
      </c>
      <c r="K736" s="39" t="n">
        <v>0</v>
      </c>
      <c r="L736" s="36" t="n">
        <v>15</v>
      </c>
      <c r="M736" s="36" t="n">
        <v>0</v>
      </c>
      <c r="N736" s="36" t="n">
        <v>0</v>
      </c>
      <c r="O736" s="42" t="n">
        <v>2350</v>
      </c>
      <c r="P736" s="35"/>
      <c r="Q736" s="35"/>
    </row>
    <row r="737" customFormat="false" ht="12.75" hidden="false" customHeight="false" outlineLevel="0" collapsed="false">
      <c r="B737" s="33" t="n">
        <v>109002</v>
      </c>
      <c r="C737" s="34" t="s">
        <v>717</v>
      </c>
      <c r="D737" s="35" t="n">
        <v>0</v>
      </c>
      <c r="E737" s="36" t="n">
        <v>0</v>
      </c>
      <c r="F737" s="35" t="n">
        <v>0</v>
      </c>
      <c r="G737" s="36" t="n">
        <v>0</v>
      </c>
      <c r="H737" s="36" t="n">
        <v>0</v>
      </c>
      <c r="I737" s="37" t="n">
        <v>0</v>
      </c>
      <c r="J737" s="38" t="n">
        <v>58</v>
      </c>
      <c r="K737" s="39" t="n">
        <v>50</v>
      </c>
      <c r="L737" s="36" t="n">
        <v>0</v>
      </c>
      <c r="M737" s="36" t="n">
        <v>0</v>
      </c>
      <c r="N737" s="36" t="n">
        <v>0</v>
      </c>
      <c r="O737" s="42" t="n">
        <v>108</v>
      </c>
      <c r="P737" s="35"/>
      <c r="Q737" s="35"/>
    </row>
    <row r="738" customFormat="false" ht="12.75" hidden="false" customHeight="false" outlineLevel="0" collapsed="false">
      <c r="B738" s="33" t="n">
        <v>109007</v>
      </c>
      <c r="C738" s="34" t="s">
        <v>718</v>
      </c>
      <c r="D738" s="35" t="n">
        <v>28</v>
      </c>
      <c r="E738" s="36" t="n">
        <v>0</v>
      </c>
      <c r="F738" s="35" t="n">
        <v>0</v>
      </c>
      <c r="G738" s="36" t="n">
        <v>0</v>
      </c>
      <c r="H738" s="36" t="n">
        <v>0</v>
      </c>
      <c r="I738" s="37" t="n">
        <v>28</v>
      </c>
      <c r="J738" s="38" t="n">
        <v>35</v>
      </c>
      <c r="K738" s="39" t="n">
        <v>0</v>
      </c>
      <c r="L738" s="36" t="n">
        <v>0</v>
      </c>
      <c r="M738" s="36" t="n">
        <v>0</v>
      </c>
      <c r="N738" s="36" t="n">
        <v>0</v>
      </c>
      <c r="O738" s="42" t="n">
        <v>35</v>
      </c>
      <c r="P738" s="35"/>
      <c r="Q738" s="35"/>
    </row>
    <row r="739" customFormat="false" ht="12.75" hidden="false" customHeight="false" outlineLevel="0" collapsed="false">
      <c r="B739" s="43"/>
      <c r="C739" s="34"/>
      <c r="D739" s="35"/>
      <c r="E739" s="36"/>
      <c r="F739" s="35"/>
      <c r="G739" s="36"/>
      <c r="H739" s="36"/>
      <c r="I739" s="37"/>
      <c r="J739" s="38"/>
      <c r="L739" s="34"/>
      <c r="M739" s="34"/>
      <c r="N739" s="34"/>
      <c r="O739" s="44"/>
    </row>
    <row r="740" customFormat="false" ht="12.75" hidden="false" customHeight="false" outlineLevel="0" collapsed="false">
      <c r="B740" s="45" t="s">
        <v>12</v>
      </c>
      <c r="C740" s="46" t="s">
        <v>719</v>
      </c>
      <c r="D740" s="47" t="n">
        <f aca="false">SUM(D741:D742)</f>
        <v>482258</v>
      </c>
      <c r="E740" s="31" t="n">
        <f aca="false">SUM(E741:E742)</f>
        <v>0</v>
      </c>
      <c r="F740" s="31" t="n">
        <f aca="false">SUM(F741:F742)</f>
        <v>20376</v>
      </c>
      <c r="G740" s="31" t="n">
        <f aca="false">SUM(G741:G742)</f>
        <v>0</v>
      </c>
      <c r="H740" s="31" t="n">
        <f aca="false">SUM(H741:H742)</f>
        <v>66</v>
      </c>
      <c r="I740" s="47" t="n">
        <f aca="false">SUM(I741:I742)</f>
        <v>502700</v>
      </c>
      <c r="J740" s="30" t="n">
        <f aca="false">SUM(J741:J742)</f>
        <v>501933</v>
      </c>
      <c r="K740" s="31" t="n">
        <f aca="false">SUM(K741:K742)</f>
        <v>0</v>
      </c>
      <c r="L740" s="31" t="n">
        <f aca="false">SUM(L741:L742)</f>
        <v>20424</v>
      </c>
      <c r="M740" s="31" t="n">
        <f aca="false">SUM(M741:M742)</f>
        <v>0</v>
      </c>
      <c r="N740" s="31" t="n">
        <f aca="false">SUM(N741:N742)</f>
        <v>101</v>
      </c>
      <c r="O740" s="32" t="n">
        <f aca="false">SUM(O741:O742)</f>
        <v>522458</v>
      </c>
    </row>
    <row r="741" customFormat="false" ht="12.75" hidden="false" customHeight="false" outlineLevel="0" collapsed="false">
      <c r="B741" s="33" t="n">
        <v>180216</v>
      </c>
      <c r="C741" s="34" t="s">
        <v>720</v>
      </c>
      <c r="D741" s="35" t="n">
        <v>492</v>
      </c>
      <c r="E741" s="36" t="n">
        <v>0</v>
      </c>
      <c r="F741" s="35" t="n">
        <v>0</v>
      </c>
      <c r="G741" s="36" t="n">
        <v>0</v>
      </c>
      <c r="H741" s="36" t="n">
        <v>0</v>
      </c>
      <c r="I741" s="37" t="n">
        <v>492</v>
      </c>
      <c r="J741" s="38" t="n">
        <v>385</v>
      </c>
      <c r="K741" s="39" t="n">
        <v>0</v>
      </c>
      <c r="L741" s="40" t="n">
        <v>0</v>
      </c>
      <c r="M741" s="40" t="n">
        <v>0</v>
      </c>
      <c r="N741" s="40" t="n">
        <v>0</v>
      </c>
      <c r="O741" s="41" t="n">
        <v>385</v>
      </c>
    </row>
    <row r="742" customFormat="false" ht="12.75" hidden="false" customHeight="false" outlineLevel="0" collapsed="false">
      <c r="B742" s="33" t="n">
        <v>185030</v>
      </c>
      <c r="C742" s="34" t="s">
        <v>721</v>
      </c>
      <c r="D742" s="35" t="n">
        <v>481766</v>
      </c>
      <c r="E742" s="36" t="n">
        <v>0</v>
      </c>
      <c r="F742" s="35" t="n">
        <v>20376</v>
      </c>
      <c r="G742" s="36" t="n">
        <v>0</v>
      </c>
      <c r="H742" s="36" t="n">
        <v>66</v>
      </c>
      <c r="I742" s="37" t="n">
        <v>502208</v>
      </c>
      <c r="J742" s="38" t="n">
        <v>501548</v>
      </c>
      <c r="K742" s="39" t="n">
        <v>0</v>
      </c>
      <c r="L742" s="40" t="n">
        <v>20424</v>
      </c>
      <c r="M742" s="40" t="n">
        <v>0</v>
      </c>
      <c r="N742" s="40" t="n">
        <v>101</v>
      </c>
      <c r="O742" s="41" t="n">
        <v>522073</v>
      </c>
    </row>
    <row r="743" customFormat="false" ht="12.75" hidden="false" customHeight="false" outlineLevel="0" collapsed="false">
      <c r="B743" s="43"/>
      <c r="C743" s="34"/>
      <c r="D743" s="35"/>
      <c r="E743" s="36"/>
      <c r="F743" s="35"/>
      <c r="G743" s="36"/>
      <c r="H743" s="36"/>
      <c r="I743" s="37"/>
      <c r="J743" s="38"/>
      <c r="L743" s="34"/>
      <c r="M743" s="34"/>
      <c r="N743" s="34"/>
      <c r="O743" s="44"/>
    </row>
    <row r="744" customFormat="false" ht="12.75" hidden="false" customHeight="false" outlineLevel="0" collapsed="false">
      <c r="B744" s="45" t="s">
        <v>12</v>
      </c>
      <c r="C744" s="46" t="s">
        <v>722</v>
      </c>
      <c r="D744" s="47" t="n">
        <f aca="false">SUM(D745:D747)</f>
        <v>15780794</v>
      </c>
      <c r="E744" s="31" t="n">
        <f aca="false">SUM(E745:E747)</f>
        <v>174</v>
      </c>
      <c r="F744" s="31" t="n">
        <f aca="false">SUM(F745:F747)</f>
        <v>9820</v>
      </c>
      <c r="G744" s="31" t="n">
        <f aca="false">SUM(G745:G747)</f>
        <v>0</v>
      </c>
      <c r="H744" s="31" t="n">
        <f aca="false">SUM(H745:H747)</f>
        <v>842</v>
      </c>
      <c r="I744" s="47" t="n">
        <f aca="false">SUM(I745:I747)</f>
        <v>15791630</v>
      </c>
      <c r="J744" s="30" t="n">
        <f aca="false">SUM(J745:J747)</f>
        <v>14226018</v>
      </c>
      <c r="K744" s="31" t="n">
        <f aca="false">SUM(K745:K747)</f>
        <v>192</v>
      </c>
      <c r="L744" s="31" t="n">
        <f aca="false">SUM(L745:L747)</f>
        <v>8712</v>
      </c>
      <c r="M744" s="31" t="n">
        <f aca="false">SUM(M745:M747)</f>
        <v>0</v>
      </c>
      <c r="N744" s="31" t="n">
        <f aca="false">SUM(N745:N747)</f>
        <v>1244</v>
      </c>
      <c r="O744" s="32" t="n">
        <f aca="false">SUM(O745:O747)</f>
        <v>14236166</v>
      </c>
    </row>
    <row r="745" customFormat="false" ht="12.75" hidden="false" customHeight="false" outlineLevel="0" collapsed="false">
      <c r="B745" s="33" t="n">
        <v>110036</v>
      </c>
      <c r="C745" s="34" t="s">
        <v>723</v>
      </c>
      <c r="D745" s="35" t="n">
        <v>8777</v>
      </c>
      <c r="E745" s="36" t="n">
        <v>0</v>
      </c>
      <c r="F745" s="35" t="n">
        <v>84</v>
      </c>
      <c r="G745" s="36" t="n">
        <v>0</v>
      </c>
      <c r="H745" s="36" t="n">
        <v>0</v>
      </c>
      <c r="I745" s="37" t="n">
        <v>8861</v>
      </c>
      <c r="J745" s="38" t="n">
        <v>7824</v>
      </c>
      <c r="K745" s="39" t="n">
        <v>0</v>
      </c>
      <c r="L745" s="40" t="n">
        <v>17</v>
      </c>
      <c r="M745" s="40" t="n">
        <v>0</v>
      </c>
      <c r="N745" s="40" t="n">
        <v>0</v>
      </c>
      <c r="O745" s="41" t="n">
        <v>7841</v>
      </c>
    </row>
    <row r="746" customFormat="false" ht="12.75" hidden="false" customHeight="false" outlineLevel="0" collapsed="false">
      <c r="B746" s="33" t="n">
        <v>110037</v>
      </c>
      <c r="C746" s="34" t="s">
        <v>724</v>
      </c>
      <c r="D746" s="35" t="n">
        <v>840</v>
      </c>
      <c r="E746" s="36" t="n">
        <v>0</v>
      </c>
      <c r="F746" s="35" t="n">
        <v>0</v>
      </c>
      <c r="G746" s="36" t="n">
        <v>0</v>
      </c>
      <c r="H746" s="36" t="n">
        <v>0</v>
      </c>
      <c r="I746" s="37" t="n">
        <v>840</v>
      </c>
      <c r="J746" s="38" t="n">
        <v>760</v>
      </c>
      <c r="K746" s="39" t="n">
        <v>0</v>
      </c>
      <c r="L746" s="40" t="n">
        <v>0</v>
      </c>
      <c r="M746" s="40" t="n">
        <v>0</v>
      </c>
      <c r="N746" s="40" t="n">
        <v>0</v>
      </c>
      <c r="O746" s="41" t="n">
        <v>760</v>
      </c>
    </row>
    <row r="747" customFormat="false" ht="12.75" hidden="false" customHeight="false" outlineLevel="0" collapsed="false">
      <c r="B747" s="33" t="n">
        <v>115112</v>
      </c>
      <c r="C747" s="34" t="s">
        <v>725</v>
      </c>
      <c r="D747" s="35" t="n">
        <v>15771177</v>
      </c>
      <c r="E747" s="36" t="n">
        <v>174</v>
      </c>
      <c r="F747" s="35" t="n">
        <v>9736</v>
      </c>
      <c r="G747" s="36" t="n">
        <v>0</v>
      </c>
      <c r="H747" s="36" t="n">
        <v>842</v>
      </c>
      <c r="I747" s="37" t="n">
        <v>15781929</v>
      </c>
      <c r="J747" s="38" t="n">
        <v>14217434</v>
      </c>
      <c r="K747" s="39" t="n">
        <v>192</v>
      </c>
      <c r="L747" s="40" t="n">
        <v>8695</v>
      </c>
      <c r="M747" s="40" t="n">
        <v>0</v>
      </c>
      <c r="N747" s="40" t="n">
        <v>1244</v>
      </c>
      <c r="O747" s="41" t="n">
        <v>14227565</v>
      </c>
    </row>
    <row r="748" customFormat="false" ht="12.75" hidden="false" customHeight="false" outlineLevel="0" collapsed="false">
      <c r="B748" s="43"/>
      <c r="C748" s="34"/>
      <c r="D748" s="35"/>
      <c r="E748" s="36"/>
      <c r="F748" s="35"/>
      <c r="G748" s="36"/>
      <c r="H748" s="36"/>
      <c r="I748" s="37"/>
      <c r="J748" s="38"/>
      <c r="L748" s="34"/>
      <c r="M748" s="34"/>
      <c r="N748" s="34"/>
      <c r="O748" s="44"/>
    </row>
    <row r="749" customFormat="false" ht="12.75" hidden="false" customHeight="false" outlineLevel="0" collapsed="false">
      <c r="B749" s="45" t="s">
        <v>12</v>
      </c>
      <c r="C749" s="46" t="s">
        <v>726</v>
      </c>
      <c r="D749" s="47" t="n">
        <f aca="false">SUM(D750:D790)</f>
        <v>10902487</v>
      </c>
      <c r="E749" s="31" t="n">
        <f aca="false">SUM(E750:E790)</f>
        <v>41615</v>
      </c>
      <c r="F749" s="31" t="n">
        <f aca="false">SUM(F750:F790)</f>
        <v>478129</v>
      </c>
      <c r="G749" s="31" t="n">
        <f aca="false">SUM(G750:G790)</f>
        <v>341</v>
      </c>
      <c r="H749" s="31" t="n">
        <f aca="false">SUM(H750:H790)</f>
        <v>6065</v>
      </c>
      <c r="I749" s="47" t="n">
        <f aca="false">SUM(I750:I790)</f>
        <v>11428637</v>
      </c>
      <c r="J749" s="30" t="n">
        <f aca="false">SUM(J750:J790)</f>
        <v>10925048</v>
      </c>
      <c r="K749" s="31" t="n">
        <f aca="false">SUM(K750:K790)</f>
        <v>48195</v>
      </c>
      <c r="L749" s="31" t="n">
        <f aca="false">SUM(L750:L790)</f>
        <v>436813</v>
      </c>
      <c r="M749" s="31" t="n">
        <f aca="false">SUM(M750:M790)</f>
        <v>375</v>
      </c>
      <c r="N749" s="31" t="n">
        <f aca="false">SUM(N750:N790)</f>
        <v>8278</v>
      </c>
      <c r="O749" s="32" t="n">
        <f aca="false">SUM(O750:O790)</f>
        <v>11418709</v>
      </c>
    </row>
    <row r="750" customFormat="false" ht="12.75" hidden="false" customHeight="false" outlineLevel="0" collapsed="false">
      <c r="B750" s="33" t="n">
        <v>310669</v>
      </c>
      <c r="C750" s="34" t="s">
        <v>727</v>
      </c>
      <c r="D750" s="35" t="n">
        <v>7560</v>
      </c>
      <c r="E750" s="36" t="n">
        <v>0</v>
      </c>
      <c r="F750" s="35" t="n">
        <v>80</v>
      </c>
      <c r="G750" s="36" t="n">
        <v>0</v>
      </c>
      <c r="H750" s="36" t="n">
        <v>0</v>
      </c>
      <c r="I750" s="37" t="n">
        <v>7640</v>
      </c>
      <c r="J750" s="38" t="n">
        <v>9486</v>
      </c>
      <c r="K750" s="39" t="n">
        <v>0</v>
      </c>
      <c r="L750" s="40" t="n">
        <v>125</v>
      </c>
      <c r="M750" s="40" t="n">
        <v>0</v>
      </c>
      <c r="N750" s="40" t="n">
        <v>0</v>
      </c>
      <c r="O750" s="41" t="n">
        <v>9611</v>
      </c>
    </row>
    <row r="751" customFormat="false" ht="12.75" hidden="false" customHeight="false" outlineLevel="0" collapsed="false">
      <c r="B751" s="33" t="n">
        <v>310671</v>
      </c>
      <c r="C751" s="34" t="s">
        <v>728</v>
      </c>
      <c r="D751" s="35" t="n">
        <v>51720</v>
      </c>
      <c r="E751" s="36" t="n">
        <v>0</v>
      </c>
      <c r="F751" s="35" t="n">
        <v>240</v>
      </c>
      <c r="G751" s="36" t="n">
        <v>0</v>
      </c>
      <c r="H751" s="36" t="n">
        <v>0</v>
      </c>
      <c r="I751" s="37" t="n">
        <v>51960</v>
      </c>
      <c r="J751" s="38" t="n">
        <v>50391</v>
      </c>
      <c r="K751" s="39" t="n">
        <v>0</v>
      </c>
      <c r="L751" s="40" t="n">
        <v>64</v>
      </c>
      <c r="M751" s="40" t="n">
        <v>0</v>
      </c>
      <c r="N751" s="40" t="n">
        <v>0</v>
      </c>
      <c r="O751" s="41" t="n">
        <v>50455</v>
      </c>
    </row>
    <row r="752" customFormat="false" ht="12.75" hidden="false" customHeight="false" outlineLevel="0" collapsed="false">
      <c r="B752" s="33" t="n">
        <v>310672</v>
      </c>
      <c r="C752" s="34" t="s">
        <v>729</v>
      </c>
      <c r="D752" s="35" t="n">
        <v>3199</v>
      </c>
      <c r="E752" s="36" t="n">
        <v>0</v>
      </c>
      <c r="F752" s="35" t="n">
        <v>0</v>
      </c>
      <c r="G752" s="36" t="n">
        <v>0</v>
      </c>
      <c r="H752" s="36" t="n">
        <v>0</v>
      </c>
      <c r="I752" s="37" t="n">
        <v>3199</v>
      </c>
      <c r="J752" s="38" t="n">
        <v>3671</v>
      </c>
      <c r="K752" s="39" t="n">
        <v>0</v>
      </c>
      <c r="L752" s="40" t="n">
        <v>40</v>
      </c>
      <c r="M752" s="40" t="n">
        <v>0</v>
      </c>
      <c r="N752" s="40" t="n">
        <v>0</v>
      </c>
      <c r="O752" s="41" t="n">
        <v>3711</v>
      </c>
    </row>
    <row r="753" customFormat="false" ht="12.75" hidden="false" customHeight="false" outlineLevel="0" collapsed="false">
      <c r="B753" s="33" t="n">
        <v>310675</v>
      </c>
      <c r="C753" s="34" t="s">
        <v>730</v>
      </c>
      <c r="D753" s="35" t="n">
        <v>46513</v>
      </c>
      <c r="E753" s="36" t="n">
        <v>41255</v>
      </c>
      <c r="F753" s="35" t="n">
        <v>198</v>
      </c>
      <c r="G753" s="36" t="n">
        <v>341</v>
      </c>
      <c r="H753" s="36" t="n">
        <v>1115</v>
      </c>
      <c r="I753" s="37" t="n">
        <v>89422</v>
      </c>
      <c r="J753" s="38" t="n">
        <v>51480</v>
      </c>
      <c r="K753" s="39" t="n">
        <v>47748</v>
      </c>
      <c r="L753" s="40" t="n">
        <v>187</v>
      </c>
      <c r="M753" s="40" t="n">
        <v>375</v>
      </c>
      <c r="N753" s="40" t="n">
        <v>1350</v>
      </c>
      <c r="O753" s="41" t="n">
        <v>101140</v>
      </c>
    </row>
    <row r="754" customFormat="false" ht="12.75" hidden="false" customHeight="false" outlineLevel="0" collapsed="false">
      <c r="B754" s="33" t="n">
        <v>310676</v>
      </c>
      <c r="C754" s="34" t="s">
        <v>731</v>
      </c>
      <c r="D754" s="35" t="n">
        <v>6859</v>
      </c>
      <c r="E754" s="36" t="n">
        <v>0</v>
      </c>
      <c r="F754" s="35" t="n">
        <v>0</v>
      </c>
      <c r="G754" s="36" t="n">
        <v>0</v>
      </c>
      <c r="H754" s="36" t="n">
        <v>0</v>
      </c>
      <c r="I754" s="37" t="n">
        <v>6859</v>
      </c>
      <c r="J754" s="38" t="n">
        <v>8146</v>
      </c>
      <c r="K754" s="39" t="n">
        <v>0</v>
      </c>
      <c r="L754" s="40" t="n">
        <v>0</v>
      </c>
      <c r="M754" s="40" t="n">
        <v>0</v>
      </c>
      <c r="N754" s="40" t="n">
        <v>0</v>
      </c>
      <c r="O754" s="41" t="n">
        <v>8146</v>
      </c>
    </row>
    <row r="755" customFormat="false" ht="12.75" hidden="false" customHeight="false" outlineLevel="0" collapsed="false">
      <c r="B755" s="33" t="n">
        <v>310677</v>
      </c>
      <c r="C755" s="34" t="s">
        <v>697</v>
      </c>
      <c r="D755" s="35" t="n">
        <v>446</v>
      </c>
      <c r="E755" s="36" t="n">
        <v>0</v>
      </c>
      <c r="F755" s="35" t="n">
        <v>0</v>
      </c>
      <c r="G755" s="36" t="n">
        <v>0</v>
      </c>
      <c r="H755" s="36" t="n">
        <v>0</v>
      </c>
      <c r="I755" s="37" t="n">
        <v>446</v>
      </c>
      <c r="J755" s="38" t="n">
        <v>292</v>
      </c>
      <c r="K755" s="39" t="n">
        <v>0</v>
      </c>
      <c r="L755" s="40" t="n">
        <v>0</v>
      </c>
      <c r="M755" s="40" t="n">
        <v>0</v>
      </c>
      <c r="N755" s="40" t="n">
        <v>0</v>
      </c>
      <c r="O755" s="41" t="n">
        <v>292</v>
      </c>
    </row>
    <row r="756" customFormat="false" ht="12.75" hidden="false" customHeight="false" outlineLevel="0" collapsed="false">
      <c r="B756" s="33" t="n">
        <v>310678</v>
      </c>
      <c r="C756" s="34" t="s">
        <v>732</v>
      </c>
      <c r="D756" s="35" t="n">
        <v>2301</v>
      </c>
      <c r="E756" s="36" t="n">
        <v>0</v>
      </c>
      <c r="F756" s="35" t="n">
        <v>0</v>
      </c>
      <c r="G756" s="36" t="n">
        <v>0</v>
      </c>
      <c r="H756" s="36" t="n">
        <v>0</v>
      </c>
      <c r="I756" s="37" t="n">
        <v>2301</v>
      </c>
      <c r="J756" s="38" t="n">
        <v>2158</v>
      </c>
      <c r="K756" s="39" t="n">
        <v>0</v>
      </c>
      <c r="L756" s="40" t="n">
        <v>0</v>
      </c>
      <c r="M756" s="40" t="n">
        <v>0</v>
      </c>
      <c r="N756" s="40" t="n">
        <v>0</v>
      </c>
      <c r="O756" s="41" t="n">
        <v>2158</v>
      </c>
    </row>
    <row r="757" customFormat="false" ht="12.75" hidden="false" customHeight="false" outlineLevel="0" collapsed="false">
      <c r="B757" s="33" t="n">
        <v>310679</v>
      </c>
      <c r="C757" s="34" t="s">
        <v>733</v>
      </c>
      <c r="D757" s="35" t="n">
        <v>1669</v>
      </c>
      <c r="E757" s="36" t="n">
        <v>0</v>
      </c>
      <c r="F757" s="35" t="n">
        <v>0</v>
      </c>
      <c r="G757" s="36" t="n">
        <v>0</v>
      </c>
      <c r="H757" s="36" t="n">
        <v>0</v>
      </c>
      <c r="I757" s="37" t="n">
        <v>1669</v>
      </c>
      <c r="J757" s="38" t="n">
        <v>3260</v>
      </c>
      <c r="K757" s="39" t="n">
        <v>0</v>
      </c>
      <c r="L757" s="40" t="n">
        <v>0</v>
      </c>
      <c r="M757" s="40" t="n">
        <v>0</v>
      </c>
      <c r="N757" s="40" t="n">
        <v>0</v>
      </c>
      <c r="O757" s="41" t="n">
        <v>3260</v>
      </c>
    </row>
    <row r="758" customFormat="false" ht="12.75" hidden="false" customHeight="false" outlineLevel="0" collapsed="false">
      <c r="B758" s="33" t="n">
        <v>310680</v>
      </c>
      <c r="C758" s="34" t="s">
        <v>734</v>
      </c>
      <c r="D758" s="35" t="n">
        <v>3261</v>
      </c>
      <c r="E758" s="36" t="n">
        <v>0</v>
      </c>
      <c r="F758" s="35" t="n">
        <v>0</v>
      </c>
      <c r="G758" s="36" t="n">
        <v>0</v>
      </c>
      <c r="H758" s="36" t="n">
        <v>0</v>
      </c>
      <c r="I758" s="37" t="n">
        <v>3261</v>
      </c>
      <c r="J758" s="38" t="n">
        <v>3228</v>
      </c>
      <c r="K758" s="39" t="n">
        <v>0</v>
      </c>
      <c r="L758" s="40" t="n">
        <v>0</v>
      </c>
      <c r="M758" s="40" t="n">
        <v>0</v>
      </c>
      <c r="N758" s="40" t="n">
        <v>0</v>
      </c>
      <c r="O758" s="41" t="n">
        <v>3228</v>
      </c>
    </row>
    <row r="759" customFormat="false" ht="12.75" hidden="false" customHeight="false" outlineLevel="0" collapsed="false">
      <c r="B759" s="33" t="n">
        <v>310682</v>
      </c>
      <c r="C759" s="34" t="s">
        <v>735</v>
      </c>
      <c r="D759" s="35" t="n">
        <v>19130</v>
      </c>
      <c r="E759" s="36" t="n">
        <v>0</v>
      </c>
      <c r="F759" s="35" t="n">
        <v>0</v>
      </c>
      <c r="G759" s="36" t="n">
        <v>0</v>
      </c>
      <c r="H759" s="36" t="n">
        <v>0</v>
      </c>
      <c r="I759" s="37" t="n">
        <v>19130</v>
      </c>
      <c r="J759" s="38" t="n">
        <v>22280</v>
      </c>
      <c r="K759" s="39" t="n">
        <v>0</v>
      </c>
      <c r="L759" s="40" t="n">
        <v>127</v>
      </c>
      <c r="M759" s="40" t="n">
        <v>0</v>
      </c>
      <c r="N759" s="40" t="n">
        <v>0</v>
      </c>
      <c r="O759" s="41" t="n">
        <v>22407</v>
      </c>
    </row>
    <row r="760" customFormat="false" ht="12.75" hidden="false" customHeight="false" outlineLevel="0" collapsed="false">
      <c r="B760" s="33" t="n">
        <v>310683</v>
      </c>
      <c r="C760" s="34" t="s">
        <v>736</v>
      </c>
      <c r="D760" s="35" t="n">
        <v>3945</v>
      </c>
      <c r="E760" s="36" t="n">
        <v>0</v>
      </c>
      <c r="F760" s="35" t="n">
        <v>0</v>
      </c>
      <c r="G760" s="36" t="n">
        <v>0</v>
      </c>
      <c r="H760" s="36" t="n">
        <v>0</v>
      </c>
      <c r="I760" s="37" t="n">
        <v>3945</v>
      </c>
      <c r="J760" s="38" t="n">
        <v>3882</v>
      </c>
      <c r="K760" s="39" t="n">
        <v>0</v>
      </c>
      <c r="L760" s="40" t="n">
        <v>0</v>
      </c>
      <c r="M760" s="40" t="n">
        <v>0</v>
      </c>
      <c r="N760" s="40" t="n">
        <v>0</v>
      </c>
      <c r="O760" s="41" t="n">
        <v>3882</v>
      </c>
    </row>
    <row r="761" customFormat="false" ht="12.75" hidden="false" customHeight="false" outlineLevel="0" collapsed="false">
      <c r="B761" s="33" t="n">
        <v>310685</v>
      </c>
      <c r="C761" s="34" t="s">
        <v>737</v>
      </c>
      <c r="D761" s="35" t="n">
        <v>11298</v>
      </c>
      <c r="E761" s="36" t="n">
        <v>0</v>
      </c>
      <c r="F761" s="35" t="n">
        <v>244</v>
      </c>
      <c r="G761" s="36" t="n">
        <v>0</v>
      </c>
      <c r="H761" s="36" t="n">
        <v>0</v>
      </c>
      <c r="I761" s="37" t="n">
        <v>11542</v>
      </c>
      <c r="J761" s="38" t="n">
        <v>12160</v>
      </c>
      <c r="K761" s="39" t="n">
        <v>0</v>
      </c>
      <c r="L761" s="40" t="n">
        <v>227</v>
      </c>
      <c r="M761" s="40" t="n">
        <v>0</v>
      </c>
      <c r="N761" s="40" t="n">
        <v>0</v>
      </c>
      <c r="O761" s="41" t="n">
        <v>12387</v>
      </c>
    </row>
    <row r="762" customFormat="false" ht="12.75" hidden="false" customHeight="false" outlineLevel="0" collapsed="false">
      <c r="B762" s="33" t="n">
        <v>310688</v>
      </c>
      <c r="C762" s="34" t="s">
        <v>738</v>
      </c>
      <c r="D762" s="35" t="n">
        <v>1078</v>
      </c>
      <c r="E762" s="36" t="n">
        <v>0</v>
      </c>
      <c r="F762" s="35" t="n">
        <v>0</v>
      </c>
      <c r="G762" s="36" t="n">
        <v>0</v>
      </c>
      <c r="H762" s="36" t="n">
        <v>0</v>
      </c>
      <c r="I762" s="37" t="n">
        <v>1078</v>
      </c>
      <c r="J762" s="38" t="n">
        <v>1161</v>
      </c>
      <c r="K762" s="39" t="n">
        <v>0</v>
      </c>
      <c r="L762" s="40" t="n">
        <v>0</v>
      </c>
      <c r="M762" s="40" t="n">
        <v>0</v>
      </c>
      <c r="N762" s="40" t="n">
        <v>0</v>
      </c>
      <c r="O762" s="41" t="n">
        <v>1161</v>
      </c>
    </row>
    <row r="763" customFormat="false" ht="12.75" hidden="false" customHeight="false" outlineLevel="0" collapsed="false">
      <c r="B763" s="33" t="n">
        <v>310689</v>
      </c>
      <c r="C763" s="34" t="s">
        <v>739</v>
      </c>
      <c r="D763" s="35" t="n">
        <v>38472</v>
      </c>
      <c r="E763" s="36" t="n">
        <v>0</v>
      </c>
      <c r="F763" s="35" t="n">
        <v>117</v>
      </c>
      <c r="G763" s="36" t="n">
        <v>0</v>
      </c>
      <c r="H763" s="36" t="n">
        <v>0</v>
      </c>
      <c r="I763" s="37" t="n">
        <v>38589</v>
      </c>
      <c r="J763" s="38" t="n">
        <v>38759</v>
      </c>
      <c r="K763" s="39" t="n">
        <v>0</v>
      </c>
      <c r="L763" s="40" t="n">
        <v>119</v>
      </c>
      <c r="M763" s="40" t="n">
        <v>0</v>
      </c>
      <c r="N763" s="40" t="n">
        <v>0</v>
      </c>
      <c r="O763" s="41" t="n">
        <v>38878</v>
      </c>
    </row>
    <row r="764" customFormat="false" ht="12.75" hidden="false" customHeight="false" outlineLevel="0" collapsed="false">
      <c r="B764" s="33" t="n">
        <v>310691</v>
      </c>
      <c r="C764" s="34" t="s">
        <v>740</v>
      </c>
      <c r="D764" s="35" t="n">
        <v>1716</v>
      </c>
      <c r="E764" s="36" t="n">
        <v>0</v>
      </c>
      <c r="F764" s="35" t="n">
        <v>0</v>
      </c>
      <c r="G764" s="36" t="n">
        <v>0</v>
      </c>
      <c r="H764" s="36" t="n">
        <v>0</v>
      </c>
      <c r="I764" s="37" t="n">
        <v>1716</v>
      </c>
      <c r="J764" s="38" t="n">
        <v>1390</v>
      </c>
      <c r="K764" s="39" t="n">
        <v>0</v>
      </c>
      <c r="L764" s="40" t="n">
        <v>0</v>
      </c>
      <c r="M764" s="40" t="n">
        <v>0</v>
      </c>
      <c r="N764" s="40" t="n">
        <v>0</v>
      </c>
      <c r="O764" s="41" t="n">
        <v>1390</v>
      </c>
    </row>
    <row r="765" customFormat="false" ht="12.75" hidden="false" customHeight="false" outlineLevel="0" collapsed="false">
      <c r="B765" s="33" t="n">
        <v>310692</v>
      </c>
      <c r="C765" s="34" t="s">
        <v>741</v>
      </c>
      <c r="D765" s="35" t="n">
        <v>228</v>
      </c>
      <c r="E765" s="36" t="n">
        <v>0</v>
      </c>
      <c r="F765" s="35" t="n">
        <v>0</v>
      </c>
      <c r="G765" s="36" t="n">
        <v>0</v>
      </c>
      <c r="H765" s="36" t="n">
        <v>0</v>
      </c>
      <c r="I765" s="37" t="n">
        <v>228</v>
      </c>
      <c r="J765" s="38" t="n">
        <v>129</v>
      </c>
      <c r="K765" s="39" t="n">
        <v>0</v>
      </c>
      <c r="L765" s="40" t="n">
        <v>0</v>
      </c>
      <c r="M765" s="40" t="n">
        <v>0</v>
      </c>
      <c r="N765" s="40" t="n">
        <v>0</v>
      </c>
      <c r="O765" s="41" t="n">
        <v>129</v>
      </c>
    </row>
    <row r="766" customFormat="false" ht="12.75" hidden="false" customHeight="false" outlineLevel="0" collapsed="false">
      <c r="B766" s="33" t="n">
        <v>310694</v>
      </c>
      <c r="C766" s="34" t="s">
        <v>742</v>
      </c>
      <c r="D766" s="35" t="n">
        <v>753</v>
      </c>
      <c r="E766" s="36" t="n">
        <v>0</v>
      </c>
      <c r="F766" s="35" t="n">
        <v>0</v>
      </c>
      <c r="G766" s="36" t="n">
        <v>0</v>
      </c>
      <c r="H766" s="36" t="n">
        <v>0</v>
      </c>
      <c r="I766" s="37" t="n">
        <v>753</v>
      </c>
      <c r="J766" s="38" t="n">
        <v>901</v>
      </c>
      <c r="K766" s="39" t="n">
        <v>0</v>
      </c>
      <c r="L766" s="40" t="n">
        <v>0</v>
      </c>
      <c r="M766" s="40" t="n">
        <v>0</v>
      </c>
      <c r="N766" s="40" t="n">
        <v>0</v>
      </c>
      <c r="O766" s="41" t="n">
        <v>901</v>
      </c>
    </row>
    <row r="767" customFormat="false" ht="12.75" hidden="false" customHeight="false" outlineLevel="0" collapsed="false">
      <c r="B767" s="33" t="n">
        <v>310695</v>
      </c>
      <c r="C767" s="34" t="s">
        <v>743</v>
      </c>
      <c r="D767" s="35" t="n">
        <v>1392447</v>
      </c>
      <c r="E767" s="36" t="n">
        <v>157</v>
      </c>
      <c r="F767" s="35" t="n">
        <v>51606</v>
      </c>
      <c r="G767" s="36" t="n">
        <v>0</v>
      </c>
      <c r="H767" s="36" t="n">
        <v>638</v>
      </c>
      <c r="I767" s="37" t="n">
        <v>1444848</v>
      </c>
      <c r="J767" s="38" t="n">
        <v>1381900</v>
      </c>
      <c r="K767" s="39" t="n">
        <v>144</v>
      </c>
      <c r="L767" s="40" t="n">
        <v>37725</v>
      </c>
      <c r="M767" s="40" t="n">
        <v>0</v>
      </c>
      <c r="N767" s="40" t="n">
        <v>930</v>
      </c>
      <c r="O767" s="41" t="n">
        <v>1420699</v>
      </c>
    </row>
    <row r="768" customFormat="false" ht="12.75" hidden="false" customHeight="false" outlineLevel="0" collapsed="false">
      <c r="B768" s="33" t="n">
        <v>310702</v>
      </c>
      <c r="C768" s="34" t="s">
        <v>744</v>
      </c>
      <c r="D768" s="35" t="n">
        <v>125607</v>
      </c>
      <c r="E768" s="36" t="n">
        <v>203</v>
      </c>
      <c r="F768" s="35" t="n">
        <v>279</v>
      </c>
      <c r="G768" s="36" t="n">
        <v>0</v>
      </c>
      <c r="H768" s="36" t="n">
        <v>0</v>
      </c>
      <c r="I768" s="37" t="n">
        <v>126089</v>
      </c>
      <c r="J768" s="38" t="n">
        <v>125197</v>
      </c>
      <c r="K768" s="39" t="n">
        <v>303</v>
      </c>
      <c r="L768" s="40" t="n">
        <v>105</v>
      </c>
      <c r="M768" s="40" t="n">
        <v>0</v>
      </c>
      <c r="N768" s="40" t="n">
        <v>0</v>
      </c>
      <c r="O768" s="41" t="n">
        <v>125605</v>
      </c>
    </row>
    <row r="769" customFormat="false" ht="12.75" hidden="false" customHeight="false" outlineLevel="0" collapsed="false">
      <c r="B769" s="33" t="n">
        <v>310703</v>
      </c>
      <c r="C769" s="34" t="s">
        <v>745</v>
      </c>
      <c r="D769" s="35" t="n">
        <v>6315</v>
      </c>
      <c r="E769" s="36" t="n">
        <v>0</v>
      </c>
      <c r="F769" s="35" t="n">
        <v>0</v>
      </c>
      <c r="G769" s="36" t="n">
        <v>0</v>
      </c>
      <c r="H769" s="36" t="n">
        <v>0</v>
      </c>
      <c r="I769" s="37" t="n">
        <v>6315</v>
      </c>
      <c r="J769" s="38" t="n">
        <v>6909</v>
      </c>
      <c r="K769" s="39" t="n">
        <v>0</v>
      </c>
      <c r="L769" s="40" t="n">
        <v>0</v>
      </c>
      <c r="M769" s="40" t="n">
        <v>0</v>
      </c>
      <c r="N769" s="40" t="n">
        <v>0</v>
      </c>
      <c r="O769" s="41" t="n">
        <v>6909</v>
      </c>
    </row>
    <row r="770" customFormat="false" ht="12.75" hidden="false" customHeight="false" outlineLevel="0" collapsed="false">
      <c r="B770" s="33" t="n">
        <v>310704</v>
      </c>
      <c r="C770" s="34" t="s">
        <v>746</v>
      </c>
      <c r="D770" s="35" t="n">
        <v>34452</v>
      </c>
      <c r="E770" s="36" t="n">
        <v>0</v>
      </c>
      <c r="F770" s="35" t="n">
        <v>783</v>
      </c>
      <c r="G770" s="36" t="n">
        <v>0</v>
      </c>
      <c r="H770" s="36" t="n">
        <v>0</v>
      </c>
      <c r="I770" s="37" t="n">
        <v>35235</v>
      </c>
      <c r="J770" s="38" t="n">
        <v>33332</v>
      </c>
      <c r="K770" s="39" t="n">
        <v>0</v>
      </c>
      <c r="L770" s="40" t="n">
        <v>396</v>
      </c>
      <c r="M770" s="40" t="n">
        <v>0</v>
      </c>
      <c r="N770" s="40" t="n">
        <v>0</v>
      </c>
      <c r="O770" s="41" t="n">
        <v>33728</v>
      </c>
    </row>
    <row r="771" customFormat="false" ht="12.75" hidden="false" customHeight="false" outlineLevel="0" collapsed="false">
      <c r="B771" s="33" t="n">
        <v>310705</v>
      </c>
      <c r="C771" s="34" t="s">
        <v>747</v>
      </c>
      <c r="D771" s="35" t="n">
        <v>4952</v>
      </c>
      <c r="E771" s="36" t="n">
        <v>0</v>
      </c>
      <c r="F771" s="35" t="n">
        <v>18</v>
      </c>
      <c r="G771" s="36" t="n">
        <v>0</v>
      </c>
      <c r="H771" s="36" t="n">
        <v>0</v>
      </c>
      <c r="I771" s="37" t="n">
        <v>4970</v>
      </c>
      <c r="J771" s="38" t="n">
        <v>5245</v>
      </c>
      <c r="K771" s="39" t="n">
        <v>0</v>
      </c>
      <c r="L771" s="40" t="n">
        <v>16</v>
      </c>
      <c r="M771" s="40" t="n">
        <v>0</v>
      </c>
      <c r="N771" s="40" t="n">
        <v>0</v>
      </c>
      <c r="O771" s="41" t="n">
        <v>5261</v>
      </c>
    </row>
    <row r="772" customFormat="false" ht="12.75" hidden="false" customHeight="false" outlineLevel="0" collapsed="false">
      <c r="B772" s="33" t="n">
        <v>310708</v>
      </c>
      <c r="C772" s="34" t="s">
        <v>748</v>
      </c>
      <c r="D772" s="35" t="n">
        <v>3307</v>
      </c>
      <c r="E772" s="36" t="n">
        <v>0</v>
      </c>
      <c r="F772" s="35" t="n">
        <v>0</v>
      </c>
      <c r="G772" s="36" t="n">
        <v>0</v>
      </c>
      <c r="H772" s="36" t="n">
        <v>0</v>
      </c>
      <c r="I772" s="37" t="n">
        <v>3307</v>
      </c>
      <c r="J772" s="38" t="n">
        <v>3980</v>
      </c>
      <c r="K772" s="39" t="n">
        <v>0</v>
      </c>
      <c r="L772" s="40" t="n">
        <v>0</v>
      </c>
      <c r="M772" s="40" t="n">
        <v>0</v>
      </c>
      <c r="N772" s="40" t="n">
        <v>0</v>
      </c>
      <c r="O772" s="41" t="n">
        <v>3980</v>
      </c>
    </row>
    <row r="773" customFormat="false" ht="12.75" hidden="false" customHeight="false" outlineLevel="0" collapsed="false">
      <c r="B773" s="33" t="n">
        <v>310711</v>
      </c>
      <c r="C773" s="34" t="s">
        <v>749</v>
      </c>
      <c r="D773" s="35" t="n">
        <v>2386</v>
      </c>
      <c r="E773" s="36" t="n">
        <v>0</v>
      </c>
      <c r="F773" s="35" t="n">
        <v>23</v>
      </c>
      <c r="G773" s="36" t="n">
        <v>0</v>
      </c>
      <c r="H773" s="36" t="n">
        <v>0</v>
      </c>
      <c r="I773" s="37" t="n">
        <v>2409</v>
      </c>
      <c r="J773" s="38" t="n">
        <v>2520</v>
      </c>
      <c r="K773" s="39" t="n">
        <v>0</v>
      </c>
      <c r="L773" s="40" t="n">
        <v>19</v>
      </c>
      <c r="M773" s="40" t="n">
        <v>0</v>
      </c>
      <c r="N773" s="40" t="n">
        <v>0</v>
      </c>
      <c r="O773" s="41" t="n">
        <v>2539</v>
      </c>
    </row>
    <row r="774" customFormat="false" ht="12.75" hidden="false" customHeight="false" outlineLevel="0" collapsed="false">
      <c r="B774" s="33" t="n">
        <v>310713</v>
      </c>
      <c r="C774" s="34" t="s">
        <v>750</v>
      </c>
      <c r="D774" s="35" t="n">
        <v>17772</v>
      </c>
      <c r="E774" s="36" t="n">
        <v>0</v>
      </c>
      <c r="F774" s="35" t="n">
        <v>108</v>
      </c>
      <c r="G774" s="36" t="n">
        <v>0</v>
      </c>
      <c r="H774" s="36" t="n">
        <v>0</v>
      </c>
      <c r="I774" s="37" t="n">
        <v>17880</v>
      </c>
      <c r="J774" s="38" t="n">
        <v>19394</v>
      </c>
      <c r="K774" s="39" t="n">
        <v>0</v>
      </c>
      <c r="L774" s="40" t="n">
        <v>208</v>
      </c>
      <c r="M774" s="40" t="n">
        <v>0</v>
      </c>
      <c r="N774" s="40" t="n">
        <v>0</v>
      </c>
      <c r="O774" s="41" t="n">
        <v>19602</v>
      </c>
    </row>
    <row r="775" customFormat="false" ht="12.75" hidden="false" customHeight="false" outlineLevel="0" collapsed="false">
      <c r="B775" s="33" t="n">
        <v>310714</v>
      </c>
      <c r="C775" s="34" t="s">
        <v>751</v>
      </c>
      <c r="D775" s="35" t="n">
        <v>564</v>
      </c>
      <c r="E775" s="36" t="n">
        <v>0</v>
      </c>
      <c r="F775" s="35" t="n">
        <v>0</v>
      </c>
      <c r="G775" s="36" t="n">
        <v>0</v>
      </c>
      <c r="H775" s="36" t="n">
        <v>0</v>
      </c>
      <c r="I775" s="37" t="n">
        <v>564</v>
      </c>
      <c r="J775" s="38" t="n">
        <v>524</v>
      </c>
      <c r="K775" s="39" t="n">
        <v>0</v>
      </c>
      <c r="L775" s="40" t="n">
        <v>0</v>
      </c>
      <c r="M775" s="40" t="n">
        <v>0</v>
      </c>
      <c r="N775" s="40" t="n">
        <v>0</v>
      </c>
      <c r="O775" s="41" t="n">
        <v>524</v>
      </c>
    </row>
    <row r="776" customFormat="false" ht="12.75" hidden="false" customHeight="false" outlineLevel="0" collapsed="false">
      <c r="B776" s="33" t="n">
        <v>310717</v>
      </c>
      <c r="C776" s="34" t="s">
        <v>752</v>
      </c>
      <c r="D776" s="35" t="n">
        <v>31047</v>
      </c>
      <c r="E776" s="36" t="n">
        <v>0</v>
      </c>
      <c r="F776" s="35" t="n">
        <v>696</v>
      </c>
      <c r="G776" s="36" t="n">
        <v>0</v>
      </c>
      <c r="H776" s="36" t="n">
        <v>1199</v>
      </c>
      <c r="I776" s="37" t="n">
        <v>32942</v>
      </c>
      <c r="J776" s="38" t="n">
        <v>31778</v>
      </c>
      <c r="K776" s="39" t="n">
        <v>0</v>
      </c>
      <c r="L776" s="40" t="n">
        <v>446</v>
      </c>
      <c r="M776" s="40" t="n">
        <v>0</v>
      </c>
      <c r="N776" s="40" t="n">
        <v>1497</v>
      </c>
      <c r="O776" s="41" t="n">
        <v>33721</v>
      </c>
    </row>
    <row r="777" customFormat="false" ht="12.75" hidden="false" customHeight="false" outlineLevel="0" collapsed="false">
      <c r="B777" s="33" t="n">
        <v>310721</v>
      </c>
      <c r="C777" s="34" t="s">
        <v>753</v>
      </c>
      <c r="D777" s="35" t="n">
        <v>6397</v>
      </c>
      <c r="E777" s="36" t="n">
        <v>0</v>
      </c>
      <c r="F777" s="35" t="n">
        <v>0</v>
      </c>
      <c r="G777" s="36" t="n">
        <v>0</v>
      </c>
      <c r="H777" s="36" t="n">
        <v>0</v>
      </c>
      <c r="I777" s="37" t="n">
        <v>6397</v>
      </c>
      <c r="J777" s="38" t="n">
        <v>5843</v>
      </c>
      <c r="K777" s="39" t="n">
        <v>0</v>
      </c>
      <c r="L777" s="40" t="n">
        <v>0</v>
      </c>
      <c r="M777" s="40" t="n">
        <v>0</v>
      </c>
      <c r="N777" s="40" t="n">
        <v>0</v>
      </c>
      <c r="O777" s="41" t="n">
        <v>5843</v>
      </c>
    </row>
    <row r="778" customFormat="false" ht="12.75" hidden="false" customHeight="false" outlineLevel="0" collapsed="false">
      <c r="B778" s="33" t="n">
        <v>310725</v>
      </c>
      <c r="C778" s="34" t="s">
        <v>754</v>
      </c>
      <c r="D778" s="35" t="n">
        <v>1282</v>
      </c>
      <c r="E778" s="36" t="n">
        <v>0</v>
      </c>
      <c r="F778" s="35" t="n">
        <v>0</v>
      </c>
      <c r="G778" s="36" t="n">
        <v>0</v>
      </c>
      <c r="H778" s="36" t="n">
        <v>0</v>
      </c>
      <c r="I778" s="37" t="n">
        <v>1282</v>
      </c>
      <c r="J778" s="38" t="n">
        <v>1218</v>
      </c>
      <c r="K778" s="39" t="n">
        <v>0</v>
      </c>
      <c r="L778" s="40" t="n">
        <v>0</v>
      </c>
      <c r="M778" s="40" t="n">
        <v>0</v>
      </c>
      <c r="N778" s="40" t="n">
        <v>0</v>
      </c>
      <c r="O778" s="41" t="n">
        <v>1218</v>
      </c>
    </row>
    <row r="779" customFormat="false" ht="12.75" hidden="false" customHeight="false" outlineLevel="0" collapsed="false">
      <c r="B779" s="33" t="n">
        <v>310726</v>
      </c>
      <c r="C779" s="34" t="s">
        <v>755</v>
      </c>
      <c r="D779" s="35" t="n">
        <v>10265</v>
      </c>
      <c r="E779" s="36" t="n">
        <v>0</v>
      </c>
      <c r="F779" s="35" t="n">
        <v>52</v>
      </c>
      <c r="G779" s="36" t="n">
        <v>0</v>
      </c>
      <c r="H779" s="36" t="n">
        <v>0</v>
      </c>
      <c r="I779" s="37" t="n">
        <v>10317</v>
      </c>
      <c r="J779" s="38" t="n">
        <v>9992</v>
      </c>
      <c r="K779" s="39" t="n">
        <v>0</v>
      </c>
      <c r="L779" s="40" t="n">
        <v>39</v>
      </c>
      <c r="M779" s="40" t="n">
        <v>0</v>
      </c>
      <c r="N779" s="40" t="n">
        <v>0</v>
      </c>
      <c r="O779" s="41" t="n">
        <v>10031</v>
      </c>
    </row>
    <row r="780" customFormat="false" ht="12.75" hidden="false" customHeight="false" outlineLevel="0" collapsed="false">
      <c r="B780" s="33" t="n">
        <v>310728</v>
      </c>
      <c r="C780" s="34" t="s">
        <v>756</v>
      </c>
      <c r="D780" s="35" t="n">
        <v>2847</v>
      </c>
      <c r="E780" s="36" t="n">
        <v>0</v>
      </c>
      <c r="F780" s="35" t="n">
        <v>0</v>
      </c>
      <c r="G780" s="36" t="n">
        <v>0</v>
      </c>
      <c r="H780" s="36" t="n">
        <v>0</v>
      </c>
      <c r="I780" s="37" t="n">
        <v>2847</v>
      </c>
      <c r="J780" s="38" t="n">
        <v>3019</v>
      </c>
      <c r="K780" s="39" t="n">
        <v>0</v>
      </c>
      <c r="L780" s="40" t="n">
        <v>0</v>
      </c>
      <c r="M780" s="40" t="n">
        <v>0</v>
      </c>
      <c r="N780" s="40" t="n">
        <v>0</v>
      </c>
      <c r="O780" s="41" t="n">
        <v>3019</v>
      </c>
    </row>
    <row r="781" customFormat="false" ht="12.75" hidden="false" customHeight="false" outlineLevel="0" collapsed="false">
      <c r="B781" s="33" t="n">
        <v>310732</v>
      </c>
      <c r="C781" s="34" t="s">
        <v>757</v>
      </c>
      <c r="D781" s="53" t="n">
        <v>26489</v>
      </c>
      <c r="E781" s="36" t="n">
        <v>0</v>
      </c>
      <c r="F781" s="53" t="n">
        <v>205</v>
      </c>
      <c r="G781" s="36" t="n">
        <v>0</v>
      </c>
      <c r="H781" s="36" t="n">
        <v>0</v>
      </c>
      <c r="I781" s="37" t="n">
        <v>26694</v>
      </c>
      <c r="J781" s="38" t="n">
        <v>26904</v>
      </c>
      <c r="K781" s="39" t="n">
        <v>0</v>
      </c>
      <c r="L781" s="40" t="n">
        <v>170</v>
      </c>
      <c r="M781" s="40" t="n">
        <v>0</v>
      </c>
      <c r="N781" s="40" t="n">
        <v>0</v>
      </c>
      <c r="O781" s="41" t="n">
        <v>27074</v>
      </c>
    </row>
    <row r="782" customFormat="false" ht="12.75" hidden="false" customHeight="false" outlineLevel="0" collapsed="false">
      <c r="B782" s="33" t="n">
        <v>310734</v>
      </c>
      <c r="C782" s="34" t="s">
        <v>758</v>
      </c>
      <c r="D782" s="35" t="n">
        <v>5175</v>
      </c>
      <c r="E782" s="36" t="n">
        <v>0</v>
      </c>
      <c r="F782" s="35" t="n">
        <v>65</v>
      </c>
      <c r="G782" s="36" t="n">
        <v>0</v>
      </c>
      <c r="H782" s="36" t="n">
        <v>74</v>
      </c>
      <c r="I782" s="37" t="n">
        <v>5314</v>
      </c>
      <c r="J782" s="38" t="n">
        <v>5621</v>
      </c>
      <c r="K782" s="39" t="n">
        <v>0</v>
      </c>
      <c r="L782" s="40" t="n">
        <v>104</v>
      </c>
      <c r="M782" s="40" t="n">
        <v>0</v>
      </c>
      <c r="N782" s="40" t="n">
        <v>140</v>
      </c>
      <c r="O782" s="41" t="n">
        <v>5865</v>
      </c>
    </row>
    <row r="783" customFormat="false" ht="12.75" hidden="false" customHeight="false" outlineLevel="0" collapsed="false">
      <c r="B783" s="33" t="n">
        <v>310735</v>
      </c>
      <c r="C783" s="34" t="s">
        <v>759</v>
      </c>
      <c r="D783" s="35" t="n">
        <v>129</v>
      </c>
      <c r="E783" s="36" t="n">
        <v>0</v>
      </c>
      <c r="F783" s="35" t="n">
        <v>0</v>
      </c>
      <c r="G783" s="36" t="n">
        <v>0</v>
      </c>
      <c r="H783" s="36" t="n">
        <v>0</v>
      </c>
      <c r="I783" s="37" t="n">
        <v>129</v>
      </c>
      <c r="J783" s="38" t="n">
        <v>120</v>
      </c>
      <c r="K783" s="39" t="n">
        <v>0</v>
      </c>
      <c r="L783" s="40" t="n">
        <v>0</v>
      </c>
      <c r="M783" s="40" t="n">
        <v>0</v>
      </c>
      <c r="N783" s="40" t="n">
        <v>0</v>
      </c>
      <c r="O783" s="41" t="n">
        <v>120</v>
      </c>
    </row>
    <row r="784" customFormat="false" ht="12.75" hidden="false" customHeight="false" outlineLevel="0" collapsed="false">
      <c r="B784" s="33" t="n">
        <v>310737</v>
      </c>
      <c r="C784" s="34" t="s">
        <v>760</v>
      </c>
      <c r="D784" s="35" t="n">
        <v>1448</v>
      </c>
      <c r="E784" s="36" t="n">
        <v>0</v>
      </c>
      <c r="F784" s="35" t="n">
        <v>0</v>
      </c>
      <c r="G784" s="36" t="n">
        <v>0</v>
      </c>
      <c r="H784" s="36" t="n">
        <v>0</v>
      </c>
      <c r="I784" s="37" t="n">
        <v>1448</v>
      </c>
      <c r="J784" s="38" t="n">
        <v>1704</v>
      </c>
      <c r="K784" s="39" t="n">
        <v>0</v>
      </c>
      <c r="L784" s="40" t="n">
        <v>0</v>
      </c>
      <c r="M784" s="40" t="n">
        <v>0</v>
      </c>
      <c r="N784" s="40" t="n">
        <v>0</v>
      </c>
      <c r="O784" s="41" t="n">
        <v>1704</v>
      </c>
    </row>
    <row r="785" customFormat="false" ht="12.75" hidden="false" customHeight="false" outlineLevel="0" collapsed="false">
      <c r="B785" s="33" t="n">
        <v>310738</v>
      </c>
      <c r="C785" s="34" t="s">
        <v>761</v>
      </c>
      <c r="D785" s="53" t="n">
        <v>19590</v>
      </c>
      <c r="E785" s="36" t="n">
        <v>0</v>
      </c>
      <c r="F785" s="53" t="n">
        <v>242</v>
      </c>
      <c r="G785" s="36" t="n">
        <v>0</v>
      </c>
      <c r="H785" s="36" t="n">
        <v>0</v>
      </c>
      <c r="I785" s="84" t="n">
        <v>19832</v>
      </c>
      <c r="J785" s="38" t="n">
        <v>19785</v>
      </c>
      <c r="K785" s="39" t="n">
        <v>0</v>
      </c>
      <c r="L785" s="40" t="n">
        <v>200</v>
      </c>
      <c r="M785" s="40" t="n">
        <v>0</v>
      </c>
      <c r="N785" s="40" t="n">
        <v>0</v>
      </c>
      <c r="O785" s="41" t="n">
        <v>19985</v>
      </c>
    </row>
    <row r="786" customFormat="false" ht="12.75" hidden="false" customHeight="false" outlineLevel="0" collapsed="false">
      <c r="B786" s="33" t="n">
        <v>313033</v>
      </c>
      <c r="C786" s="34" t="s">
        <v>762</v>
      </c>
      <c r="D786" s="35" t="n">
        <v>94622</v>
      </c>
      <c r="E786" s="36" t="n">
        <v>0</v>
      </c>
      <c r="F786" s="35" t="n">
        <v>2165</v>
      </c>
      <c r="G786" s="36" t="n">
        <v>0</v>
      </c>
      <c r="H786" s="36" t="n">
        <v>34</v>
      </c>
      <c r="I786" s="37" t="n">
        <v>96821</v>
      </c>
      <c r="J786" s="38" t="n">
        <v>91709</v>
      </c>
      <c r="K786" s="39" t="n">
        <v>0</v>
      </c>
      <c r="L786" s="40" t="n">
        <v>1740</v>
      </c>
      <c r="M786" s="40" t="n">
        <v>0</v>
      </c>
      <c r="N786" s="40" t="n">
        <v>52</v>
      </c>
      <c r="O786" s="41" t="n">
        <v>93501</v>
      </c>
    </row>
    <row r="787" customFormat="false" ht="12.75" hidden="false" customHeight="false" outlineLevel="0" collapsed="false">
      <c r="B787" s="33" t="n">
        <v>315090</v>
      </c>
      <c r="C787" s="34" t="s">
        <v>763</v>
      </c>
      <c r="D787" s="35" t="n">
        <v>8831854</v>
      </c>
      <c r="E787" s="36" t="n">
        <v>0</v>
      </c>
      <c r="F787" s="35" t="n">
        <v>419643</v>
      </c>
      <c r="G787" s="36" t="n">
        <v>0</v>
      </c>
      <c r="H787" s="36" t="n">
        <v>3005</v>
      </c>
      <c r="I787" s="37" t="n">
        <v>9254502</v>
      </c>
      <c r="J787" s="38" t="n">
        <v>8863283</v>
      </c>
      <c r="K787" s="39" t="n">
        <v>0</v>
      </c>
      <c r="L787" s="40" t="n">
        <v>393736</v>
      </c>
      <c r="M787" s="40" t="n">
        <v>0</v>
      </c>
      <c r="N787" s="40" t="n">
        <v>4309</v>
      </c>
      <c r="O787" s="41" t="n">
        <v>9261328</v>
      </c>
    </row>
    <row r="788" customFormat="false" ht="12.75" hidden="false" customHeight="false" outlineLevel="0" collapsed="false">
      <c r="B788" s="33" t="n">
        <v>319004</v>
      </c>
      <c r="C788" s="34" t="s">
        <v>764</v>
      </c>
      <c r="D788" s="35" t="n">
        <v>83372</v>
      </c>
      <c r="E788" s="36" t="n">
        <v>0</v>
      </c>
      <c r="F788" s="35" t="n">
        <v>1365</v>
      </c>
      <c r="G788" s="36" t="n">
        <v>0</v>
      </c>
      <c r="H788" s="36" t="n">
        <v>0</v>
      </c>
      <c r="I788" s="37" t="n">
        <v>84737</v>
      </c>
      <c r="J788" s="38" t="n">
        <v>72085</v>
      </c>
      <c r="K788" s="39" t="n">
        <v>0</v>
      </c>
      <c r="L788" s="36" t="n">
        <v>990</v>
      </c>
      <c r="M788" s="36" t="n">
        <v>0</v>
      </c>
      <c r="N788" s="36" t="n">
        <v>0</v>
      </c>
      <c r="O788" s="42" t="n">
        <v>73075</v>
      </c>
      <c r="P788" s="35"/>
      <c r="Q788" s="35"/>
    </row>
    <row r="789" customFormat="false" ht="12.75" hidden="false" customHeight="false" outlineLevel="0" collapsed="false">
      <c r="B789" s="33" t="n">
        <v>319008</v>
      </c>
      <c r="C789" s="34" t="s">
        <v>765</v>
      </c>
      <c r="D789" s="35" t="n">
        <v>20</v>
      </c>
      <c r="E789" s="36" t="n">
        <v>0</v>
      </c>
      <c r="F789" s="35" t="n">
        <v>0</v>
      </c>
      <c r="G789" s="36" t="n">
        <v>0</v>
      </c>
      <c r="H789" s="36" t="n">
        <v>0</v>
      </c>
      <c r="I789" s="37" t="n">
        <v>20</v>
      </c>
      <c r="J789" s="38" t="n">
        <v>72</v>
      </c>
      <c r="K789" s="39" t="n">
        <v>0</v>
      </c>
      <c r="L789" s="36" t="n">
        <v>0</v>
      </c>
      <c r="M789" s="36" t="n">
        <v>0</v>
      </c>
      <c r="N789" s="36" t="n">
        <v>0</v>
      </c>
      <c r="O789" s="42" t="n">
        <v>72</v>
      </c>
      <c r="P789" s="35"/>
      <c r="Q789" s="35"/>
    </row>
    <row r="790" customFormat="false" ht="12.75" hidden="false" customHeight="false" outlineLevel="0" collapsed="false">
      <c r="B790" s="33" t="n">
        <v>319912</v>
      </c>
      <c r="C790" s="34" t="s">
        <v>766</v>
      </c>
      <c r="D790" s="35" t="n">
        <v>0</v>
      </c>
      <c r="E790" s="36" t="n">
        <v>0</v>
      </c>
      <c r="F790" s="35" t="n">
        <v>0</v>
      </c>
      <c r="G790" s="36" t="n">
        <v>0</v>
      </c>
      <c r="H790" s="36" t="n">
        <v>0</v>
      </c>
      <c r="I790" s="37" t="n">
        <v>0</v>
      </c>
      <c r="J790" s="38" t="n">
        <v>140</v>
      </c>
      <c r="K790" s="39" t="n">
        <v>0</v>
      </c>
      <c r="L790" s="36" t="n">
        <v>30</v>
      </c>
      <c r="M790" s="36" t="n">
        <v>0</v>
      </c>
      <c r="N790" s="36" t="n">
        <v>0</v>
      </c>
      <c r="O790" s="42" t="n">
        <v>170</v>
      </c>
      <c r="P790" s="35"/>
      <c r="Q790" s="35"/>
    </row>
    <row r="791" customFormat="false" ht="12.75" hidden="false" customHeight="false" outlineLevel="0" collapsed="false">
      <c r="B791" s="43"/>
      <c r="C791" s="34"/>
      <c r="D791" s="35"/>
      <c r="E791" s="36"/>
      <c r="F791" s="35"/>
      <c r="G791" s="36"/>
      <c r="H791" s="36"/>
      <c r="I791" s="37"/>
      <c r="J791" s="38"/>
      <c r="L791" s="34"/>
      <c r="M791" s="34"/>
      <c r="N791" s="34"/>
      <c r="O791" s="44"/>
    </row>
    <row r="792" customFormat="false" ht="12.75" hidden="false" customHeight="false" outlineLevel="0" collapsed="false">
      <c r="B792" s="45" t="s">
        <v>12</v>
      </c>
      <c r="C792" s="46" t="s">
        <v>767</v>
      </c>
      <c r="D792" s="47" t="n">
        <f aca="false">SUM(D793:D891)</f>
        <v>5222879</v>
      </c>
      <c r="E792" s="31" t="n">
        <f aca="false">SUM(E793:E891)</f>
        <v>55925</v>
      </c>
      <c r="F792" s="31" t="n">
        <f aca="false">SUM(F793:F891)</f>
        <v>26327</v>
      </c>
      <c r="G792" s="31" t="n">
        <f aca="false">SUM(G793:G891)</f>
        <v>2830</v>
      </c>
      <c r="H792" s="31" t="n">
        <f aca="false">SUM(H793:H891)</f>
        <v>11310</v>
      </c>
      <c r="I792" s="47" t="n">
        <f aca="false">SUM(I793:I891)</f>
        <v>5319271</v>
      </c>
      <c r="J792" s="30" t="n">
        <f aca="false">SUM(J793:J891)</f>
        <v>5670574</v>
      </c>
      <c r="K792" s="31" t="n">
        <f aca="false">SUM(K793:K891)</f>
        <v>108404</v>
      </c>
      <c r="L792" s="31" t="n">
        <f aca="false">SUM(L793:L891)</f>
        <v>151858</v>
      </c>
      <c r="M792" s="31" t="n">
        <f aca="false">SUM(M793:M891)</f>
        <v>4053</v>
      </c>
      <c r="N792" s="31" t="n">
        <f aca="false">SUM(N793:N891)</f>
        <v>71138</v>
      </c>
      <c r="O792" s="32" t="n">
        <f aca="false">SUM(O793:O891)</f>
        <v>6006027</v>
      </c>
    </row>
    <row r="793" customFormat="false" ht="12.75" hidden="false" customHeight="false" outlineLevel="0" collapsed="false">
      <c r="B793" s="33" t="n">
        <v>361123</v>
      </c>
      <c r="C793" s="34" t="s">
        <v>768</v>
      </c>
      <c r="D793" s="35" t="n">
        <v>266823</v>
      </c>
      <c r="E793" s="36" t="n">
        <v>4055</v>
      </c>
      <c r="F793" s="35" t="n">
        <v>2922</v>
      </c>
      <c r="G793" s="36" t="n">
        <v>8</v>
      </c>
      <c r="H793" s="36" t="n">
        <v>41</v>
      </c>
      <c r="I793" s="37" t="n">
        <v>273849</v>
      </c>
      <c r="J793" s="38" t="n">
        <v>303674</v>
      </c>
      <c r="K793" s="39" t="n">
        <v>5234</v>
      </c>
      <c r="L793" s="40" t="n">
        <v>2962</v>
      </c>
      <c r="M793" s="40" t="n">
        <v>46</v>
      </c>
      <c r="N793" s="40" t="n">
        <v>99</v>
      </c>
      <c r="O793" s="41" t="n">
        <v>312015</v>
      </c>
    </row>
    <row r="794" customFormat="false" ht="12.75" hidden="false" customHeight="false" outlineLevel="0" collapsed="false">
      <c r="B794" s="33" t="n">
        <v>361337</v>
      </c>
      <c r="C794" s="34" t="s">
        <v>769</v>
      </c>
      <c r="D794" s="35" t="n">
        <v>1167</v>
      </c>
      <c r="E794" s="36" t="n">
        <v>0</v>
      </c>
      <c r="F794" s="35" t="n">
        <v>0</v>
      </c>
      <c r="G794" s="36" t="n">
        <v>0</v>
      </c>
      <c r="H794" s="36" t="n">
        <v>0</v>
      </c>
      <c r="I794" s="37" t="n">
        <v>1167</v>
      </c>
      <c r="J794" s="38" t="n">
        <v>1437</v>
      </c>
      <c r="K794" s="39" t="n">
        <v>0</v>
      </c>
      <c r="L794" s="40" t="n">
        <v>0</v>
      </c>
      <c r="M794" s="40" t="n">
        <v>0</v>
      </c>
      <c r="N794" s="40" t="n">
        <v>0</v>
      </c>
      <c r="O794" s="41" t="n">
        <v>1437</v>
      </c>
    </row>
    <row r="795" customFormat="false" ht="12.75" hidden="false" customHeight="false" outlineLevel="0" collapsed="false">
      <c r="B795" s="33" t="n">
        <v>361346</v>
      </c>
      <c r="C795" s="34" t="s">
        <v>770</v>
      </c>
      <c r="D795" s="35" t="n">
        <v>35932</v>
      </c>
      <c r="E795" s="36" t="n">
        <v>0</v>
      </c>
      <c r="F795" s="35" t="n">
        <v>54</v>
      </c>
      <c r="G795" s="36" t="n">
        <v>0</v>
      </c>
      <c r="H795" s="36" t="n">
        <v>0</v>
      </c>
      <c r="I795" s="37" t="n">
        <v>35986</v>
      </c>
      <c r="J795" s="38" t="n">
        <v>38752</v>
      </c>
      <c r="K795" s="39" t="n">
        <v>0</v>
      </c>
      <c r="L795" s="40" t="n">
        <v>189</v>
      </c>
      <c r="M795" s="40" t="n">
        <v>0</v>
      </c>
      <c r="N795" s="40" t="n">
        <v>0</v>
      </c>
      <c r="O795" s="41" t="n">
        <v>38941</v>
      </c>
    </row>
    <row r="796" customFormat="false" ht="12.75" hidden="false" customHeight="false" outlineLevel="0" collapsed="false">
      <c r="B796" s="33" t="n">
        <v>361347</v>
      </c>
      <c r="C796" s="34" t="s">
        <v>771</v>
      </c>
      <c r="D796" s="35" t="n">
        <v>9080</v>
      </c>
      <c r="E796" s="36" t="n">
        <v>0</v>
      </c>
      <c r="F796" s="35" t="n">
        <v>0</v>
      </c>
      <c r="G796" s="36" t="n">
        <v>0</v>
      </c>
      <c r="H796" s="36" t="n">
        <v>0</v>
      </c>
      <c r="I796" s="37" t="n">
        <v>9080</v>
      </c>
      <c r="J796" s="38" t="n">
        <v>9383</v>
      </c>
      <c r="K796" s="39" t="n">
        <v>0</v>
      </c>
      <c r="L796" s="40" t="n">
        <v>0</v>
      </c>
      <c r="M796" s="40" t="n">
        <v>0</v>
      </c>
      <c r="N796" s="40" t="n">
        <v>0</v>
      </c>
      <c r="O796" s="41" t="n">
        <v>9383</v>
      </c>
    </row>
    <row r="797" customFormat="false" ht="12.75" hidden="false" customHeight="false" outlineLevel="0" collapsed="false">
      <c r="B797" s="33" t="n">
        <v>361348</v>
      </c>
      <c r="C797" s="34" t="s">
        <v>772</v>
      </c>
      <c r="D797" s="35" t="n">
        <v>471</v>
      </c>
      <c r="E797" s="36" t="n">
        <v>0</v>
      </c>
      <c r="F797" s="35" t="n">
        <v>20</v>
      </c>
      <c r="G797" s="36" t="n">
        <v>0</v>
      </c>
      <c r="H797" s="36" t="n">
        <v>0</v>
      </c>
      <c r="I797" s="37" t="n">
        <v>491</v>
      </c>
      <c r="J797" s="38" t="n">
        <v>444</v>
      </c>
      <c r="K797" s="39" t="n">
        <v>0</v>
      </c>
      <c r="L797" s="40" t="n">
        <v>0</v>
      </c>
      <c r="M797" s="40" t="n">
        <v>0</v>
      </c>
      <c r="N797" s="40" t="n">
        <v>0</v>
      </c>
      <c r="O797" s="41" t="n">
        <v>444</v>
      </c>
    </row>
    <row r="798" customFormat="false" ht="13.5" hidden="false" customHeight="false" outlineLevel="0" collapsed="false">
      <c r="B798" s="67" t="n">
        <v>361350</v>
      </c>
      <c r="C798" s="68" t="s">
        <v>773</v>
      </c>
      <c r="D798" s="69" t="n">
        <v>38253</v>
      </c>
      <c r="E798" s="70" t="n">
        <v>0</v>
      </c>
      <c r="F798" s="69" t="n">
        <v>465</v>
      </c>
      <c r="G798" s="70" t="n">
        <v>0</v>
      </c>
      <c r="H798" s="70" t="n">
        <v>0</v>
      </c>
      <c r="I798" s="71" t="n">
        <v>38718</v>
      </c>
      <c r="J798" s="72" t="n">
        <v>41313</v>
      </c>
      <c r="K798" s="73" t="n">
        <v>0</v>
      </c>
      <c r="L798" s="74" t="n">
        <v>885</v>
      </c>
      <c r="M798" s="74" t="n">
        <v>0</v>
      </c>
      <c r="N798" s="74" t="n">
        <v>0</v>
      </c>
      <c r="O798" s="75" t="n">
        <v>42198</v>
      </c>
    </row>
    <row r="799" customFormat="false" ht="12.75" hidden="false" customHeight="false" outlineLevel="0" collapsed="false">
      <c r="B799" s="76"/>
      <c r="C799" s="54" t="s">
        <v>774</v>
      </c>
      <c r="D799" s="77"/>
      <c r="E799" s="78"/>
      <c r="F799" s="77"/>
      <c r="G799" s="78"/>
      <c r="H799" s="78"/>
      <c r="I799" s="79"/>
      <c r="J799" s="80"/>
      <c r="K799" s="81"/>
      <c r="L799" s="82"/>
      <c r="M799" s="82"/>
      <c r="N799" s="82"/>
      <c r="O799" s="83"/>
    </row>
    <row r="800" customFormat="false" ht="12.75" hidden="false" customHeight="false" outlineLevel="0" collapsed="false">
      <c r="B800" s="33" t="n">
        <v>361353</v>
      </c>
      <c r="C800" s="34" t="s">
        <v>775</v>
      </c>
      <c r="D800" s="35" t="n">
        <v>3311</v>
      </c>
      <c r="E800" s="36" t="n">
        <v>0</v>
      </c>
      <c r="F800" s="35" t="n">
        <v>0</v>
      </c>
      <c r="G800" s="36" t="n">
        <v>0</v>
      </c>
      <c r="H800" s="36" t="n">
        <v>0</v>
      </c>
      <c r="I800" s="37" t="n">
        <v>3311</v>
      </c>
      <c r="J800" s="38" t="n">
        <v>4096</v>
      </c>
      <c r="K800" s="39" t="n">
        <v>0</v>
      </c>
      <c r="L800" s="40" t="n">
        <v>0</v>
      </c>
      <c r="M800" s="40" t="n">
        <v>0</v>
      </c>
      <c r="N800" s="40" t="n">
        <v>0</v>
      </c>
      <c r="O800" s="41" t="n">
        <v>4096</v>
      </c>
    </row>
    <row r="801" customFormat="false" ht="12.75" hidden="false" customHeight="false" outlineLevel="0" collapsed="false">
      <c r="B801" s="33" t="n">
        <v>361356</v>
      </c>
      <c r="C801" s="34" t="s">
        <v>776</v>
      </c>
      <c r="D801" s="35" t="n">
        <v>6763</v>
      </c>
      <c r="E801" s="36" t="n">
        <v>0</v>
      </c>
      <c r="F801" s="35" t="n">
        <v>0</v>
      </c>
      <c r="G801" s="36" t="n">
        <v>0</v>
      </c>
      <c r="H801" s="36" t="n">
        <v>0</v>
      </c>
      <c r="I801" s="37" t="n">
        <v>6763</v>
      </c>
      <c r="J801" s="38" t="n">
        <v>7345</v>
      </c>
      <c r="K801" s="39" t="n">
        <v>0</v>
      </c>
      <c r="L801" s="40" t="n">
        <v>0</v>
      </c>
      <c r="M801" s="40" t="n">
        <v>0</v>
      </c>
      <c r="N801" s="40" t="n">
        <v>0</v>
      </c>
      <c r="O801" s="41" t="n">
        <v>7345</v>
      </c>
    </row>
    <row r="802" customFormat="false" ht="12.75" hidden="false" customHeight="false" outlineLevel="0" collapsed="false">
      <c r="B802" s="33" t="n">
        <v>361357</v>
      </c>
      <c r="C802" s="34" t="s">
        <v>777</v>
      </c>
      <c r="D802" s="35" t="n">
        <v>7294</v>
      </c>
      <c r="E802" s="36" t="n">
        <v>0</v>
      </c>
      <c r="F802" s="35" t="n">
        <v>0</v>
      </c>
      <c r="G802" s="36" t="n">
        <v>0</v>
      </c>
      <c r="H802" s="36" t="n">
        <v>0</v>
      </c>
      <c r="I802" s="37" t="n">
        <v>7294</v>
      </c>
      <c r="J802" s="38" t="n">
        <v>7498</v>
      </c>
      <c r="K802" s="39" t="n">
        <v>0</v>
      </c>
      <c r="L802" s="40" t="n">
        <v>0</v>
      </c>
      <c r="M802" s="40" t="n">
        <v>0</v>
      </c>
      <c r="N802" s="40" t="n">
        <v>0</v>
      </c>
      <c r="O802" s="41" t="n">
        <v>7498</v>
      </c>
    </row>
    <row r="803" customFormat="false" ht="12.75" hidden="false" customHeight="false" outlineLevel="0" collapsed="false">
      <c r="B803" s="33" t="n">
        <v>361358</v>
      </c>
      <c r="C803" s="34" t="s">
        <v>778</v>
      </c>
      <c r="D803" s="35" t="n">
        <v>21562</v>
      </c>
      <c r="E803" s="36" t="n">
        <v>0</v>
      </c>
      <c r="F803" s="35" t="n">
        <v>0</v>
      </c>
      <c r="G803" s="36" t="n">
        <v>0</v>
      </c>
      <c r="H803" s="36" t="n">
        <v>0</v>
      </c>
      <c r="I803" s="37" t="n">
        <v>21562</v>
      </c>
      <c r="J803" s="38" t="n">
        <v>28936</v>
      </c>
      <c r="K803" s="39" t="n">
        <v>0</v>
      </c>
      <c r="L803" s="40" t="n">
        <v>63</v>
      </c>
      <c r="M803" s="40" t="n">
        <v>0</v>
      </c>
      <c r="N803" s="40" t="n">
        <v>0</v>
      </c>
      <c r="O803" s="41" t="n">
        <v>28999</v>
      </c>
    </row>
    <row r="804" customFormat="false" ht="12.75" hidden="false" customHeight="false" outlineLevel="0" collapsed="false">
      <c r="B804" s="33" t="n">
        <v>361362</v>
      </c>
      <c r="C804" s="34" t="s">
        <v>779</v>
      </c>
      <c r="D804" s="35" t="n">
        <v>18555</v>
      </c>
      <c r="E804" s="36" t="n">
        <v>0</v>
      </c>
      <c r="F804" s="35" t="n">
        <v>540</v>
      </c>
      <c r="G804" s="36" t="n">
        <v>0</v>
      </c>
      <c r="H804" s="36" t="n">
        <v>0</v>
      </c>
      <c r="I804" s="37" t="n">
        <v>19095</v>
      </c>
      <c r="J804" s="38" t="n">
        <v>21085</v>
      </c>
      <c r="K804" s="39" t="n">
        <v>0</v>
      </c>
      <c r="L804" s="40" t="n">
        <v>498</v>
      </c>
      <c r="M804" s="40" t="n">
        <v>0</v>
      </c>
      <c r="N804" s="40" t="n">
        <v>0</v>
      </c>
      <c r="O804" s="41" t="n">
        <v>21583</v>
      </c>
    </row>
    <row r="805" customFormat="false" ht="12.75" hidden="false" customHeight="false" outlineLevel="0" collapsed="false">
      <c r="B805" s="33" t="n">
        <v>361365</v>
      </c>
      <c r="C805" s="34" t="s">
        <v>780</v>
      </c>
      <c r="D805" s="35" t="n">
        <v>1952</v>
      </c>
      <c r="E805" s="36" t="n">
        <v>276</v>
      </c>
      <c r="F805" s="35" t="n">
        <v>90</v>
      </c>
      <c r="G805" s="36" t="n">
        <v>0</v>
      </c>
      <c r="H805" s="36" t="n">
        <v>0</v>
      </c>
      <c r="I805" s="37" t="n">
        <v>2318</v>
      </c>
      <c r="J805" s="38" t="n">
        <v>2286</v>
      </c>
      <c r="K805" s="39" t="n">
        <v>108</v>
      </c>
      <c r="L805" s="40" t="n">
        <v>120</v>
      </c>
      <c r="M805" s="40" t="n">
        <v>0</v>
      </c>
      <c r="N805" s="40" t="n">
        <v>0</v>
      </c>
      <c r="O805" s="41" t="n">
        <v>2514</v>
      </c>
    </row>
    <row r="806" customFormat="false" ht="12.75" hidden="false" customHeight="false" outlineLevel="0" collapsed="false">
      <c r="B806" s="33" t="n">
        <v>361367</v>
      </c>
      <c r="C806" s="34" t="s">
        <v>781</v>
      </c>
      <c r="D806" s="35" t="n">
        <v>189131</v>
      </c>
      <c r="E806" s="36" t="n">
        <v>0</v>
      </c>
      <c r="F806" s="35" t="n">
        <v>319</v>
      </c>
      <c r="G806" s="36" t="n">
        <v>0</v>
      </c>
      <c r="H806" s="36" t="n">
        <v>0</v>
      </c>
      <c r="I806" s="37" t="n">
        <v>189450</v>
      </c>
      <c r="J806" s="38" t="n">
        <v>223037</v>
      </c>
      <c r="K806" s="39" t="n">
        <v>0</v>
      </c>
      <c r="L806" s="40" t="n">
        <v>587</v>
      </c>
      <c r="M806" s="40" t="n">
        <v>0</v>
      </c>
      <c r="N806" s="40" t="n">
        <v>0</v>
      </c>
      <c r="O806" s="41" t="n">
        <v>223624</v>
      </c>
    </row>
    <row r="807" customFormat="false" ht="12.75" hidden="false" customHeight="false" outlineLevel="0" collapsed="false">
      <c r="B807" s="33" t="n">
        <v>361370</v>
      </c>
      <c r="C807" s="34" t="s">
        <v>782</v>
      </c>
      <c r="D807" s="35" t="n">
        <v>5893</v>
      </c>
      <c r="E807" s="36" t="n">
        <v>0</v>
      </c>
      <c r="F807" s="35" t="n">
        <v>0</v>
      </c>
      <c r="G807" s="36" t="n">
        <v>0</v>
      </c>
      <c r="H807" s="36" t="n">
        <v>0</v>
      </c>
      <c r="I807" s="37" t="n">
        <v>5893</v>
      </c>
      <c r="J807" s="38" t="n">
        <v>6020</v>
      </c>
      <c r="K807" s="39" t="n">
        <v>0</v>
      </c>
      <c r="L807" s="40" t="n">
        <v>0</v>
      </c>
      <c r="M807" s="40" t="n">
        <v>0</v>
      </c>
      <c r="N807" s="40" t="n">
        <v>0</v>
      </c>
      <c r="O807" s="41" t="n">
        <v>6020</v>
      </c>
    </row>
    <row r="808" customFormat="false" ht="12.75" hidden="false" customHeight="false" outlineLevel="0" collapsed="false">
      <c r="B808" s="33" t="n">
        <v>361372</v>
      </c>
      <c r="C808" s="34" t="s">
        <v>783</v>
      </c>
      <c r="D808" s="35" t="n">
        <v>408</v>
      </c>
      <c r="E808" s="36" t="n">
        <v>0</v>
      </c>
      <c r="F808" s="35" t="n">
        <v>0</v>
      </c>
      <c r="G808" s="36" t="n">
        <v>0</v>
      </c>
      <c r="H808" s="36" t="n">
        <v>0</v>
      </c>
      <c r="I808" s="37" t="n">
        <v>408</v>
      </c>
      <c r="J808" s="38" t="n">
        <v>1114</v>
      </c>
      <c r="K808" s="39" t="n">
        <v>0</v>
      </c>
      <c r="L808" s="40" t="n">
        <v>0</v>
      </c>
      <c r="M808" s="40" t="n">
        <v>0</v>
      </c>
      <c r="N808" s="40" t="n">
        <v>0</v>
      </c>
      <c r="O808" s="41" t="n">
        <v>1114</v>
      </c>
    </row>
    <row r="809" customFormat="false" ht="12.75" hidden="false" customHeight="false" outlineLevel="0" collapsed="false">
      <c r="B809" s="33" t="n">
        <v>361373</v>
      </c>
      <c r="C809" s="34" t="s">
        <v>784</v>
      </c>
      <c r="D809" s="35" t="n">
        <v>17505</v>
      </c>
      <c r="E809" s="36" t="n">
        <v>0</v>
      </c>
      <c r="F809" s="35" t="n">
        <v>0</v>
      </c>
      <c r="G809" s="36" t="n">
        <v>0</v>
      </c>
      <c r="H809" s="36" t="n">
        <v>0</v>
      </c>
      <c r="I809" s="37" t="n">
        <v>17505</v>
      </c>
      <c r="J809" s="38" t="n">
        <v>19111</v>
      </c>
      <c r="K809" s="39" t="n">
        <v>0</v>
      </c>
      <c r="L809" s="40" t="n">
        <v>0</v>
      </c>
      <c r="M809" s="40" t="n">
        <v>0</v>
      </c>
      <c r="N809" s="40" t="n">
        <v>0</v>
      </c>
      <c r="O809" s="41" t="n">
        <v>19111</v>
      </c>
    </row>
    <row r="810" customFormat="false" ht="12.75" hidden="false" customHeight="false" outlineLevel="0" collapsed="false">
      <c r="B810" s="33" t="n">
        <v>361374</v>
      </c>
      <c r="C810" s="34" t="s">
        <v>785</v>
      </c>
      <c r="D810" s="35" t="n">
        <v>2185</v>
      </c>
      <c r="E810" s="36" t="n">
        <v>0</v>
      </c>
      <c r="F810" s="35" t="n">
        <v>0</v>
      </c>
      <c r="G810" s="36" t="n">
        <v>0</v>
      </c>
      <c r="H810" s="36" t="n">
        <v>0</v>
      </c>
      <c r="I810" s="37" t="n">
        <v>2185</v>
      </c>
      <c r="J810" s="38" t="n">
        <v>2240</v>
      </c>
      <c r="K810" s="39" t="n">
        <v>0</v>
      </c>
      <c r="L810" s="40" t="n">
        <v>0</v>
      </c>
      <c r="M810" s="40" t="n">
        <v>0</v>
      </c>
      <c r="N810" s="40" t="n">
        <v>0</v>
      </c>
      <c r="O810" s="41" t="n">
        <v>2240</v>
      </c>
    </row>
    <row r="811" customFormat="false" ht="12.75" hidden="false" customHeight="false" outlineLevel="0" collapsed="false">
      <c r="B811" s="33" t="n">
        <v>361375</v>
      </c>
      <c r="C811" s="34" t="s">
        <v>786</v>
      </c>
      <c r="D811" s="35" t="n">
        <v>36890</v>
      </c>
      <c r="E811" s="36" t="n">
        <v>0</v>
      </c>
      <c r="F811" s="35" t="n">
        <v>165</v>
      </c>
      <c r="G811" s="36" t="n">
        <v>0</v>
      </c>
      <c r="H811" s="36" t="n">
        <v>0</v>
      </c>
      <c r="I811" s="37" t="n">
        <v>37055</v>
      </c>
      <c r="J811" s="38" t="n">
        <v>38793</v>
      </c>
      <c r="K811" s="39" t="n">
        <v>0</v>
      </c>
      <c r="L811" s="40" t="n">
        <v>165</v>
      </c>
      <c r="M811" s="40" t="n">
        <v>0</v>
      </c>
      <c r="N811" s="40" t="n">
        <v>0</v>
      </c>
      <c r="O811" s="41" t="n">
        <v>38958</v>
      </c>
    </row>
    <row r="812" customFormat="false" ht="12.75" hidden="false" customHeight="false" outlineLevel="0" collapsed="false">
      <c r="B812" s="33" t="n">
        <v>361380</v>
      </c>
      <c r="C812" s="34" t="s">
        <v>787</v>
      </c>
      <c r="D812" s="35" t="n">
        <v>335</v>
      </c>
      <c r="E812" s="36" t="n">
        <v>0</v>
      </c>
      <c r="F812" s="35" t="n">
        <v>0</v>
      </c>
      <c r="G812" s="36" t="n">
        <v>0</v>
      </c>
      <c r="H812" s="36" t="n">
        <v>0</v>
      </c>
      <c r="I812" s="37" t="n">
        <v>335</v>
      </c>
      <c r="J812" s="38" t="n">
        <v>417</v>
      </c>
      <c r="K812" s="39" t="n">
        <v>0</v>
      </c>
      <c r="L812" s="40" t="n">
        <v>0</v>
      </c>
      <c r="M812" s="40" t="n">
        <v>0</v>
      </c>
      <c r="N812" s="40" t="n">
        <v>0</v>
      </c>
      <c r="O812" s="41" t="n">
        <v>417</v>
      </c>
    </row>
    <row r="813" customFormat="false" ht="12.75" hidden="false" customHeight="false" outlineLevel="0" collapsed="false">
      <c r="B813" s="33" t="n">
        <v>361381</v>
      </c>
      <c r="C813" s="34" t="s">
        <v>788</v>
      </c>
      <c r="D813" s="35" t="n">
        <v>192</v>
      </c>
      <c r="E813" s="36" t="n">
        <v>0</v>
      </c>
      <c r="F813" s="35" t="n">
        <v>0</v>
      </c>
      <c r="G813" s="36" t="n">
        <v>0</v>
      </c>
      <c r="H813" s="36" t="n">
        <v>0</v>
      </c>
      <c r="I813" s="37" t="n">
        <v>192</v>
      </c>
      <c r="J813" s="38" t="n">
        <v>279</v>
      </c>
      <c r="K813" s="39" t="n">
        <v>0</v>
      </c>
      <c r="L813" s="40" t="n">
        <v>0</v>
      </c>
      <c r="M813" s="40" t="n">
        <v>0</v>
      </c>
      <c r="N813" s="40" t="n">
        <v>0</v>
      </c>
      <c r="O813" s="41" t="n">
        <v>279</v>
      </c>
    </row>
    <row r="814" customFormat="false" ht="12.75" hidden="false" customHeight="false" outlineLevel="0" collapsed="false">
      <c r="B814" s="33" t="n">
        <v>361383</v>
      </c>
      <c r="C814" s="34" t="s">
        <v>789</v>
      </c>
      <c r="D814" s="35" t="n">
        <v>7454</v>
      </c>
      <c r="E814" s="36" t="n">
        <v>0</v>
      </c>
      <c r="F814" s="35" t="n">
        <v>56</v>
      </c>
      <c r="G814" s="36" t="n">
        <v>0</v>
      </c>
      <c r="H814" s="36" t="n">
        <v>0</v>
      </c>
      <c r="I814" s="37" t="n">
        <v>7510</v>
      </c>
      <c r="J814" s="38" t="n">
        <v>8569</v>
      </c>
      <c r="K814" s="39" t="n">
        <v>0</v>
      </c>
      <c r="L814" s="40" t="n">
        <v>56</v>
      </c>
      <c r="M814" s="40" t="n">
        <v>0</v>
      </c>
      <c r="N814" s="40" t="n">
        <v>0</v>
      </c>
      <c r="O814" s="41" t="n">
        <v>8625</v>
      </c>
    </row>
    <row r="815" customFormat="false" ht="12.75" hidden="false" customHeight="false" outlineLevel="0" collapsed="false">
      <c r="B815" s="33" t="n">
        <v>361384</v>
      </c>
      <c r="C815" s="34" t="s">
        <v>790</v>
      </c>
      <c r="D815" s="35" t="n">
        <v>417</v>
      </c>
      <c r="E815" s="36" t="n">
        <v>0</v>
      </c>
      <c r="F815" s="35" t="n">
        <v>0</v>
      </c>
      <c r="G815" s="36" t="n">
        <v>0</v>
      </c>
      <c r="H815" s="36" t="n">
        <v>0</v>
      </c>
      <c r="I815" s="37" t="n">
        <v>417</v>
      </c>
      <c r="J815" s="38" t="n">
        <v>480</v>
      </c>
      <c r="K815" s="39" t="n">
        <v>0</v>
      </c>
      <c r="L815" s="40" t="n">
        <v>0</v>
      </c>
      <c r="M815" s="40" t="n">
        <v>0</v>
      </c>
      <c r="N815" s="40" t="n">
        <v>0</v>
      </c>
      <c r="O815" s="41" t="n">
        <v>480</v>
      </c>
    </row>
    <row r="816" customFormat="false" ht="12.75" hidden="false" customHeight="false" outlineLevel="0" collapsed="false">
      <c r="B816" s="33" t="n">
        <v>361385</v>
      </c>
      <c r="C816" s="34" t="s">
        <v>791</v>
      </c>
      <c r="D816" s="35" t="n">
        <v>57394</v>
      </c>
      <c r="E816" s="36" t="n">
        <v>9480</v>
      </c>
      <c r="F816" s="35" t="n">
        <v>1080</v>
      </c>
      <c r="G816" s="36" t="n">
        <v>486</v>
      </c>
      <c r="H816" s="36" t="n">
        <v>0</v>
      </c>
      <c r="I816" s="37" t="n">
        <v>68440</v>
      </c>
      <c r="J816" s="38" t="n">
        <v>69977</v>
      </c>
      <c r="K816" s="39" t="n">
        <v>11127</v>
      </c>
      <c r="L816" s="40" t="n">
        <v>1620</v>
      </c>
      <c r="M816" s="40" t="n">
        <v>840</v>
      </c>
      <c r="N816" s="40" t="n">
        <v>0</v>
      </c>
      <c r="O816" s="41" t="n">
        <v>83564</v>
      </c>
    </row>
    <row r="817" customFormat="false" ht="12.75" hidden="false" customHeight="false" outlineLevel="0" collapsed="false">
      <c r="B817" s="33" t="n">
        <v>361386</v>
      </c>
      <c r="C817" s="34" t="s">
        <v>792</v>
      </c>
      <c r="D817" s="35" t="n">
        <v>6343</v>
      </c>
      <c r="E817" s="36" t="n">
        <v>0</v>
      </c>
      <c r="F817" s="35" t="n">
        <v>0</v>
      </c>
      <c r="G817" s="36" t="n">
        <v>0</v>
      </c>
      <c r="H817" s="36" t="n">
        <v>0</v>
      </c>
      <c r="I817" s="37" t="n">
        <v>6343</v>
      </c>
      <c r="J817" s="38" t="n">
        <v>7674</v>
      </c>
      <c r="K817" s="39" t="n">
        <v>0</v>
      </c>
      <c r="L817" s="40" t="n">
        <v>0</v>
      </c>
      <c r="M817" s="40" t="n">
        <v>0</v>
      </c>
      <c r="N817" s="40" t="n">
        <v>0</v>
      </c>
      <c r="O817" s="41" t="n">
        <v>7674</v>
      </c>
    </row>
    <row r="818" customFormat="false" ht="12.75" hidden="false" customHeight="false" outlineLevel="0" collapsed="false">
      <c r="B818" s="33" t="n">
        <v>361387</v>
      </c>
      <c r="C818" s="34" t="s">
        <v>793</v>
      </c>
      <c r="D818" s="35" t="n">
        <v>3059</v>
      </c>
      <c r="E818" s="36" t="n">
        <v>0</v>
      </c>
      <c r="F818" s="35" t="n">
        <v>0</v>
      </c>
      <c r="G818" s="36" t="n">
        <v>0</v>
      </c>
      <c r="H818" s="36" t="n">
        <v>0</v>
      </c>
      <c r="I818" s="37" t="n">
        <v>3059</v>
      </c>
      <c r="J818" s="38" t="n">
        <v>2964</v>
      </c>
      <c r="K818" s="39" t="n">
        <v>0</v>
      </c>
      <c r="L818" s="40" t="n">
        <v>0</v>
      </c>
      <c r="M818" s="40" t="n">
        <v>0</v>
      </c>
      <c r="N818" s="40" t="n">
        <v>0</v>
      </c>
      <c r="O818" s="41" t="n">
        <v>2964</v>
      </c>
    </row>
    <row r="819" customFormat="false" ht="12.75" hidden="false" customHeight="false" outlineLevel="0" collapsed="false">
      <c r="B819" s="33" t="n">
        <v>361389</v>
      </c>
      <c r="C819" s="34" t="s">
        <v>794</v>
      </c>
      <c r="D819" s="35" t="n">
        <v>3857</v>
      </c>
      <c r="E819" s="36" t="n">
        <v>0</v>
      </c>
      <c r="F819" s="35" t="n">
        <v>60</v>
      </c>
      <c r="G819" s="36" t="n">
        <v>0</v>
      </c>
      <c r="H819" s="36" t="n">
        <v>0</v>
      </c>
      <c r="I819" s="37" t="n">
        <v>3917</v>
      </c>
      <c r="J819" s="38" t="n">
        <v>3602</v>
      </c>
      <c r="K819" s="39" t="n">
        <v>0</v>
      </c>
      <c r="L819" s="40" t="n">
        <v>0</v>
      </c>
      <c r="M819" s="40" t="n">
        <v>0</v>
      </c>
      <c r="N819" s="40" t="n">
        <v>0</v>
      </c>
      <c r="O819" s="41" t="n">
        <v>3602</v>
      </c>
    </row>
    <row r="820" customFormat="false" ht="12.75" hidden="false" customHeight="false" outlineLevel="0" collapsed="false">
      <c r="B820" s="33" t="n">
        <v>361390</v>
      </c>
      <c r="C820" s="34" t="s">
        <v>795</v>
      </c>
      <c r="D820" s="35" t="n">
        <v>6979</v>
      </c>
      <c r="E820" s="36" t="n">
        <v>0</v>
      </c>
      <c r="F820" s="35" t="n">
        <v>18</v>
      </c>
      <c r="G820" s="36" t="n">
        <v>0</v>
      </c>
      <c r="H820" s="36" t="n">
        <v>0</v>
      </c>
      <c r="I820" s="37" t="n">
        <v>6997</v>
      </c>
      <c r="J820" s="38" t="n">
        <v>7938</v>
      </c>
      <c r="K820" s="39" t="n">
        <v>0</v>
      </c>
      <c r="L820" s="40" t="n">
        <v>0</v>
      </c>
      <c r="M820" s="40" t="n">
        <v>0</v>
      </c>
      <c r="N820" s="40" t="n">
        <v>0</v>
      </c>
      <c r="O820" s="41" t="n">
        <v>7938</v>
      </c>
    </row>
    <row r="821" customFormat="false" ht="12.75" hidden="false" customHeight="false" outlineLevel="0" collapsed="false">
      <c r="B821" s="33" t="n">
        <v>361391</v>
      </c>
      <c r="C821" s="34" t="s">
        <v>796</v>
      </c>
      <c r="D821" s="35" t="n">
        <v>1750</v>
      </c>
      <c r="E821" s="36" t="n">
        <v>0</v>
      </c>
      <c r="F821" s="35" t="n">
        <v>0</v>
      </c>
      <c r="G821" s="36" t="n">
        <v>0</v>
      </c>
      <c r="H821" s="36" t="n">
        <v>0</v>
      </c>
      <c r="I821" s="37" t="n">
        <v>1750</v>
      </c>
      <c r="J821" s="38" t="n">
        <v>2074</v>
      </c>
      <c r="K821" s="39" t="n">
        <v>0</v>
      </c>
      <c r="L821" s="40" t="n">
        <v>0</v>
      </c>
      <c r="M821" s="40" t="n">
        <v>0</v>
      </c>
      <c r="N821" s="40" t="n">
        <v>0</v>
      </c>
      <c r="O821" s="41" t="n">
        <v>2074</v>
      </c>
    </row>
    <row r="822" customFormat="false" ht="12.75" hidden="false" customHeight="false" outlineLevel="0" collapsed="false">
      <c r="B822" s="33" t="n">
        <v>361395</v>
      </c>
      <c r="C822" s="34" t="s">
        <v>797</v>
      </c>
      <c r="D822" s="35" t="n">
        <v>76770</v>
      </c>
      <c r="E822" s="36" t="n">
        <v>968</v>
      </c>
      <c r="F822" s="35" t="n">
        <v>0</v>
      </c>
      <c r="G822" s="36" t="n">
        <v>0</v>
      </c>
      <c r="H822" s="36" t="n">
        <v>0</v>
      </c>
      <c r="I822" s="37" t="n">
        <v>77738</v>
      </c>
      <c r="J822" s="38" t="n">
        <v>79985</v>
      </c>
      <c r="K822" s="39" t="n">
        <v>777</v>
      </c>
      <c r="L822" s="40" t="n">
        <v>0</v>
      </c>
      <c r="M822" s="40" t="n">
        <v>0</v>
      </c>
      <c r="N822" s="40" t="n">
        <v>0</v>
      </c>
      <c r="O822" s="41" t="n">
        <v>80762</v>
      </c>
    </row>
    <row r="823" customFormat="false" ht="12.75" hidden="false" customHeight="false" outlineLevel="0" collapsed="false">
      <c r="B823" s="33" t="n">
        <v>361396</v>
      </c>
      <c r="C823" s="34" t="s">
        <v>798</v>
      </c>
      <c r="D823" s="35" t="n">
        <v>4679</v>
      </c>
      <c r="E823" s="36" t="n">
        <v>0</v>
      </c>
      <c r="F823" s="35" t="n">
        <v>7</v>
      </c>
      <c r="G823" s="36" t="n">
        <v>0</v>
      </c>
      <c r="H823" s="36" t="n">
        <v>0</v>
      </c>
      <c r="I823" s="37" t="n">
        <v>4686</v>
      </c>
      <c r="J823" s="38" t="n">
        <v>5668</v>
      </c>
      <c r="K823" s="39" t="n">
        <v>0</v>
      </c>
      <c r="L823" s="40" t="n">
        <v>43</v>
      </c>
      <c r="M823" s="40" t="n">
        <v>0</v>
      </c>
      <c r="N823" s="40" t="n">
        <v>0</v>
      </c>
      <c r="O823" s="41" t="n">
        <v>5711</v>
      </c>
    </row>
    <row r="824" customFormat="false" ht="12.75" hidden="false" customHeight="false" outlineLevel="0" collapsed="false">
      <c r="B824" s="33" t="n">
        <v>361399</v>
      </c>
      <c r="C824" s="34" t="s">
        <v>799</v>
      </c>
      <c r="D824" s="35" t="n">
        <v>816</v>
      </c>
      <c r="E824" s="36" t="n">
        <v>0</v>
      </c>
      <c r="F824" s="35" t="n">
        <v>28</v>
      </c>
      <c r="G824" s="36" t="n">
        <v>0</v>
      </c>
      <c r="H824" s="36" t="n">
        <v>0</v>
      </c>
      <c r="I824" s="37" t="n">
        <v>844</v>
      </c>
      <c r="J824" s="38" t="n">
        <v>1130</v>
      </c>
      <c r="K824" s="39" t="n">
        <v>0</v>
      </c>
      <c r="L824" s="40" t="n">
        <v>0</v>
      </c>
      <c r="M824" s="40" t="n">
        <v>0</v>
      </c>
      <c r="N824" s="40" t="n">
        <v>0</v>
      </c>
      <c r="O824" s="41" t="n">
        <v>1130</v>
      </c>
    </row>
    <row r="825" customFormat="false" ht="12.75" hidden="false" customHeight="false" outlineLevel="0" collapsed="false">
      <c r="B825" s="33" t="n">
        <v>361401</v>
      </c>
      <c r="C825" s="34" t="s">
        <v>800</v>
      </c>
      <c r="D825" s="35" t="n">
        <v>8612</v>
      </c>
      <c r="E825" s="36" t="n">
        <v>0</v>
      </c>
      <c r="F825" s="35" t="n">
        <v>0</v>
      </c>
      <c r="G825" s="36" t="n">
        <v>0</v>
      </c>
      <c r="H825" s="36" t="n">
        <v>0</v>
      </c>
      <c r="I825" s="37" t="n">
        <v>8612</v>
      </c>
      <c r="J825" s="38" t="n">
        <v>8779</v>
      </c>
      <c r="K825" s="39" t="n">
        <v>0</v>
      </c>
      <c r="L825" s="40" t="n">
        <v>0</v>
      </c>
      <c r="M825" s="40" t="n">
        <v>0</v>
      </c>
      <c r="N825" s="40" t="n">
        <v>0</v>
      </c>
      <c r="O825" s="41" t="n">
        <v>8779</v>
      </c>
    </row>
    <row r="826" customFormat="false" ht="12.75" hidden="false" customHeight="false" outlineLevel="0" collapsed="false">
      <c r="B826" s="33" t="n">
        <v>361403</v>
      </c>
      <c r="C826" s="34" t="s">
        <v>801</v>
      </c>
      <c r="D826" s="35" t="n">
        <v>2286</v>
      </c>
      <c r="E826" s="36" t="n">
        <v>0</v>
      </c>
      <c r="F826" s="35" t="n">
        <v>0</v>
      </c>
      <c r="G826" s="36" t="n">
        <v>0</v>
      </c>
      <c r="H826" s="36" t="n">
        <v>0</v>
      </c>
      <c r="I826" s="37" t="n">
        <v>2286</v>
      </c>
      <c r="J826" s="38" t="n">
        <v>2568</v>
      </c>
      <c r="K826" s="39" t="n">
        <v>0</v>
      </c>
      <c r="L826" s="40" t="n">
        <v>0</v>
      </c>
      <c r="M826" s="40" t="n">
        <v>0</v>
      </c>
      <c r="N826" s="40" t="n">
        <v>0</v>
      </c>
      <c r="O826" s="41" t="n">
        <v>2568</v>
      </c>
    </row>
    <row r="827" customFormat="false" ht="12.75" hidden="false" customHeight="false" outlineLevel="0" collapsed="false">
      <c r="B827" s="33" t="n">
        <v>361404</v>
      </c>
      <c r="C827" s="34" t="s">
        <v>802</v>
      </c>
      <c r="D827" s="35" t="n">
        <v>4991</v>
      </c>
      <c r="E827" s="36" t="n">
        <v>0</v>
      </c>
      <c r="F827" s="35" t="n">
        <v>0</v>
      </c>
      <c r="G827" s="36" t="n">
        <v>0</v>
      </c>
      <c r="H827" s="36" t="n">
        <v>0</v>
      </c>
      <c r="I827" s="37" t="n">
        <v>4991</v>
      </c>
      <c r="J827" s="38" t="n">
        <v>5167</v>
      </c>
      <c r="K827" s="39" t="n">
        <v>0</v>
      </c>
      <c r="L827" s="40" t="n">
        <v>0</v>
      </c>
      <c r="M827" s="40" t="n">
        <v>0</v>
      </c>
      <c r="N827" s="40" t="n">
        <v>0</v>
      </c>
      <c r="O827" s="41" t="n">
        <v>5167</v>
      </c>
    </row>
    <row r="828" customFormat="false" ht="12.75" hidden="false" customHeight="false" outlineLevel="0" collapsed="false">
      <c r="B828" s="33" t="n">
        <v>361405</v>
      </c>
      <c r="C828" s="34" t="s">
        <v>803</v>
      </c>
      <c r="D828" s="35" t="n">
        <v>1374</v>
      </c>
      <c r="E828" s="36" t="n">
        <v>0</v>
      </c>
      <c r="F828" s="35" t="n">
        <v>7</v>
      </c>
      <c r="G828" s="36" t="n">
        <v>0</v>
      </c>
      <c r="H828" s="36" t="n">
        <v>0</v>
      </c>
      <c r="I828" s="37" t="n">
        <v>1381</v>
      </c>
      <c r="J828" s="38" t="n">
        <v>1572</v>
      </c>
      <c r="K828" s="39" t="n">
        <v>0</v>
      </c>
      <c r="L828" s="40" t="n">
        <v>0</v>
      </c>
      <c r="M828" s="40" t="n">
        <v>0</v>
      </c>
      <c r="N828" s="40" t="n">
        <v>0</v>
      </c>
      <c r="O828" s="41" t="n">
        <v>1572</v>
      </c>
    </row>
    <row r="829" customFormat="false" ht="12.75" hidden="false" customHeight="false" outlineLevel="0" collapsed="false">
      <c r="B829" s="33" t="n">
        <v>361408</v>
      </c>
      <c r="C829" s="34" t="s">
        <v>804</v>
      </c>
      <c r="D829" s="35" t="n">
        <v>3967</v>
      </c>
      <c r="E829" s="36" t="n">
        <v>0</v>
      </c>
      <c r="F829" s="35" t="n">
        <v>0</v>
      </c>
      <c r="G829" s="36" t="n">
        <v>0</v>
      </c>
      <c r="H829" s="36" t="n">
        <v>0</v>
      </c>
      <c r="I829" s="37" t="n">
        <v>3967</v>
      </c>
      <c r="J829" s="38" t="n">
        <v>4371</v>
      </c>
      <c r="K829" s="39" t="n">
        <v>0</v>
      </c>
      <c r="L829" s="40" t="n">
        <v>13</v>
      </c>
      <c r="M829" s="40" t="n">
        <v>0</v>
      </c>
      <c r="N829" s="40" t="n">
        <v>0</v>
      </c>
      <c r="O829" s="41" t="n">
        <v>4384</v>
      </c>
    </row>
    <row r="830" customFormat="false" ht="12.75" hidden="false" customHeight="false" outlineLevel="0" collapsed="false">
      <c r="B830" s="33" t="n">
        <v>361409</v>
      </c>
      <c r="C830" s="34" t="s">
        <v>805</v>
      </c>
      <c r="D830" s="35" t="n">
        <v>29242</v>
      </c>
      <c r="E830" s="36" t="n">
        <v>0</v>
      </c>
      <c r="F830" s="35" t="n">
        <v>0</v>
      </c>
      <c r="G830" s="36" t="n">
        <v>0</v>
      </c>
      <c r="H830" s="36" t="n">
        <v>0</v>
      </c>
      <c r="I830" s="37" t="n">
        <v>29242</v>
      </c>
      <c r="J830" s="38" t="n">
        <v>28876</v>
      </c>
      <c r="K830" s="39" t="n">
        <v>0</v>
      </c>
      <c r="L830" s="40" t="n">
        <v>14</v>
      </c>
      <c r="M830" s="40" t="n">
        <v>0</v>
      </c>
      <c r="N830" s="40" t="n">
        <v>0</v>
      </c>
      <c r="O830" s="41" t="n">
        <v>28890</v>
      </c>
    </row>
    <row r="831" customFormat="false" ht="12.75" hidden="false" customHeight="false" outlineLevel="0" collapsed="false">
      <c r="B831" s="33" t="n">
        <v>361410</v>
      </c>
      <c r="C831" s="34" t="s">
        <v>806</v>
      </c>
      <c r="D831" s="35" t="n">
        <v>16093</v>
      </c>
      <c r="E831" s="36" t="n">
        <v>0</v>
      </c>
      <c r="F831" s="35" t="n">
        <v>0</v>
      </c>
      <c r="G831" s="36" t="n">
        <v>0</v>
      </c>
      <c r="H831" s="36" t="n">
        <v>0</v>
      </c>
      <c r="I831" s="37" t="n">
        <v>16093</v>
      </c>
      <c r="J831" s="38" t="n">
        <v>17992</v>
      </c>
      <c r="K831" s="39" t="n">
        <v>0</v>
      </c>
      <c r="L831" s="40" t="n">
        <v>0</v>
      </c>
      <c r="M831" s="40" t="n">
        <v>0</v>
      </c>
      <c r="N831" s="40" t="n">
        <v>0</v>
      </c>
      <c r="O831" s="41" t="n">
        <v>17992</v>
      </c>
    </row>
    <row r="832" customFormat="false" ht="12.75" hidden="false" customHeight="false" outlineLevel="0" collapsed="false">
      <c r="B832" s="33" t="n">
        <v>361412</v>
      </c>
      <c r="C832" s="34" t="s">
        <v>807</v>
      </c>
      <c r="D832" s="35" t="n">
        <v>4692</v>
      </c>
      <c r="E832" s="36" t="n">
        <v>0</v>
      </c>
      <c r="F832" s="35" t="n">
        <v>0</v>
      </c>
      <c r="G832" s="36" t="n">
        <v>0</v>
      </c>
      <c r="H832" s="36" t="n">
        <v>0</v>
      </c>
      <c r="I832" s="37" t="n">
        <v>4692</v>
      </c>
      <c r="J832" s="38" t="n">
        <v>5769</v>
      </c>
      <c r="K832" s="39" t="n">
        <v>0</v>
      </c>
      <c r="L832" s="40" t="n">
        <v>0</v>
      </c>
      <c r="M832" s="40" t="n">
        <v>0</v>
      </c>
      <c r="N832" s="40" t="n">
        <v>0</v>
      </c>
      <c r="O832" s="41" t="n">
        <v>5769</v>
      </c>
    </row>
    <row r="833" customFormat="false" ht="12.75" hidden="false" customHeight="false" outlineLevel="0" collapsed="false">
      <c r="B833" s="33" t="n">
        <v>361413</v>
      </c>
      <c r="C833" s="34" t="s">
        <v>808</v>
      </c>
      <c r="D833" s="35" t="n">
        <v>964</v>
      </c>
      <c r="E833" s="36" t="n">
        <v>0</v>
      </c>
      <c r="F833" s="35" t="n">
        <v>46</v>
      </c>
      <c r="G833" s="36" t="n">
        <v>0</v>
      </c>
      <c r="H833" s="36" t="n">
        <v>0</v>
      </c>
      <c r="I833" s="37" t="n">
        <v>1010</v>
      </c>
      <c r="J833" s="38" t="n">
        <v>1241</v>
      </c>
      <c r="K833" s="39" t="n">
        <v>0</v>
      </c>
      <c r="L833" s="40" t="n">
        <v>69</v>
      </c>
      <c r="M833" s="40" t="n">
        <v>0</v>
      </c>
      <c r="N833" s="40" t="n">
        <v>0</v>
      </c>
      <c r="O833" s="41" t="n">
        <v>1310</v>
      </c>
    </row>
    <row r="834" customFormat="false" ht="12.75" hidden="false" customHeight="false" outlineLevel="0" collapsed="false">
      <c r="B834" s="33" t="n">
        <v>361414</v>
      </c>
      <c r="C834" s="34" t="s">
        <v>809</v>
      </c>
      <c r="D834" s="35" t="n">
        <v>42504</v>
      </c>
      <c r="E834" s="36" t="n">
        <v>0</v>
      </c>
      <c r="F834" s="35" t="n">
        <v>83</v>
      </c>
      <c r="G834" s="36" t="n">
        <v>0</v>
      </c>
      <c r="H834" s="36" t="n">
        <v>0</v>
      </c>
      <c r="I834" s="37" t="n">
        <v>42587</v>
      </c>
      <c r="J834" s="38" t="n">
        <v>51004</v>
      </c>
      <c r="K834" s="39" t="n">
        <v>0</v>
      </c>
      <c r="L834" s="40" t="n">
        <v>0</v>
      </c>
      <c r="M834" s="40" t="n">
        <v>0</v>
      </c>
      <c r="N834" s="40" t="n">
        <v>0</v>
      </c>
      <c r="O834" s="41" t="n">
        <v>51004</v>
      </c>
    </row>
    <row r="835" customFormat="false" ht="12.75" hidden="false" customHeight="false" outlineLevel="0" collapsed="false">
      <c r="B835" s="33" t="n">
        <v>361419</v>
      </c>
      <c r="C835" s="34" t="s">
        <v>810</v>
      </c>
      <c r="D835" s="35" t="n">
        <v>651</v>
      </c>
      <c r="E835" s="36" t="n">
        <v>0</v>
      </c>
      <c r="F835" s="35" t="n">
        <v>0</v>
      </c>
      <c r="G835" s="36" t="n">
        <v>0</v>
      </c>
      <c r="H835" s="36" t="n">
        <v>0</v>
      </c>
      <c r="I835" s="37" t="n">
        <v>651</v>
      </c>
      <c r="J835" s="38" t="n">
        <v>435</v>
      </c>
      <c r="K835" s="39" t="n">
        <v>0</v>
      </c>
      <c r="L835" s="40" t="n">
        <v>0</v>
      </c>
      <c r="M835" s="40" t="n">
        <v>0</v>
      </c>
      <c r="N835" s="40" t="n">
        <v>0</v>
      </c>
      <c r="O835" s="41" t="n">
        <v>435</v>
      </c>
    </row>
    <row r="836" customFormat="false" ht="12.75" hidden="false" customHeight="false" outlineLevel="0" collapsed="false">
      <c r="B836" s="33" t="n">
        <v>361422</v>
      </c>
      <c r="C836" s="34" t="s">
        <v>811</v>
      </c>
      <c r="D836" s="35" t="n">
        <v>2288</v>
      </c>
      <c r="E836" s="36" t="n">
        <v>0</v>
      </c>
      <c r="F836" s="35" t="n">
        <v>0</v>
      </c>
      <c r="G836" s="36" t="n">
        <v>0</v>
      </c>
      <c r="H836" s="36" t="n">
        <v>0</v>
      </c>
      <c r="I836" s="37" t="n">
        <v>2288</v>
      </c>
      <c r="J836" s="38" t="n">
        <v>2143</v>
      </c>
      <c r="K836" s="39" t="n">
        <v>0</v>
      </c>
      <c r="L836" s="40" t="n">
        <v>0</v>
      </c>
      <c r="M836" s="40" t="n">
        <v>0</v>
      </c>
      <c r="N836" s="40" t="n">
        <v>0</v>
      </c>
      <c r="O836" s="41" t="n">
        <v>2143</v>
      </c>
    </row>
    <row r="837" customFormat="false" ht="12.75" hidden="false" customHeight="false" outlineLevel="0" collapsed="false">
      <c r="B837" s="33" t="n">
        <v>361423</v>
      </c>
      <c r="C837" s="34" t="s">
        <v>812</v>
      </c>
      <c r="D837" s="35" t="n">
        <v>3792</v>
      </c>
      <c r="E837" s="36" t="n">
        <v>0</v>
      </c>
      <c r="F837" s="35" t="n">
        <v>0</v>
      </c>
      <c r="G837" s="36" t="n">
        <v>0</v>
      </c>
      <c r="H837" s="36" t="n">
        <v>0</v>
      </c>
      <c r="I837" s="37" t="n">
        <v>3792</v>
      </c>
      <c r="J837" s="38" t="n">
        <v>3395</v>
      </c>
      <c r="K837" s="39" t="n">
        <v>0</v>
      </c>
      <c r="L837" s="40" t="n">
        <v>0</v>
      </c>
      <c r="M837" s="40" t="n">
        <v>0</v>
      </c>
      <c r="N837" s="40" t="n">
        <v>0</v>
      </c>
      <c r="O837" s="41" t="n">
        <v>3395</v>
      </c>
    </row>
    <row r="838" customFormat="false" ht="12.75" hidden="false" customHeight="false" outlineLevel="0" collapsed="false">
      <c r="B838" s="33" t="n">
        <v>361424</v>
      </c>
      <c r="C838" s="34" t="s">
        <v>813</v>
      </c>
      <c r="D838" s="35" t="n">
        <v>3027</v>
      </c>
      <c r="E838" s="36" t="n">
        <v>0</v>
      </c>
      <c r="F838" s="35" t="n">
        <v>0</v>
      </c>
      <c r="G838" s="36" t="n">
        <v>0</v>
      </c>
      <c r="H838" s="36" t="n">
        <v>0</v>
      </c>
      <c r="I838" s="37" t="n">
        <v>3027</v>
      </c>
      <c r="J838" s="38" t="n">
        <v>2561</v>
      </c>
      <c r="K838" s="39" t="n">
        <v>0</v>
      </c>
      <c r="L838" s="40" t="n">
        <v>0</v>
      </c>
      <c r="M838" s="40" t="n">
        <v>0</v>
      </c>
      <c r="N838" s="40" t="n">
        <v>0</v>
      </c>
      <c r="O838" s="41" t="n">
        <v>2561</v>
      </c>
    </row>
    <row r="839" customFormat="false" ht="12.75" hidden="false" customHeight="false" outlineLevel="0" collapsed="false">
      <c r="B839" s="33" t="n">
        <v>361425</v>
      </c>
      <c r="C839" s="34" t="s">
        <v>814</v>
      </c>
      <c r="D839" s="35" t="n">
        <v>5920</v>
      </c>
      <c r="E839" s="36" t="n">
        <v>0</v>
      </c>
      <c r="F839" s="35" t="n">
        <v>0</v>
      </c>
      <c r="G839" s="36" t="n">
        <v>0</v>
      </c>
      <c r="H839" s="36" t="n">
        <v>0</v>
      </c>
      <c r="I839" s="37" t="n">
        <v>5920</v>
      </c>
      <c r="J839" s="38" t="n">
        <v>6515</v>
      </c>
      <c r="K839" s="39" t="n">
        <v>0</v>
      </c>
      <c r="L839" s="40" t="n">
        <v>0</v>
      </c>
      <c r="M839" s="40" t="n">
        <v>0</v>
      </c>
      <c r="N839" s="40" t="n">
        <v>0</v>
      </c>
      <c r="O839" s="41" t="n">
        <v>6515</v>
      </c>
    </row>
    <row r="840" customFormat="false" ht="12.75" hidden="false" customHeight="false" outlineLevel="0" collapsed="false">
      <c r="B840" s="33" t="n">
        <v>361426</v>
      </c>
      <c r="C840" s="34" t="s">
        <v>815</v>
      </c>
      <c r="D840" s="35" t="n">
        <v>954</v>
      </c>
      <c r="E840" s="36" t="n">
        <v>0</v>
      </c>
      <c r="F840" s="35" t="n">
        <v>0</v>
      </c>
      <c r="G840" s="36" t="n">
        <v>0</v>
      </c>
      <c r="H840" s="36" t="n">
        <v>0</v>
      </c>
      <c r="I840" s="37" t="n">
        <v>954</v>
      </c>
      <c r="J840" s="38" t="n">
        <v>1230</v>
      </c>
      <c r="K840" s="39" t="n">
        <v>0</v>
      </c>
      <c r="L840" s="40" t="n">
        <v>0</v>
      </c>
      <c r="M840" s="40" t="n">
        <v>0</v>
      </c>
      <c r="N840" s="40" t="n">
        <v>0</v>
      </c>
      <c r="O840" s="41" t="n">
        <v>1230</v>
      </c>
    </row>
    <row r="841" customFormat="false" ht="12.75" hidden="false" customHeight="false" outlineLevel="0" collapsed="false">
      <c r="B841" s="33" t="n">
        <v>361427</v>
      </c>
      <c r="C841" s="34" t="s">
        <v>816</v>
      </c>
      <c r="D841" s="35" t="n">
        <v>142772</v>
      </c>
      <c r="E841" s="36" t="n">
        <v>0</v>
      </c>
      <c r="F841" s="35" t="n">
        <v>1575</v>
      </c>
      <c r="G841" s="36" t="n">
        <v>0</v>
      </c>
      <c r="H841" s="36" t="n">
        <v>0</v>
      </c>
      <c r="I841" s="37" t="n">
        <v>144347</v>
      </c>
      <c r="J841" s="38" t="n">
        <v>149526</v>
      </c>
      <c r="K841" s="39" t="n">
        <v>0</v>
      </c>
      <c r="L841" s="40" t="n">
        <v>1020</v>
      </c>
      <c r="M841" s="40" t="n">
        <v>0</v>
      </c>
      <c r="N841" s="40" t="n">
        <v>0</v>
      </c>
      <c r="O841" s="41" t="n">
        <v>150546</v>
      </c>
    </row>
    <row r="842" customFormat="false" ht="12.75" hidden="false" customHeight="false" outlineLevel="0" collapsed="false">
      <c r="B842" s="33" t="n">
        <v>361430</v>
      </c>
      <c r="C842" s="34" t="s">
        <v>817</v>
      </c>
      <c r="D842" s="35" t="n">
        <v>48784</v>
      </c>
      <c r="E842" s="36" t="n">
        <v>0</v>
      </c>
      <c r="F842" s="35" t="n">
        <v>1293</v>
      </c>
      <c r="G842" s="36" t="n">
        <v>0</v>
      </c>
      <c r="H842" s="36" t="n">
        <v>0</v>
      </c>
      <c r="I842" s="37" t="n">
        <v>50077</v>
      </c>
      <c r="J842" s="38" t="n">
        <v>54298</v>
      </c>
      <c r="K842" s="39" t="n">
        <v>0</v>
      </c>
      <c r="L842" s="40" t="n">
        <v>1314</v>
      </c>
      <c r="M842" s="40" t="n">
        <v>0</v>
      </c>
      <c r="N842" s="40" t="n">
        <v>0</v>
      </c>
      <c r="O842" s="41" t="n">
        <v>55612</v>
      </c>
    </row>
    <row r="843" customFormat="false" ht="12.75" hidden="false" customHeight="false" outlineLevel="0" collapsed="false">
      <c r="B843" s="33" t="n">
        <v>361431</v>
      </c>
      <c r="C843" s="34" t="s">
        <v>818</v>
      </c>
      <c r="D843" s="35" t="n">
        <v>14855</v>
      </c>
      <c r="E843" s="36" t="n">
        <v>0</v>
      </c>
      <c r="F843" s="35" t="n">
        <v>9</v>
      </c>
      <c r="G843" s="36" t="n">
        <v>0</v>
      </c>
      <c r="H843" s="36" t="n">
        <v>0</v>
      </c>
      <c r="I843" s="37" t="n">
        <v>14864</v>
      </c>
      <c r="J843" s="38" t="n">
        <v>15650</v>
      </c>
      <c r="K843" s="39" t="n">
        <v>0</v>
      </c>
      <c r="L843" s="40" t="n">
        <v>0</v>
      </c>
      <c r="M843" s="40" t="n">
        <v>0</v>
      </c>
      <c r="N843" s="40" t="n">
        <v>0</v>
      </c>
      <c r="O843" s="41" t="n">
        <v>15650</v>
      </c>
    </row>
    <row r="844" customFormat="false" ht="12.75" hidden="false" customHeight="false" outlineLevel="0" collapsed="false">
      <c r="B844" s="33" t="n">
        <v>361433</v>
      </c>
      <c r="C844" s="34" t="s">
        <v>819</v>
      </c>
      <c r="D844" s="35" t="n">
        <v>24160</v>
      </c>
      <c r="E844" s="36" t="n">
        <v>0</v>
      </c>
      <c r="F844" s="35" t="n">
        <v>764</v>
      </c>
      <c r="G844" s="36" t="n">
        <v>0</v>
      </c>
      <c r="H844" s="36" t="n">
        <v>0</v>
      </c>
      <c r="I844" s="37" t="n">
        <v>24924</v>
      </c>
      <c r="J844" s="38" t="n">
        <v>28288</v>
      </c>
      <c r="K844" s="39" t="n">
        <v>0</v>
      </c>
      <c r="L844" s="40" t="n">
        <v>696</v>
      </c>
      <c r="M844" s="40" t="n">
        <v>0</v>
      </c>
      <c r="N844" s="40" t="n">
        <v>0</v>
      </c>
      <c r="O844" s="41" t="n">
        <v>28984</v>
      </c>
    </row>
    <row r="845" customFormat="false" ht="12.75" hidden="false" customHeight="false" outlineLevel="0" collapsed="false">
      <c r="B845" s="33" t="n">
        <v>361437</v>
      </c>
      <c r="C845" s="34" t="s">
        <v>820</v>
      </c>
      <c r="D845" s="35" t="n">
        <v>2016</v>
      </c>
      <c r="E845" s="36" t="n">
        <v>0</v>
      </c>
      <c r="F845" s="35" t="n">
        <v>0</v>
      </c>
      <c r="G845" s="36" t="n">
        <v>0</v>
      </c>
      <c r="H845" s="36" t="n">
        <v>0</v>
      </c>
      <c r="I845" s="37" t="n">
        <v>2016</v>
      </c>
      <c r="J845" s="38" t="n">
        <v>2304</v>
      </c>
      <c r="K845" s="39" t="n">
        <v>0</v>
      </c>
      <c r="L845" s="40" t="n">
        <v>0</v>
      </c>
      <c r="M845" s="40" t="n">
        <v>0</v>
      </c>
      <c r="N845" s="40" t="n">
        <v>0</v>
      </c>
      <c r="O845" s="41" t="n">
        <v>2304</v>
      </c>
    </row>
    <row r="846" customFormat="false" ht="12.75" hidden="false" customHeight="false" outlineLevel="0" collapsed="false">
      <c r="B846" s="33" t="n">
        <v>361439</v>
      </c>
      <c r="C846" s="34" t="s">
        <v>821</v>
      </c>
      <c r="D846" s="35" t="n">
        <v>2604</v>
      </c>
      <c r="E846" s="36" t="n">
        <v>0</v>
      </c>
      <c r="F846" s="35" t="n">
        <v>0</v>
      </c>
      <c r="G846" s="36" t="n">
        <v>0</v>
      </c>
      <c r="H846" s="36" t="n">
        <v>0</v>
      </c>
      <c r="I846" s="37" t="n">
        <v>2604</v>
      </c>
      <c r="J846" s="38" t="n">
        <v>2211</v>
      </c>
      <c r="K846" s="39" t="n">
        <v>0</v>
      </c>
      <c r="L846" s="40" t="n">
        <v>0</v>
      </c>
      <c r="M846" s="40" t="n">
        <v>0</v>
      </c>
      <c r="N846" s="40" t="n">
        <v>0</v>
      </c>
      <c r="O846" s="41" t="n">
        <v>2211</v>
      </c>
    </row>
    <row r="847" customFormat="false" ht="12.75" hidden="false" customHeight="false" outlineLevel="0" collapsed="false">
      <c r="B847" s="33" t="n">
        <v>361440</v>
      </c>
      <c r="C847" s="34" t="s">
        <v>822</v>
      </c>
      <c r="D847" s="35" t="n">
        <v>5427</v>
      </c>
      <c r="E847" s="36" t="n">
        <v>0</v>
      </c>
      <c r="F847" s="35" t="n">
        <v>30</v>
      </c>
      <c r="G847" s="36" t="n">
        <v>0</v>
      </c>
      <c r="H847" s="36" t="n">
        <v>0</v>
      </c>
      <c r="I847" s="37" t="n">
        <v>5457</v>
      </c>
      <c r="J847" s="38" t="n">
        <v>6296</v>
      </c>
      <c r="K847" s="39" t="n">
        <v>0</v>
      </c>
      <c r="L847" s="40" t="n">
        <v>0</v>
      </c>
      <c r="M847" s="40" t="n">
        <v>0</v>
      </c>
      <c r="N847" s="40" t="n">
        <v>0</v>
      </c>
      <c r="O847" s="41" t="n">
        <v>6296</v>
      </c>
    </row>
    <row r="848" customFormat="false" ht="12.75" hidden="false" customHeight="false" outlineLevel="0" collapsed="false">
      <c r="B848" s="33" t="n">
        <v>361442</v>
      </c>
      <c r="C848" s="34" t="s">
        <v>823</v>
      </c>
      <c r="D848" s="35" t="n">
        <v>51707</v>
      </c>
      <c r="E848" s="36" t="n">
        <v>0</v>
      </c>
      <c r="F848" s="35" t="n">
        <v>0</v>
      </c>
      <c r="G848" s="36" t="n">
        <v>0</v>
      </c>
      <c r="H848" s="36" t="n">
        <v>0</v>
      </c>
      <c r="I848" s="37" t="n">
        <v>51707</v>
      </c>
      <c r="J848" s="38" t="n">
        <v>51515</v>
      </c>
      <c r="K848" s="39" t="n">
        <v>0</v>
      </c>
      <c r="L848" s="40" t="n">
        <v>0</v>
      </c>
      <c r="M848" s="40" t="n">
        <v>0</v>
      </c>
      <c r="N848" s="40" t="n">
        <v>0</v>
      </c>
      <c r="O848" s="41" t="n">
        <v>51515</v>
      </c>
    </row>
    <row r="849" customFormat="false" ht="12.75" hidden="false" customHeight="false" outlineLevel="0" collapsed="false">
      <c r="B849" s="33" t="n">
        <v>361443</v>
      </c>
      <c r="C849" s="34" t="s">
        <v>824</v>
      </c>
      <c r="D849" s="35" t="n">
        <v>45580</v>
      </c>
      <c r="E849" s="36" t="n">
        <v>0</v>
      </c>
      <c r="F849" s="35" t="n">
        <v>0</v>
      </c>
      <c r="G849" s="36" t="n">
        <v>0</v>
      </c>
      <c r="H849" s="36" t="n">
        <v>0</v>
      </c>
      <c r="I849" s="37" t="n">
        <v>45580</v>
      </c>
      <c r="J849" s="38" t="n">
        <v>49289</v>
      </c>
      <c r="K849" s="39" t="n">
        <v>0</v>
      </c>
      <c r="L849" s="40" t="n">
        <v>0</v>
      </c>
      <c r="M849" s="40" t="n">
        <v>0</v>
      </c>
      <c r="N849" s="40" t="n">
        <v>0</v>
      </c>
      <c r="O849" s="41" t="n">
        <v>49289</v>
      </c>
    </row>
    <row r="850" customFormat="false" ht="12.75" hidden="false" customHeight="false" outlineLevel="0" collapsed="false">
      <c r="B850" s="33" t="n">
        <v>361445</v>
      </c>
      <c r="C850" s="34" t="s">
        <v>825</v>
      </c>
      <c r="D850" s="35" t="n">
        <v>96797</v>
      </c>
      <c r="E850" s="36" t="n">
        <v>0</v>
      </c>
      <c r="F850" s="35" t="n">
        <v>290</v>
      </c>
      <c r="G850" s="36" t="n">
        <v>0</v>
      </c>
      <c r="H850" s="36" t="n">
        <v>0</v>
      </c>
      <c r="I850" s="37" t="n">
        <v>97087</v>
      </c>
      <c r="J850" s="38" t="n">
        <v>102853</v>
      </c>
      <c r="K850" s="39" t="n">
        <v>0</v>
      </c>
      <c r="L850" s="40" t="n">
        <v>50</v>
      </c>
      <c r="M850" s="40" t="n">
        <v>0</v>
      </c>
      <c r="N850" s="40" t="n">
        <v>0</v>
      </c>
      <c r="O850" s="41" t="n">
        <v>102903</v>
      </c>
    </row>
    <row r="851" customFormat="false" ht="12.75" hidden="false" customHeight="false" outlineLevel="0" collapsed="false">
      <c r="B851" s="33" t="n">
        <v>361448</v>
      </c>
      <c r="C851" s="34" t="s">
        <v>826</v>
      </c>
      <c r="D851" s="35" t="n">
        <v>9792</v>
      </c>
      <c r="E851" s="36" t="n">
        <v>0</v>
      </c>
      <c r="F851" s="35" t="n">
        <v>0</v>
      </c>
      <c r="G851" s="36" t="n">
        <v>0</v>
      </c>
      <c r="H851" s="36" t="n">
        <v>0</v>
      </c>
      <c r="I851" s="37" t="n">
        <v>9792</v>
      </c>
      <c r="J851" s="38" t="n">
        <v>9591</v>
      </c>
      <c r="K851" s="39" t="n">
        <v>0</v>
      </c>
      <c r="L851" s="40" t="n">
        <v>0</v>
      </c>
      <c r="M851" s="40" t="n">
        <v>0</v>
      </c>
      <c r="N851" s="40" t="n">
        <v>0</v>
      </c>
      <c r="O851" s="41" t="n">
        <v>9591</v>
      </c>
    </row>
    <row r="852" customFormat="false" ht="12.75" hidden="false" customHeight="false" outlineLevel="0" collapsed="false">
      <c r="B852" s="33" t="n">
        <v>361450</v>
      </c>
      <c r="C852" s="34" t="s">
        <v>827</v>
      </c>
      <c r="D852" s="35" t="n">
        <v>4898</v>
      </c>
      <c r="E852" s="36" t="n">
        <v>0</v>
      </c>
      <c r="F852" s="35" t="n">
        <v>0</v>
      </c>
      <c r="G852" s="36" t="n">
        <v>0</v>
      </c>
      <c r="H852" s="36" t="n">
        <v>0</v>
      </c>
      <c r="I852" s="37" t="n">
        <v>4898</v>
      </c>
      <c r="J852" s="38" t="n">
        <v>5848</v>
      </c>
      <c r="K852" s="39" t="n">
        <v>0</v>
      </c>
      <c r="L852" s="40" t="n">
        <v>26</v>
      </c>
      <c r="M852" s="40" t="n">
        <v>0</v>
      </c>
      <c r="N852" s="40" t="n">
        <v>0</v>
      </c>
      <c r="O852" s="41" t="n">
        <v>5874</v>
      </c>
    </row>
    <row r="853" customFormat="false" ht="12.75" hidden="false" customHeight="false" outlineLevel="0" collapsed="false">
      <c r="B853" s="33" t="n">
        <v>361451</v>
      </c>
      <c r="C853" s="34" t="s">
        <v>828</v>
      </c>
      <c r="D853" s="53" t="n">
        <v>87912</v>
      </c>
      <c r="E853" s="36" t="n">
        <v>15419</v>
      </c>
      <c r="F853" s="53" t="n">
        <v>0</v>
      </c>
      <c r="G853" s="36" t="n">
        <v>104</v>
      </c>
      <c r="H853" s="36" t="n">
        <v>0</v>
      </c>
      <c r="I853" s="37" t="n">
        <v>103435</v>
      </c>
      <c r="J853" s="38" t="n">
        <v>102571</v>
      </c>
      <c r="K853" s="39" t="n">
        <v>15981</v>
      </c>
      <c r="L853" s="40" t="n">
        <v>20</v>
      </c>
      <c r="M853" s="40" t="n">
        <v>18</v>
      </c>
      <c r="N853" s="40" t="n">
        <v>0</v>
      </c>
      <c r="O853" s="41" t="n">
        <v>118590</v>
      </c>
    </row>
    <row r="854" customFormat="false" ht="12.75" hidden="false" customHeight="false" outlineLevel="0" collapsed="false">
      <c r="B854" s="33" t="n">
        <v>361453</v>
      </c>
      <c r="C854" s="34" t="s">
        <v>829</v>
      </c>
      <c r="D854" s="35" t="n">
        <v>8905</v>
      </c>
      <c r="E854" s="36" t="n">
        <v>0</v>
      </c>
      <c r="F854" s="35" t="n">
        <v>0</v>
      </c>
      <c r="G854" s="36" t="n">
        <v>0</v>
      </c>
      <c r="H854" s="36" t="n">
        <v>0</v>
      </c>
      <c r="I854" s="37" t="n">
        <v>8905</v>
      </c>
      <c r="J854" s="38" t="n">
        <v>9554</v>
      </c>
      <c r="K854" s="39" t="n">
        <v>0</v>
      </c>
      <c r="L854" s="40" t="n">
        <v>0</v>
      </c>
      <c r="M854" s="40" t="n">
        <v>0</v>
      </c>
      <c r="N854" s="40" t="n">
        <v>0</v>
      </c>
      <c r="O854" s="41" t="n">
        <v>9554</v>
      </c>
    </row>
    <row r="855" customFormat="false" ht="12.75" hidden="false" customHeight="false" outlineLevel="0" collapsed="false">
      <c r="B855" s="33" t="n">
        <v>361454</v>
      </c>
      <c r="C855" s="34" t="s">
        <v>830</v>
      </c>
      <c r="D855" s="35" t="n">
        <v>6257</v>
      </c>
      <c r="E855" s="36" t="n">
        <v>0</v>
      </c>
      <c r="F855" s="35" t="n">
        <v>139</v>
      </c>
      <c r="G855" s="36" t="n">
        <v>0</v>
      </c>
      <c r="H855" s="36" t="n">
        <v>0</v>
      </c>
      <c r="I855" s="37" t="n">
        <v>6396</v>
      </c>
      <c r="J855" s="38" t="n">
        <v>7363</v>
      </c>
      <c r="K855" s="39" t="n">
        <v>0</v>
      </c>
      <c r="L855" s="40" t="n">
        <v>132</v>
      </c>
      <c r="M855" s="40" t="n">
        <v>0</v>
      </c>
      <c r="N855" s="40" t="n">
        <v>0</v>
      </c>
      <c r="O855" s="41" t="n">
        <v>7495</v>
      </c>
    </row>
    <row r="856" customFormat="false" ht="12.75" hidden="false" customHeight="false" outlineLevel="0" collapsed="false">
      <c r="B856" s="33" t="n">
        <v>361456</v>
      </c>
      <c r="C856" s="34" t="s">
        <v>831</v>
      </c>
      <c r="D856" s="35" t="n">
        <v>195084</v>
      </c>
      <c r="E856" s="36" t="n">
        <v>0</v>
      </c>
      <c r="F856" s="35" t="n">
        <v>82</v>
      </c>
      <c r="G856" s="36" t="n">
        <v>0</v>
      </c>
      <c r="H856" s="36" t="n">
        <v>0</v>
      </c>
      <c r="I856" s="37" t="n">
        <v>195166</v>
      </c>
      <c r="J856" s="38" t="n">
        <v>212003</v>
      </c>
      <c r="K856" s="39" t="n">
        <v>0</v>
      </c>
      <c r="L856" s="40" t="n">
        <v>78</v>
      </c>
      <c r="M856" s="40" t="n">
        <v>0</v>
      </c>
      <c r="N856" s="40" t="n">
        <v>0</v>
      </c>
      <c r="O856" s="41" t="n">
        <v>212081</v>
      </c>
    </row>
    <row r="857" customFormat="false" ht="12.75" hidden="false" customHeight="false" outlineLevel="0" collapsed="false">
      <c r="B857" s="33" t="n">
        <v>361472</v>
      </c>
      <c r="C857" s="34" t="s">
        <v>832</v>
      </c>
      <c r="D857" s="53" t="n">
        <v>10356</v>
      </c>
      <c r="E857" s="36" t="n">
        <v>0</v>
      </c>
      <c r="F857" s="53" t="n">
        <v>0</v>
      </c>
      <c r="G857" s="36" t="n">
        <v>0</v>
      </c>
      <c r="H857" s="36" t="n">
        <v>0</v>
      </c>
      <c r="I857" s="84" t="n">
        <v>10356</v>
      </c>
      <c r="J857" s="38" t="n">
        <v>21162</v>
      </c>
      <c r="K857" s="39" t="n">
        <v>0</v>
      </c>
      <c r="L857" s="40" t="n">
        <v>0</v>
      </c>
      <c r="M857" s="40" t="n">
        <v>0</v>
      </c>
      <c r="N857" s="40" t="n">
        <v>0</v>
      </c>
      <c r="O857" s="41" t="n">
        <v>21162</v>
      </c>
    </row>
    <row r="858" customFormat="false" ht="12.75" hidden="false" customHeight="false" outlineLevel="0" collapsed="false">
      <c r="B858" s="33" t="n">
        <v>361474</v>
      </c>
      <c r="C858" s="34" t="s">
        <v>833</v>
      </c>
      <c r="D858" s="35" t="n">
        <v>345</v>
      </c>
      <c r="E858" s="36" t="n">
        <v>0</v>
      </c>
      <c r="F858" s="35" t="n">
        <v>0</v>
      </c>
      <c r="G858" s="36" t="n">
        <v>0</v>
      </c>
      <c r="H858" s="36" t="n">
        <v>0</v>
      </c>
      <c r="I858" s="37" t="n">
        <v>345</v>
      </c>
      <c r="J858" s="38" t="n">
        <v>417</v>
      </c>
      <c r="K858" s="39" t="n">
        <v>0</v>
      </c>
      <c r="L858" s="40" t="n">
        <v>0</v>
      </c>
      <c r="M858" s="40" t="n">
        <v>0</v>
      </c>
      <c r="N858" s="40" t="n">
        <v>0</v>
      </c>
      <c r="O858" s="41" t="n">
        <v>417</v>
      </c>
    </row>
    <row r="859" customFormat="false" ht="12.75" hidden="false" customHeight="false" outlineLevel="0" collapsed="false">
      <c r="B859" s="33" t="n">
        <v>361475</v>
      </c>
      <c r="C859" s="34" t="s">
        <v>834</v>
      </c>
      <c r="D859" s="35" t="n">
        <v>21998</v>
      </c>
      <c r="E859" s="36" t="n">
        <v>0</v>
      </c>
      <c r="F859" s="35" t="n">
        <v>0</v>
      </c>
      <c r="G859" s="36" t="n">
        <v>0</v>
      </c>
      <c r="H859" s="36" t="n">
        <v>0</v>
      </c>
      <c r="I859" s="37" t="n">
        <v>21998</v>
      </c>
      <c r="J859" s="38" t="n">
        <v>24838</v>
      </c>
      <c r="K859" s="39" t="n">
        <v>0</v>
      </c>
      <c r="L859" s="40" t="n">
        <v>0</v>
      </c>
      <c r="M859" s="40" t="n">
        <v>0</v>
      </c>
      <c r="N859" s="40" t="n">
        <v>0</v>
      </c>
      <c r="O859" s="41" t="n">
        <v>24838</v>
      </c>
    </row>
    <row r="860" customFormat="false" ht="12.75" hidden="false" customHeight="false" outlineLevel="0" collapsed="false">
      <c r="B860" s="33" t="n">
        <v>361476</v>
      </c>
      <c r="C860" s="34" t="s">
        <v>835</v>
      </c>
      <c r="D860" s="35" t="n">
        <v>1822</v>
      </c>
      <c r="E860" s="36" t="n">
        <v>0</v>
      </c>
      <c r="F860" s="35" t="n">
        <v>0</v>
      </c>
      <c r="G860" s="36" t="n">
        <v>0</v>
      </c>
      <c r="H860" s="36" t="n">
        <v>0</v>
      </c>
      <c r="I860" s="37" t="n">
        <v>1822</v>
      </c>
      <c r="J860" s="38" t="n">
        <v>2051</v>
      </c>
      <c r="K860" s="39" t="n">
        <v>0</v>
      </c>
      <c r="L860" s="40" t="n">
        <v>0</v>
      </c>
      <c r="M860" s="40" t="n">
        <v>0</v>
      </c>
      <c r="N860" s="40" t="n">
        <v>0</v>
      </c>
      <c r="O860" s="41" t="n">
        <v>2051</v>
      </c>
    </row>
    <row r="861" customFormat="false" ht="12.75" hidden="false" customHeight="false" outlineLevel="0" collapsed="false">
      <c r="B861" s="33" t="n">
        <v>361479</v>
      </c>
      <c r="C861" s="34" t="s">
        <v>836</v>
      </c>
      <c r="D861" s="35" t="n">
        <v>11663</v>
      </c>
      <c r="E861" s="36" t="n">
        <v>0</v>
      </c>
      <c r="F861" s="35" t="n">
        <v>0</v>
      </c>
      <c r="G861" s="36" t="n">
        <v>0</v>
      </c>
      <c r="H861" s="36" t="n">
        <v>0</v>
      </c>
      <c r="I861" s="37" t="n">
        <v>11663</v>
      </c>
      <c r="J861" s="38" t="n">
        <v>12961</v>
      </c>
      <c r="K861" s="39" t="n">
        <v>0</v>
      </c>
      <c r="L861" s="40" t="n">
        <v>0</v>
      </c>
      <c r="M861" s="40" t="n">
        <v>0</v>
      </c>
      <c r="N861" s="40" t="n">
        <v>0</v>
      </c>
      <c r="O861" s="41" t="n">
        <v>12961</v>
      </c>
    </row>
    <row r="862" customFormat="false" ht="12.75" hidden="false" customHeight="false" outlineLevel="0" collapsed="false">
      <c r="B862" s="33" t="n">
        <v>361482</v>
      </c>
      <c r="C862" s="34" t="s">
        <v>837</v>
      </c>
      <c r="D862" s="35" t="n">
        <v>20506</v>
      </c>
      <c r="E862" s="36" t="n">
        <v>0</v>
      </c>
      <c r="F862" s="35" t="n">
        <v>0</v>
      </c>
      <c r="G862" s="36" t="n">
        <v>0</v>
      </c>
      <c r="H862" s="36" t="n">
        <v>0</v>
      </c>
      <c r="I862" s="37" t="n">
        <v>20506</v>
      </c>
      <c r="J862" s="38" t="n">
        <v>22113</v>
      </c>
      <c r="K862" s="39" t="n">
        <v>0</v>
      </c>
      <c r="L862" s="40" t="n">
        <v>0</v>
      </c>
      <c r="M862" s="40" t="n">
        <v>0</v>
      </c>
      <c r="N862" s="40" t="n">
        <v>0</v>
      </c>
      <c r="O862" s="41" t="n">
        <v>22113</v>
      </c>
    </row>
    <row r="863" customFormat="false" ht="12.75" hidden="false" customHeight="false" outlineLevel="0" collapsed="false">
      <c r="B863" s="33" t="n">
        <v>361483</v>
      </c>
      <c r="C863" s="34" t="s">
        <v>838</v>
      </c>
      <c r="D863" s="35" t="n">
        <v>16517</v>
      </c>
      <c r="E863" s="36" t="n">
        <v>0</v>
      </c>
      <c r="F863" s="35" t="n">
        <v>248</v>
      </c>
      <c r="G863" s="36" t="n">
        <v>0</v>
      </c>
      <c r="H863" s="36" t="n">
        <v>0</v>
      </c>
      <c r="I863" s="37" t="n">
        <v>16765</v>
      </c>
      <c r="J863" s="38" t="n">
        <v>18820</v>
      </c>
      <c r="K863" s="39" t="n">
        <v>0</v>
      </c>
      <c r="L863" s="40" t="n">
        <v>139</v>
      </c>
      <c r="M863" s="40" t="n">
        <v>0</v>
      </c>
      <c r="N863" s="40" t="n">
        <v>0</v>
      </c>
      <c r="O863" s="41" t="n">
        <v>18959</v>
      </c>
    </row>
    <row r="864" customFormat="false" ht="12.75" hidden="false" customHeight="false" outlineLevel="0" collapsed="false">
      <c r="B864" s="33" t="n">
        <v>361485</v>
      </c>
      <c r="C864" s="34" t="s">
        <v>839</v>
      </c>
      <c r="D864" s="35" t="n">
        <v>3378</v>
      </c>
      <c r="E864" s="36" t="n">
        <v>0</v>
      </c>
      <c r="F864" s="35" t="n">
        <v>0</v>
      </c>
      <c r="G864" s="36" t="n">
        <v>0</v>
      </c>
      <c r="H864" s="36" t="n">
        <v>0</v>
      </c>
      <c r="I864" s="37" t="n">
        <v>3378</v>
      </c>
      <c r="J864" s="38" t="n">
        <v>3361</v>
      </c>
      <c r="K864" s="39" t="n">
        <v>0</v>
      </c>
      <c r="L864" s="40" t="n">
        <v>0</v>
      </c>
      <c r="M864" s="40" t="n">
        <v>0</v>
      </c>
      <c r="N864" s="40" t="n">
        <v>0</v>
      </c>
      <c r="O864" s="41" t="n">
        <v>3361</v>
      </c>
    </row>
    <row r="865" customFormat="false" ht="12.75" hidden="false" customHeight="false" outlineLevel="0" collapsed="false">
      <c r="B865" s="33" t="n">
        <v>361487</v>
      </c>
      <c r="C865" s="34" t="s">
        <v>840</v>
      </c>
      <c r="D865" s="35" t="n">
        <v>9154</v>
      </c>
      <c r="E865" s="36" t="n">
        <v>0</v>
      </c>
      <c r="F865" s="35" t="n">
        <v>0</v>
      </c>
      <c r="G865" s="36" t="n">
        <v>0</v>
      </c>
      <c r="H865" s="36" t="n">
        <v>0</v>
      </c>
      <c r="I865" s="37" t="n">
        <v>9154</v>
      </c>
      <c r="J865" s="38" t="n">
        <v>9044</v>
      </c>
      <c r="K865" s="39" t="n">
        <v>0</v>
      </c>
      <c r="L865" s="40" t="n">
        <v>0</v>
      </c>
      <c r="M865" s="40" t="n">
        <v>0</v>
      </c>
      <c r="N865" s="40" t="n">
        <v>0</v>
      </c>
      <c r="O865" s="41" t="n">
        <v>9044</v>
      </c>
    </row>
    <row r="866" customFormat="false" ht="12.75" hidden="false" customHeight="false" outlineLevel="0" collapsed="false">
      <c r="B866" s="33" t="n">
        <v>361491</v>
      </c>
      <c r="C866" s="34" t="s">
        <v>841</v>
      </c>
      <c r="D866" s="35" t="n">
        <v>20883</v>
      </c>
      <c r="E866" s="36" t="n">
        <v>12699</v>
      </c>
      <c r="F866" s="35" t="n">
        <v>780</v>
      </c>
      <c r="G866" s="36" t="n">
        <v>1658</v>
      </c>
      <c r="H866" s="36" t="n">
        <v>0</v>
      </c>
      <c r="I866" s="37" t="n">
        <v>36020</v>
      </c>
      <c r="J866" s="38" t="n">
        <v>28940</v>
      </c>
      <c r="K866" s="39" t="n">
        <v>12862</v>
      </c>
      <c r="L866" s="40" t="n">
        <v>750</v>
      </c>
      <c r="M866" s="40" t="n">
        <v>300</v>
      </c>
      <c r="N866" s="40" t="n">
        <v>0</v>
      </c>
      <c r="O866" s="41" t="n">
        <v>42852</v>
      </c>
    </row>
    <row r="867" customFormat="false" ht="12.75" hidden="false" customHeight="false" outlineLevel="0" collapsed="false">
      <c r="B867" s="33" t="n">
        <v>361494</v>
      </c>
      <c r="C867" s="34" t="s">
        <v>842</v>
      </c>
      <c r="D867" s="35" t="n">
        <v>5832</v>
      </c>
      <c r="E867" s="36" t="n">
        <v>0</v>
      </c>
      <c r="F867" s="35" t="n">
        <v>0</v>
      </c>
      <c r="G867" s="36" t="n">
        <v>0</v>
      </c>
      <c r="H867" s="36" t="n">
        <v>0</v>
      </c>
      <c r="I867" s="37" t="n">
        <v>5832</v>
      </c>
      <c r="J867" s="38" t="n">
        <v>5854</v>
      </c>
      <c r="K867" s="39" t="n">
        <v>0</v>
      </c>
      <c r="L867" s="40" t="n">
        <v>0</v>
      </c>
      <c r="M867" s="40" t="n">
        <v>0</v>
      </c>
      <c r="N867" s="40" t="n">
        <v>0</v>
      </c>
      <c r="O867" s="41" t="n">
        <v>5854</v>
      </c>
    </row>
    <row r="868" customFormat="false" ht="12.75" hidden="false" customHeight="false" outlineLevel="0" collapsed="false">
      <c r="B868" s="33" t="n">
        <v>361495</v>
      </c>
      <c r="C868" s="34" t="s">
        <v>843</v>
      </c>
      <c r="D868" s="35" t="n">
        <v>6114</v>
      </c>
      <c r="E868" s="36" t="n">
        <v>532</v>
      </c>
      <c r="F868" s="35" t="n">
        <v>0</v>
      </c>
      <c r="G868" s="36" t="n">
        <v>61</v>
      </c>
      <c r="H868" s="36" t="n">
        <v>0</v>
      </c>
      <c r="I868" s="37" t="n">
        <v>6707</v>
      </c>
      <c r="J868" s="38" t="n">
        <v>6230</v>
      </c>
      <c r="K868" s="39" t="n">
        <v>800</v>
      </c>
      <c r="L868" s="40" t="n">
        <v>0</v>
      </c>
      <c r="M868" s="40" t="n">
        <v>0</v>
      </c>
      <c r="N868" s="40" t="n">
        <v>0</v>
      </c>
      <c r="O868" s="41" t="n">
        <v>7030</v>
      </c>
    </row>
    <row r="869" customFormat="false" ht="12.75" hidden="false" customHeight="false" outlineLevel="0" collapsed="false">
      <c r="B869" s="33" t="n">
        <v>361499</v>
      </c>
      <c r="C869" s="34" t="s">
        <v>844</v>
      </c>
      <c r="D869" s="35" t="n">
        <v>1044</v>
      </c>
      <c r="E869" s="36" t="n">
        <v>0</v>
      </c>
      <c r="F869" s="35" t="n">
        <v>0</v>
      </c>
      <c r="G869" s="36" t="n">
        <v>0</v>
      </c>
      <c r="H869" s="36" t="n">
        <v>0</v>
      </c>
      <c r="I869" s="37" t="n">
        <v>1044</v>
      </c>
      <c r="J869" s="38" t="n">
        <v>846</v>
      </c>
      <c r="K869" s="39" t="n">
        <v>0</v>
      </c>
      <c r="L869" s="40" t="n">
        <v>0</v>
      </c>
      <c r="M869" s="40" t="n">
        <v>0</v>
      </c>
      <c r="N869" s="40" t="n">
        <v>0</v>
      </c>
      <c r="O869" s="41" t="n">
        <v>846</v>
      </c>
    </row>
    <row r="870" customFormat="false" ht="13.5" hidden="false" customHeight="false" outlineLevel="0" collapsed="false">
      <c r="B870" s="67" t="n">
        <v>361500</v>
      </c>
      <c r="C870" s="68" t="s">
        <v>845</v>
      </c>
      <c r="D870" s="69" t="n">
        <v>345</v>
      </c>
      <c r="E870" s="70" t="n">
        <v>0</v>
      </c>
      <c r="F870" s="69" t="n">
        <v>0</v>
      </c>
      <c r="G870" s="70" t="n">
        <v>0</v>
      </c>
      <c r="H870" s="70" t="n">
        <v>0</v>
      </c>
      <c r="I870" s="71" t="n">
        <v>345</v>
      </c>
      <c r="J870" s="72" t="n">
        <v>453</v>
      </c>
      <c r="K870" s="73" t="n">
        <v>0</v>
      </c>
      <c r="L870" s="74" t="n">
        <v>0</v>
      </c>
      <c r="M870" s="74" t="n">
        <v>0</v>
      </c>
      <c r="N870" s="74" t="n">
        <v>0</v>
      </c>
      <c r="O870" s="75" t="n">
        <v>453</v>
      </c>
    </row>
    <row r="871" customFormat="false" ht="12.75" hidden="false" customHeight="false" outlineLevel="0" collapsed="false">
      <c r="B871" s="76"/>
      <c r="C871" s="54" t="s">
        <v>774</v>
      </c>
      <c r="D871" s="77"/>
      <c r="E871" s="78"/>
      <c r="F871" s="77"/>
      <c r="G871" s="78"/>
      <c r="H871" s="78"/>
      <c r="I871" s="79"/>
      <c r="J871" s="80"/>
      <c r="K871" s="81"/>
      <c r="L871" s="82"/>
      <c r="M871" s="82"/>
      <c r="N871" s="82"/>
      <c r="O871" s="83"/>
    </row>
    <row r="872" customFormat="false" ht="12.75" hidden="false" customHeight="false" outlineLevel="0" collapsed="false">
      <c r="B872" s="33" t="n">
        <v>361501</v>
      </c>
      <c r="C872" s="34" t="s">
        <v>846</v>
      </c>
      <c r="D872" s="35" t="n">
        <v>14613</v>
      </c>
      <c r="E872" s="36" t="n">
        <v>0</v>
      </c>
      <c r="F872" s="35" t="n">
        <v>66</v>
      </c>
      <c r="G872" s="36" t="n">
        <v>0</v>
      </c>
      <c r="H872" s="36" t="n">
        <v>0</v>
      </c>
      <c r="I872" s="37" t="n">
        <v>14679</v>
      </c>
      <c r="J872" s="38" t="n">
        <v>18173</v>
      </c>
      <c r="K872" s="39" t="n">
        <v>0</v>
      </c>
      <c r="L872" s="40" t="n">
        <v>12</v>
      </c>
      <c r="M872" s="40" t="n">
        <v>0</v>
      </c>
      <c r="N872" s="40" t="n">
        <v>0</v>
      </c>
      <c r="O872" s="41" t="n">
        <v>18185</v>
      </c>
    </row>
    <row r="873" customFormat="false" ht="12.75" hidden="false" customHeight="false" outlineLevel="0" collapsed="false">
      <c r="B873" s="33" t="n">
        <v>361502</v>
      </c>
      <c r="C873" s="34" t="s">
        <v>847</v>
      </c>
      <c r="D873" s="35" t="n">
        <v>12907</v>
      </c>
      <c r="E873" s="36" t="n">
        <v>0</v>
      </c>
      <c r="F873" s="35" t="n">
        <v>0</v>
      </c>
      <c r="G873" s="36" t="n">
        <v>0</v>
      </c>
      <c r="H873" s="36" t="n">
        <v>0</v>
      </c>
      <c r="I873" s="37" t="n">
        <v>12907</v>
      </c>
      <c r="J873" s="38" t="n">
        <v>12009</v>
      </c>
      <c r="K873" s="39" t="n">
        <v>0</v>
      </c>
      <c r="L873" s="40" t="n">
        <v>0</v>
      </c>
      <c r="M873" s="40" t="n">
        <v>0</v>
      </c>
      <c r="N873" s="40" t="n">
        <v>0</v>
      </c>
      <c r="O873" s="41" t="n">
        <v>12009</v>
      </c>
    </row>
    <row r="874" customFormat="false" ht="12.75" hidden="false" customHeight="false" outlineLevel="0" collapsed="false">
      <c r="B874" s="33" t="n">
        <v>361505</v>
      </c>
      <c r="C874" s="34" t="s">
        <v>848</v>
      </c>
      <c r="D874" s="35" t="n">
        <v>31976</v>
      </c>
      <c r="E874" s="36" t="n">
        <v>0</v>
      </c>
      <c r="F874" s="35" t="n">
        <v>0</v>
      </c>
      <c r="G874" s="36" t="n">
        <v>0</v>
      </c>
      <c r="H874" s="36" t="n">
        <v>0</v>
      </c>
      <c r="I874" s="37" t="n">
        <v>31976</v>
      </c>
      <c r="J874" s="38" t="n">
        <v>32902</v>
      </c>
      <c r="K874" s="39" t="n">
        <v>0</v>
      </c>
      <c r="L874" s="40" t="n">
        <v>0</v>
      </c>
      <c r="M874" s="40" t="n">
        <v>0</v>
      </c>
      <c r="N874" s="40" t="n">
        <v>0</v>
      </c>
      <c r="O874" s="41" t="n">
        <v>32902</v>
      </c>
    </row>
    <row r="875" customFormat="false" ht="12.75" hidden="false" customHeight="false" outlineLevel="0" collapsed="false">
      <c r="B875" s="33" t="n">
        <v>361507</v>
      </c>
      <c r="C875" s="34" t="s">
        <v>849</v>
      </c>
      <c r="D875" s="35" t="n">
        <v>2753</v>
      </c>
      <c r="E875" s="36" t="n">
        <v>0</v>
      </c>
      <c r="F875" s="35" t="n">
        <v>40</v>
      </c>
      <c r="G875" s="36" t="n">
        <v>0</v>
      </c>
      <c r="H875" s="36" t="n">
        <v>0</v>
      </c>
      <c r="I875" s="37" t="n">
        <v>2793</v>
      </c>
      <c r="J875" s="38" t="n">
        <v>3175</v>
      </c>
      <c r="K875" s="39" t="n">
        <v>0</v>
      </c>
      <c r="L875" s="40" t="n">
        <v>0</v>
      </c>
      <c r="M875" s="40" t="n">
        <v>0</v>
      </c>
      <c r="N875" s="40" t="n">
        <v>0</v>
      </c>
      <c r="O875" s="41" t="n">
        <v>3175</v>
      </c>
    </row>
    <row r="876" customFormat="false" ht="12.75" hidden="false" customHeight="false" outlineLevel="0" collapsed="false">
      <c r="B876" s="33" t="n">
        <v>361508</v>
      </c>
      <c r="C876" s="34" t="s">
        <v>850</v>
      </c>
      <c r="D876" s="35" t="n">
        <v>2951</v>
      </c>
      <c r="E876" s="36" t="n">
        <v>0</v>
      </c>
      <c r="F876" s="35" t="n">
        <v>0</v>
      </c>
      <c r="G876" s="36" t="n">
        <v>0</v>
      </c>
      <c r="H876" s="36" t="n">
        <v>0</v>
      </c>
      <c r="I876" s="37" t="n">
        <v>2951</v>
      </c>
      <c r="J876" s="38" t="n">
        <v>2987</v>
      </c>
      <c r="K876" s="39" t="n">
        <v>0</v>
      </c>
      <c r="L876" s="40" t="n">
        <v>0</v>
      </c>
      <c r="M876" s="40" t="n">
        <v>0</v>
      </c>
      <c r="N876" s="40" t="n">
        <v>0</v>
      </c>
      <c r="O876" s="41" t="n">
        <v>2987</v>
      </c>
    </row>
    <row r="877" customFormat="false" ht="12.75" hidden="false" customHeight="false" outlineLevel="0" collapsed="false">
      <c r="B877" s="33" t="n">
        <v>361510</v>
      </c>
      <c r="C877" s="34" t="s">
        <v>851</v>
      </c>
      <c r="D877" s="35" t="n">
        <v>5919</v>
      </c>
      <c r="E877" s="36" t="n">
        <v>0</v>
      </c>
      <c r="F877" s="35" t="n">
        <v>0</v>
      </c>
      <c r="G877" s="36" t="n">
        <v>0</v>
      </c>
      <c r="H877" s="36" t="n">
        <v>0</v>
      </c>
      <c r="I877" s="37" t="n">
        <v>5919</v>
      </c>
      <c r="J877" s="38" t="n">
        <v>6658</v>
      </c>
      <c r="K877" s="39" t="n">
        <v>0</v>
      </c>
      <c r="L877" s="40" t="n">
        <v>0</v>
      </c>
      <c r="M877" s="40" t="n">
        <v>0</v>
      </c>
      <c r="N877" s="40" t="n">
        <v>0</v>
      </c>
      <c r="O877" s="41" t="n">
        <v>6658</v>
      </c>
    </row>
    <row r="878" customFormat="false" ht="12.75" hidden="false" customHeight="false" outlineLevel="0" collapsed="false">
      <c r="B878" s="33" t="n">
        <v>361512</v>
      </c>
      <c r="C878" s="34" t="s">
        <v>852</v>
      </c>
      <c r="D878" s="35" t="n">
        <v>149</v>
      </c>
      <c r="E878" s="36" t="n">
        <v>0</v>
      </c>
      <c r="F878" s="35" t="n">
        <v>0</v>
      </c>
      <c r="G878" s="36" t="n">
        <v>0</v>
      </c>
      <c r="H878" s="36" t="n">
        <v>0</v>
      </c>
      <c r="I878" s="37" t="n">
        <v>149</v>
      </c>
      <c r="J878" s="38" t="n">
        <v>273</v>
      </c>
      <c r="K878" s="39" t="n">
        <v>0</v>
      </c>
      <c r="L878" s="40" t="n">
        <v>0</v>
      </c>
      <c r="M878" s="40" t="n">
        <v>0</v>
      </c>
      <c r="N878" s="40" t="n">
        <v>0</v>
      </c>
      <c r="O878" s="41" t="n">
        <v>273</v>
      </c>
    </row>
    <row r="879" customFormat="false" ht="12.75" hidden="false" customHeight="false" outlineLevel="0" collapsed="false">
      <c r="B879" s="33" t="n">
        <v>361515</v>
      </c>
      <c r="C879" s="34" t="s">
        <v>853</v>
      </c>
      <c r="D879" s="35" t="n">
        <v>4460</v>
      </c>
      <c r="E879" s="36" t="n">
        <v>0</v>
      </c>
      <c r="F879" s="35" t="n">
        <v>0</v>
      </c>
      <c r="G879" s="36" t="n">
        <v>0</v>
      </c>
      <c r="H879" s="36" t="n">
        <v>0</v>
      </c>
      <c r="I879" s="37" t="n">
        <v>4460</v>
      </c>
      <c r="J879" s="38" t="n">
        <v>4326</v>
      </c>
      <c r="K879" s="39" t="n">
        <v>0</v>
      </c>
      <c r="L879" s="40" t="n">
        <v>0</v>
      </c>
      <c r="M879" s="40" t="n">
        <v>0</v>
      </c>
      <c r="N879" s="40" t="n">
        <v>0</v>
      </c>
      <c r="O879" s="41" t="n">
        <v>4326</v>
      </c>
    </row>
    <row r="880" customFormat="false" ht="12.75" hidden="false" customHeight="false" outlineLevel="0" collapsed="false">
      <c r="B880" s="33" t="n">
        <v>361654</v>
      </c>
      <c r="C880" s="34" t="s">
        <v>854</v>
      </c>
      <c r="D880" s="35" t="n">
        <v>5366</v>
      </c>
      <c r="E880" s="36" t="n">
        <v>0</v>
      </c>
      <c r="F880" s="35" t="n">
        <v>30</v>
      </c>
      <c r="G880" s="36" t="n">
        <v>0</v>
      </c>
      <c r="H880" s="36" t="n">
        <v>0</v>
      </c>
      <c r="I880" s="37" t="n">
        <v>5396</v>
      </c>
      <c r="J880" s="38" t="n">
        <v>5750</v>
      </c>
      <c r="K880" s="39" t="n">
        <v>0</v>
      </c>
      <c r="L880" s="40" t="n">
        <v>36</v>
      </c>
      <c r="M880" s="40" t="n">
        <v>0</v>
      </c>
      <c r="N880" s="40" t="n">
        <v>0</v>
      </c>
      <c r="O880" s="41" t="n">
        <v>5786</v>
      </c>
    </row>
    <row r="881" customFormat="false" ht="12.75" hidden="false" customHeight="false" outlineLevel="0" collapsed="false">
      <c r="B881" s="33" t="n">
        <v>365142</v>
      </c>
      <c r="C881" s="34" t="s">
        <v>855</v>
      </c>
      <c r="D881" s="35" t="n">
        <v>3227278</v>
      </c>
      <c r="E881" s="36" t="n">
        <v>3649</v>
      </c>
      <c r="F881" s="35" t="n">
        <v>12869</v>
      </c>
      <c r="G881" s="36" t="n">
        <v>0</v>
      </c>
      <c r="H881" s="36" t="n">
        <v>11269</v>
      </c>
      <c r="I881" s="37" t="n">
        <v>3255065</v>
      </c>
      <c r="J881" s="38" t="n">
        <v>3329466</v>
      </c>
      <c r="K881" s="39" t="n">
        <v>9280</v>
      </c>
      <c r="L881" s="40" t="n">
        <v>30526</v>
      </c>
      <c r="M881" s="40" t="n">
        <v>102</v>
      </c>
      <c r="N881" s="40" t="n">
        <v>8183</v>
      </c>
      <c r="O881" s="41" t="n">
        <v>3377557</v>
      </c>
    </row>
    <row r="882" customFormat="false" ht="12.75" hidden="false" customHeight="false" outlineLevel="0" collapsed="false">
      <c r="B882" s="33" t="n">
        <v>366169</v>
      </c>
      <c r="C882" s="34" t="s">
        <v>856</v>
      </c>
      <c r="D882" s="35" t="n">
        <v>6280</v>
      </c>
      <c r="E882" s="36" t="n">
        <v>0</v>
      </c>
      <c r="F882" s="35" t="n">
        <v>42</v>
      </c>
      <c r="G882" s="36" t="n">
        <v>0</v>
      </c>
      <c r="H882" s="36" t="n">
        <v>0</v>
      </c>
      <c r="I882" s="37" t="n">
        <v>6322</v>
      </c>
      <c r="J882" s="38" t="n">
        <v>696</v>
      </c>
      <c r="K882" s="39" t="n">
        <v>0</v>
      </c>
      <c r="L882" s="40" t="n">
        <v>5</v>
      </c>
      <c r="M882" s="40" t="n">
        <v>0</v>
      </c>
      <c r="N882" s="40" t="n">
        <v>0</v>
      </c>
      <c r="O882" s="41" t="n">
        <v>701</v>
      </c>
    </row>
    <row r="883" customFormat="false" ht="12.75" hidden="false" customHeight="false" outlineLevel="0" collapsed="false">
      <c r="B883" s="33" t="n">
        <v>367123</v>
      </c>
      <c r="C883" s="34" t="s">
        <v>857</v>
      </c>
      <c r="D883" s="35" t="n">
        <v>9017</v>
      </c>
      <c r="E883" s="36" t="n">
        <v>0</v>
      </c>
      <c r="F883" s="35" t="n">
        <v>135</v>
      </c>
      <c r="G883" s="36" t="n">
        <v>0</v>
      </c>
      <c r="H883" s="36" t="n">
        <v>0</v>
      </c>
      <c r="I883" s="37" t="n">
        <v>9152</v>
      </c>
      <c r="J883" s="38" t="n">
        <v>11075</v>
      </c>
      <c r="K883" s="39" t="n">
        <v>0</v>
      </c>
      <c r="L883" s="40" t="n">
        <v>105</v>
      </c>
      <c r="M883" s="40" t="n">
        <v>0</v>
      </c>
      <c r="N883" s="40" t="n">
        <v>2</v>
      </c>
      <c r="O883" s="41" t="n">
        <v>11182</v>
      </c>
    </row>
    <row r="884" customFormat="false" ht="12.75" hidden="false" customHeight="false" outlineLevel="0" collapsed="false">
      <c r="B884" s="33" t="n">
        <v>369002</v>
      </c>
      <c r="C884" s="34" t="s">
        <v>858</v>
      </c>
      <c r="D884" s="35" t="n">
        <v>16700</v>
      </c>
      <c r="E884" s="36" t="n">
        <v>0</v>
      </c>
      <c r="F884" s="35" t="n">
        <v>0</v>
      </c>
      <c r="G884" s="36" t="n">
        <v>0</v>
      </c>
      <c r="H884" s="36" t="n">
        <v>0</v>
      </c>
      <c r="I884" s="37" t="n">
        <v>16700</v>
      </c>
      <c r="J884" s="38" t="n">
        <v>22199</v>
      </c>
      <c r="K884" s="39" t="n">
        <v>0</v>
      </c>
      <c r="L884" s="36" t="n">
        <v>0</v>
      </c>
      <c r="M884" s="36" t="n">
        <v>0</v>
      </c>
      <c r="N884" s="36" t="n">
        <v>0</v>
      </c>
      <c r="O884" s="42" t="n">
        <v>22199</v>
      </c>
      <c r="P884" s="35"/>
      <c r="Q884" s="35"/>
    </row>
    <row r="885" customFormat="false" ht="12.75" hidden="false" customHeight="false" outlineLevel="0" collapsed="false">
      <c r="B885" s="33" t="n">
        <v>369004</v>
      </c>
      <c r="C885" s="34" t="s">
        <v>859</v>
      </c>
      <c r="D885" s="35" t="n">
        <v>1051</v>
      </c>
      <c r="E885" s="36" t="n">
        <v>0</v>
      </c>
      <c r="F885" s="35" t="n">
        <v>45</v>
      </c>
      <c r="G885" s="36" t="n">
        <v>0</v>
      </c>
      <c r="H885" s="36" t="n">
        <v>0</v>
      </c>
      <c r="I885" s="37" t="n">
        <v>1096</v>
      </c>
      <c r="J885" s="38" t="n">
        <v>4658</v>
      </c>
      <c r="K885" s="39" t="n">
        <v>175</v>
      </c>
      <c r="L885" s="36" t="n">
        <v>690</v>
      </c>
      <c r="M885" s="36" t="n">
        <v>0</v>
      </c>
      <c r="N885" s="36" t="n">
        <v>0</v>
      </c>
      <c r="O885" s="42" t="n">
        <v>5523</v>
      </c>
      <c r="P885" s="35"/>
      <c r="Q885" s="35"/>
    </row>
    <row r="886" customFormat="false" ht="12.75" hidden="false" customHeight="false" outlineLevel="0" collapsed="false">
      <c r="B886" s="33" t="n">
        <v>369004</v>
      </c>
      <c r="C886" s="34" t="s">
        <v>859</v>
      </c>
      <c r="D886" s="35" t="n">
        <v>260</v>
      </c>
      <c r="E886" s="36" t="n">
        <v>0</v>
      </c>
      <c r="F886" s="35" t="n">
        <v>0</v>
      </c>
      <c r="G886" s="36" t="n">
        <v>0</v>
      </c>
      <c r="H886" s="36" t="n">
        <v>0</v>
      </c>
      <c r="I886" s="37" t="n">
        <v>260</v>
      </c>
      <c r="J886" s="38" t="n">
        <v>0</v>
      </c>
      <c r="K886" s="39" t="n">
        <v>0</v>
      </c>
      <c r="L886" s="36" t="n">
        <v>0</v>
      </c>
      <c r="M886" s="36" t="n">
        <v>0</v>
      </c>
      <c r="N886" s="36" t="n">
        <v>0</v>
      </c>
      <c r="O886" s="42" t="n">
        <v>0</v>
      </c>
      <c r="P886" s="35"/>
      <c r="Q886" s="35"/>
    </row>
    <row r="887" customFormat="false" ht="12.75" hidden="false" customHeight="false" outlineLevel="0" collapsed="false">
      <c r="B887" s="33" t="n">
        <v>369005</v>
      </c>
      <c r="C887" s="34" t="s">
        <v>860</v>
      </c>
      <c r="D887" s="35" t="n">
        <v>187</v>
      </c>
      <c r="E887" s="36" t="n">
        <v>35</v>
      </c>
      <c r="F887" s="35" t="n">
        <v>0</v>
      </c>
      <c r="G887" s="36" t="n">
        <v>0</v>
      </c>
      <c r="H887" s="36" t="n">
        <v>0</v>
      </c>
      <c r="I887" s="37" t="n">
        <v>222</v>
      </c>
      <c r="J887" s="38" t="n">
        <v>688</v>
      </c>
      <c r="K887" s="39" t="n">
        <v>0</v>
      </c>
      <c r="L887" s="36" t="n">
        <v>0</v>
      </c>
      <c r="M887" s="36" t="n">
        <v>0</v>
      </c>
      <c r="N887" s="36" t="n">
        <v>0</v>
      </c>
      <c r="O887" s="42" t="n">
        <v>688</v>
      </c>
      <c r="P887" s="35"/>
      <c r="Q887" s="35"/>
    </row>
    <row r="888" customFormat="false" ht="12.75" hidden="false" customHeight="false" outlineLevel="0" collapsed="false">
      <c r="B888" s="33" t="n">
        <v>369007</v>
      </c>
      <c r="C888" s="34" t="s">
        <v>861</v>
      </c>
      <c r="D888" s="35" t="n">
        <v>19772</v>
      </c>
      <c r="E888" s="36" t="n">
        <v>8812</v>
      </c>
      <c r="F888" s="35" t="n">
        <v>306</v>
      </c>
      <c r="G888" s="36" t="n">
        <v>513</v>
      </c>
      <c r="H888" s="36" t="n">
        <v>0</v>
      </c>
      <c r="I888" s="37" t="n">
        <v>29403</v>
      </c>
      <c r="J888" s="38" t="n">
        <v>57539</v>
      </c>
      <c r="K888" s="39" t="n">
        <v>52060</v>
      </c>
      <c r="L888" s="36" t="n">
        <v>541</v>
      </c>
      <c r="M888" s="36" t="n">
        <v>2747</v>
      </c>
      <c r="N888" s="36" t="n">
        <v>0</v>
      </c>
      <c r="O888" s="42" t="n">
        <v>112887</v>
      </c>
      <c r="P888" s="35"/>
      <c r="Q888" s="35"/>
    </row>
    <row r="889" customFormat="false" ht="12.75" hidden="false" customHeight="false" outlineLevel="0" collapsed="false">
      <c r="B889" s="33" t="n">
        <v>369010</v>
      </c>
      <c r="C889" s="34" t="s">
        <v>862</v>
      </c>
      <c r="D889" s="35" t="n">
        <v>17641</v>
      </c>
      <c r="E889" s="36" t="n">
        <v>0</v>
      </c>
      <c r="F889" s="35" t="n">
        <v>1624</v>
      </c>
      <c r="G889" s="36" t="n">
        <v>0</v>
      </c>
      <c r="H889" s="36" t="n">
        <v>0</v>
      </c>
      <c r="I889" s="37" t="n">
        <v>19265</v>
      </c>
      <c r="J889" s="38" t="n">
        <v>27366</v>
      </c>
      <c r="K889" s="39" t="n">
        <v>0</v>
      </c>
      <c r="L889" s="36" t="n">
        <v>944</v>
      </c>
      <c r="M889" s="36" t="n">
        <v>0</v>
      </c>
      <c r="N889" s="36" t="n">
        <v>0</v>
      </c>
      <c r="O889" s="42" t="n">
        <v>28310</v>
      </c>
      <c r="P889" s="35"/>
      <c r="Q889" s="35"/>
    </row>
    <row r="890" customFormat="false" ht="12.75" hidden="false" customHeight="false" outlineLevel="0" collapsed="false">
      <c r="B890" s="33" t="n">
        <v>369011</v>
      </c>
      <c r="C890" s="34" t="s">
        <v>863</v>
      </c>
      <c r="D890" s="35" t="n">
        <v>1515</v>
      </c>
      <c r="E890" s="36" t="n">
        <v>0</v>
      </c>
      <c r="F890" s="35" t="n">
        <v>0</v>
      </c>
      <c r="G890" s="36" t="n">
        <v>0</v>
      </c>
      <c r="H890" s="36" t="n">
        <v>0</v>
      </c>
      <c r="I890" s="37" t="n">
        <v>1515</v>
      </c>
      <c r="J890" s="38" t="n">
        <v>12643</v>
      </c>
      <c r="K890" s="39" t="n">
        <v>0</v>
      </c>
      <c r="L890" s="36" t="n">
        <v>0</v>
      </c>
      <c r="M890" s="36" t="n">
        <v>0</v>
      </c>
      <c r="N890" s="36" t="n">
        <v>0</v>
      </c>
      <c r="O890" s="42" t="n">
        <v>12643</v>
      </c>
      <c r="P890" s="35"/>
      <c r="Q890" s="35"/>
    </row>
    <row r="891" customFormat="false" ht="12.75" hidden="false" customHeight="false" outlineLevel="0" collapsed="false">
      <c r="B891" s="33" t="n">
        <v>369913</v>
      </c>
      <c r="C891" s="34" t="s">
        <v>864</v>
      </c>
      <c r="D891" s="35" t="n">
        <v>0</v>
      </c>
      <c r="E891" s="36" t="n">
        <v>0</v>
      </c>
      <c r="F891" s="35" t="n">
        <v>0</v>
      </c>
      <c r="G891" s="36" t="n">
        <v>0</v>
      </c>
      <c r="H891" s="36" t="n">
        <v>0</v>
      </c>
      <c r="I891" s="37" t="n">
        <v>0</v>
      </c>
      <c r="J891" s="38" t="n">
        <v>60802</v>
      </c>
      <c r="K891" s="39" t="n">
        <v>0</v>
      </c>
      <c r="L891" s="36" t="n">
        <v>107490</v>
      </c>
      <c r="M891" s="36" t="n">
        <v>0</v>
      </c>
      <c r="N891" s="36" t="n">
        <v>62854</v>
      </c>
      <c r="O891" s="42" t="n">
        <v>231146</v>
      </c>
      <c r="P891" s="35"/>
      <c r="Q891" s="35"/>
    </row>
    <row r="892" customFormat="false" ht="12.75" hidden="false" customHeight="false" outlineLevel="0" collapsed="false">
      <c r="B892" s="43"/>
      <c r="C892" s="34"/>
      <c r="D892" s="35"/>
      <c r="E892" s="36"/>
      <c r="F892" s="35"/>
      <c r="G892" s="36"/>
      <c r="H892" s="36"/>
      <c r="I892" s="37"/>
      <c r="J892" s="38"/>
      <c r="L892" s="34"/>
      <c r="M892" s="34"/>
      <c r="N892" s="34"/>
      <c r="O892" s="44"/>
    </row>
    <row r="893" customFormat="false" ht="12.75" hidden="false" customHeight="false" outlineLevel="0" collapsed="false">
      <c r="B893" s="45" t="s">
        <v>12</v>
      </c>
      <c r="C893" s="46" t="s">
        <v>865</v>
      </c>
      <c r="D893" s="47" t="n">
        <f aca="false">SUM(D894:D920)</f>
        <v>3051655</v>
      </c>
      <c r="E893" s="31" t="n">
        <f aca="false">SUM(E894:E920)</f>
        <v>0</v>
      </c>
      <c r="F893" s="31" t="n">
        <f aca="false">SUM(F894:F920)</f>
        <v>26369</v>
      </c>
      <c r="G893" s="31" t="n">
        <f aca="false">SUM(G894:G920)</f>
        <v>0</v>
      </c>
      <c r="H893" s="31" t="n">
        <f aca="false">SUM(H894:H920)</f>
        <v>4398</v>
      </c>
      <c r="I893" s="47" t="n">
        <f aca="false">SUM(I894:I920)</f>
        <v>3082422</v>
      </c>
      <c r="J893" s="30" t="n">
        <f aca="false">SUM(J894:J920)</f>
        <v>3308929</v>
      </c>
      <c r="K893" s="31" t="n">
        <f aca="false">SUM(K894:K920)</f>
        <v>500</v>
      </c>
      <c r="L893" s="31" t="n">
        <f aca="false">SUM(L894:L920)</f>
        <v>93085</v>
      </c>
      <c r="M893" s="31" t="n">
        <f aca="false">SUM(M894:M920)</f>
        <v>72</v>
      </c>
      <c r="N893" s="31" t="n">
        <f aca="false">SUM(N894:N920)</f>
        <v>4371</v>
      </c>
      <c r="O893" s="32" t="n">
        <f aca="false">SUM(O894:O920)</f>
        <v>3406957</v>
      </c>
    </row>
    <row r="894" customFormat="false" ht="12.75" hidden="false" customHeight="false" outlineLevel="0" collapsed="false">
      <c r="B894" s="33" t="n">
        <v>280446</v>
      </c>
      <c r="C894" s="34" t="s">
        <v>866</v>
      </c>
      <c r="D894" s="35" t="n">
        <v>4542</v>
      </c>
      <c r="E894" s="36" t="n">
        <v>0</v>
      </c>
      <c r="F894" s="35" t="n">
        <v>0</v>
      </c>
      <c r="G894" s="36" t="n">
        <v>0</v>
      </c>
      <c r="H894" s="36" t="n">
        <v>0</v>
      </c>
      <c r="I894" s="37" t="n">
        <v>4542</v>
      </c>
      <c r="J894" s="38" t="n">
        <v>10878</v>
      </c>
      <c r="K894" s="39" t="n">
        <v>0</v>
      </c>
      <c r="L894" s="40" t="n">
        <v>0</v>
      </c>
      <c r="M894" s="40" t="n">
        <v>0</v>
      </c>
      <c r="N894" s="40" t="n">
        <v>0</v>
      </c>
      <c r="O894" s="41" t="n">
        <v>10878</v>
      </c>
    </row>
    <row r="895" customFormat="false" ht="12.75" hidden="false" customHeight="false" outlineLevel="0" collapsed="false">
      <c r="B895" s="33" t="n">
        <v>280447</v>
      </c>
      <c r="C895" s="34" t="s">
        <v>867</v>
      </c>
      <c r="D895" s="35" t="n">
        <v>1160</v>
      </c>
      <c r="E895" s="36" t="n">
        <v>0</v>
      </c>
      <c r="F895" s="35" t="n">
        <v>0</v>
      </c>
      <c r="G895" s="36" t="n">
        <v>0</v>
      </c>
      <c r="H895" s="36" t="n">
        <v>0</v>
      </c>
      <c r="I895" s="37" t="n">
        <v>1160</v>
      </c>
      <c r="J895" s="38" t="n">
        <v>1257</v>
      </c>
      <c r="K895" s="39" t="n">
        <v>0</v>
      </c>
      <c r="L895" s="40" t="n">
        <v>30</v>
      </c>
      <c r="M895" s="40" t="n">
        <v>0</v>
      </c>
      <c r="N895" s="40" t="n">
        <v>0</v>
      </c>
      <c r="O895" s="41" t="n">
        <v>1287</v>
      </c>
    </row>
    <row r="896" customFormat="false" ht="12.75" hidden="false" customHeight="false" outlineLevel="0" collapsed="false">
      <c r="B896" s="33" t="n">
        <v>280448</v>
      </c>
      <c r="C896" s="34" t="s">
        <v>868</v>
      </c>
      <c r="D896" s="35" t="n">
        <v>17640</v>
      </c>
      <c r="E896" s="36" t="n">
        <v>0</v>
      </c>
      <c r="F896" s="35" t="n">
        <v>540</v>
      </c>
      <c r="G896" s="36" t="n">
        <v>0</v>
      </c>
      <c r="H896" s="36" t="n">
        <v>0</v>
      </c>
      <c r="I896" s="37" t="n">
        <v>18180</v>
      </c>
      <c r="J896" s="38" t="n">
        <v>19143</v>
      </c>
      <c r="K896" s="39" t="n">
        <v>0</v>
      </c>
      <c r="L896" s="40" t="n">
        <v>823</v>
      </c>
      <c r="M896" s="40" t="n">
        <v>0</v>
      </c>
      <c r="N896" s="40" t="n">
        <v>0</v>
      </c>
      <c r="O896" s="41" t="n">
        <v>19966</v>
      </c>
    </row>
    <row r="897" customFormat="false" ht="12.75" hidden="false" customHeight="false" outlineLevel="0" collapsed="false">
      <c r="B897" s="33" t="n">
        <v>280451</v>
      </c>
      <c r="C897" s="34" t="s">
        <v>869</v>
      </c>
      <c r="D897" s="35" t="n">
        <v>276</v>
      </c>
      <c r="E897" s="36" t="n">
        <v>0</v>
      </c>
      <c r="F897" s="35" t="n">
        <v>0</v>
      </c>
      <c r="G897" s="36" t="n">
        <v>0</v>
      </c>
      <c r="H897" s="36" t="n">
        <v>0</v>
      </c>
      <c r="I897" s="37" t="n">
        <v>276</v>
      </c>
      <c r="J897" s="38" t="n">
        <v>419</v>
      </c>
      <c r="K897" s="39" t="n">
        <v>0</v>
      </c>
      <c r="L897" s="40" t="n">
        <v>0</v>
      </c>
      <c r="M897" s="40" t="n">
        <v>0</v>
      </c>
      <c r="N897" s="40" t="n">
        <v>0</v>
      </c>
      <c r="O897" s="41" t="n">
        <v>419</v>
      </c>
    </row>
    <row r="898" customFormat="false" ht="12.75" hidden="false" customHeight="false" outlineLevel="0" collapsed="false">
      <c r="B898" s="33" t="n">
        <v>280452</v>
      </c>
      <c r="C898" s="34" t="s">
        <v>870</v>
      </c>
      <c r="D898" s="35" t="n">
        <v>2179</v>
      </c>
      <c r="E898" s="36" t="n">
        <v>0</v>
      </c>
      <c r="F898" s="35" t="n">
        <v>900</v>
      </c>
      <c r="G898" s="36" t="n">
        <v>0</v>
      </c>
      <c r="H898" s="36" t="n">
        <v>0</v>
      </c>
      <c r="I898" s="37" t="n">
        <v>3079</v>
      </c>
      <c r="J898" s="38" t="n">
        <v>5608</v>
      </c>
      <c r="K898" s="39" t="n">
        <v>0</v>
      </c>
      <c r="L898" s="40" t="n">
        <v>930</v>
      </c>
      <c r="M898" s="40" t="n">
        <v>0</v>
      </c>
      <c r="N898" s="40" t="n">
        <v>0</v>
      </c>
      <c r="O898" s="41" t="n">
        <v>6538</v>
      </c>
    </row>
    <row r="899" customFormat="false" ht="12.75" hidden="false" customHeight="false" outlineLevel="0" collapsed="false">
      <c r="B899" s="33" t="n">
        <v>280453</v>
      </c>
      <c r="C899" s="34" t="s">
        <v>871</v>
      </c>
      <c r="D899" s="35" t="n">
        <v>20759</v>
      </c>
      <c r="E899" s="36" t="n">
        <v>0</v>
      </c>
      <c r="F899" s="35" t="n">
        <v>1681</v>
      </c>
      <c r="G899" s="36" t="n">
        <v>0</v>
      </c>
      <c r="H899" s="36" t="n">
        <v>1034</v>
      </c>
      <c r="I899" s="37" t="n">
        <v>23474</v>
      </c>
      <c r="J899" s="38" t="n">
        <v>24894</v>
      </c>
      <c r="K899" s="39" t="n">
        <v>0</v>
      </c>
      <c r="L899" s="40" t="n">
        <v>1989</v>
      </c>
      <c r="M899" s="40" t="n">
        <v>0</v>
      </c>
      <c r="N899" s="40" t="n">
        <v>326</v>
      </c>
      <c r="O899" s="41" t="n">
        <v>27209</v>
      </c>
    </row>
    <row r="900" customFormat="false" ht="12.75" hidden="false" customHeight="false" outlineLevel="0" collapsed="false">
      <c r="B900" s="33" t="n">
        <v>280454</v>
      </c>
      <c r="C900" s="34" t="s">
        <v>872</v>
      </c>
      <c r="D900" s="35" t="n">
        <v>11898</v>
      </c>
      <c r="E900" s="36" t="n">
        <v>0</v>
      </c>
      <c r="F900" s="35" t="n">
        <v>586</v>
      </c>
      <c r="G900" s="36" t="n">
        <v>0</v>
      </c>
      <c r="H900" s="36" t="n">
        <v>0</v>
      </c>
      <c r="I900" s="37" t="n">
        <v>12484</v>
      </c>
      <c r="J900" s="38" t="n">
        <v>11055</v>
      </c>
      <c r="K900" s="39" t="n">
        <v>0</v>
      </c>
      <c r="L900" s="40" t="n">
        <v>517</v>
      </c>
      <c r="M900" s="40" t="n">
        <v>0</v>
      </c>
      <c r="N900" s="40" t="n">
        <v>0</v>
      </c>
      <c r="O900" s="41" t="n">
        <v>11572</v>
      </c>
    </row>
    <row r="901" customFormat="false" ht="12.75" hidden="false" customHeight="false" outlineLevel="0" collapsed="false">
      <c r="B901" s="33" t="n">
        <v>280455</v>
      </c>
      <c r="C901" s="34" t="s">
        <v>873</v>
      </c>
      <c r="D901" s="35" t="n">
        <v>1818</v>
      </c>
      <c r="E901" s="36" t="n">
        <v>0</v>
      </c>
      <c r="F901" s="35" t="n">
        <v>0</v>
      </c>
      <c r="G901" s="36" t="n">
        <v>0</v>
      </c>
      <c r="H901" s="36" t="n">
        <v>23</v>
      </c>
      <c r="I901" s="37" t="n">
        <v>1841</v>
      </c>
      <c r="J901" s="38" t="n">
        <v>10715</v>
      </c>
      <c r="K901" s="39" t="n">
        <v>0</v>
      </c>
      <c r="L901" s="40" t="n">
        <v>0</v>
      </c>
      <c r="M901" s="40" t="n">
        <v>0</v>
      </c>
      <c r="N901" s="40" t="n">
        <v>83</v>
      </c>
      <c r="O901" s="41" t="n">
        <v>10798</v>
      </c>
    </row>
    <row r="902" customFormat="false" ht="12.75" hidden="false" customHeight="false" outlineLevel="0" collapsed="false">
      <c r="B902" s="33" t="n">
        <v>280456</v>
      </c>
      <c r="C902" s="34" t="s">
        <v>874</v>
      </c>
      <c r="D902" s="35" t="n">
        <v>1298</v>
      </c>
      <c r="E902" s="36" t="n">
        <v>0</v>
      </c>
      <c r="F902" s="35" t="n">
        <v>0</v>
      </c>
      <c r="G902" s="36" t="n">
        <v>0</v>
      </c>
      <c r="H902" s="36" t="n">
        <v>0</v>
      </c>
      <c r="I902" s="37" t="n">
        <v>1298</v>
      </c>
      <c r="J902" s="38" t="n">
        <v>2216</v>
      </c>
      <c r="K902" s="39" t="n">
        <v>0</v>
      </c>
      <c r="L902" s="40" t="n">
        <v>0</v>
      </c>
      <c r="M902" s="40" t="n">
        <v>0</v>
      </c>
      <c r="N902" s="40" t="n">
        <v>0</v>
      </c>
      <c r="O902" s="41" t="n">
        <v>2216</v>
      </c>
    </row>
    <row r="903" customFormat="false" ht="12.75" hidden="false" customHeight="false" outlineLevel="0" collapsed="false">
      <c r="B903" s="33" t="n">
        <v>280457</v>
      </c>
      <c r="C903" s="34" t="s">
        <v>875</v>
      </c>
      <c r="D903" s="35" t="n">
        <v>300</v>
      </c>
      <c r="E903" s="36" t="n">
        <v>0</v>
      </c>
      <c r="F903" s="35" t="n">
        <v>0</v>
      </c>
      <c r="G903" s="36" t="n">
        <v>0</v>
      </c>
      <c r="H903" s="36" t="n">
        <v>0</v>
      </c>
      <c r="I903" s="37" t="n">
        <v>300</v>
      </c>
      <c r="J903" s="38" t="n">
        <v>300</v>
      </c>
      <c r="K903" s="39" t="n">
        <v>0</v>
      </c>
      <c r="L903" s="40" t="n">
        <v>0</v>
      </c>
      <c r="M903" s="40" t="n">
        <v>0</v>
      </c>
      <c r="N903" s="40" t="n">
        <v>0</v>
      </c>
      <c r="O903" s="41" t="n">
        <v>300</v>
      </c>
    </row>
    <row r="904" customFormat="false" ht="12.75" hidden="false" customHeight="false" outlineLevel="0" collapsed="false">
      <c r="B904" s="33" t="n">
        <v>280458</v>
      </c>
      <c r="C904" s="34" t="s">
        <v>876</v>
      </c>
      <c r="D904" s="35" t="n">
        <v>12178</v>
      </c>
      <c r="E904" s="36" t="n">
        <v>0</v>
      </c>
      <c r="F904" s="35" t="n">
        <v>0</v>
      </c>
      <c r="G904" s="36" t="n">
        <v>0</v>
      </c>
      <c r="H904" s="36" t="n">
        <v>0</v>
      </c>
      <c r="I904" s="37" t="n">
        <v>12178</v>
      </c>
      <c r="J904" s="38" t="n">
        <v>14520</v>
      </c>
      <c r="K904" s="39" t="n">
        <v>0</v>
      </c>
      <c r="L904" s="40" t="n">
        <v>31</v>
      </c>
      <c r="M904" s="40" t="n">
        <v>0</v>
      </c>
      <c r="N904" s="40" t="n">
        <v>0</v>
      </c>
      <c r="O904" s="41" t="n">
        <v>14551</v>
      </c>
    </row>
    <row r="905" customFormat="false" ht="12.75" hidden="false" customHeight="false" outlineLevel="0" collapsed="false">
      <c r="B905" s="33" t="n">
        <v>280460</v>
      </c>
      <c r="C905" s="34" t="s">
        <v>877</v>
      </c>
      <c r="D905" s="35" t="n">
        <v>17663</v>
      </c>
      <c r="E905" s="36" t="n">
        <v>0</v>
      </c>
      <c r="F905" s="35" t="n">
        <v>4</v>
      </c>
      <c r="G905" s="36" t="n">
        <v>0</v>
      </c>
      <c r="H905" s="36" t="n">
        <v>0</v>
      </c>
      <c r="I905" s="37" t="n">
        <v>17667</v>
      </c>
      <c r="J905" s="38" t="n">
        <v>22591</v>
      </c>
      <c r="K905" s="39" t="n">
        <v>0</v>
      </c>
      <c r="L905" s="40" t="n">
        <v>29</v>
      </c>
      <c r="M905" s="40" t="n">
        <v>0</v>
      </c>
      <c r="N905" s="40" t="n">
        <v>0</v>
      </c>
      <c r="O905" s="41" t="n">
        <v>22620</v>
      </c>
    </row>
    <row r="906" customFormat="false" ht="12.75" hidden="false" customHeight="false" outlineLevel="0" collapsed="false">
      <c r="B906" s="33" t="n">
        <v>280461</v>
      </c>
      <c r="C906" s="34" t="s">
        <v>878</v>
      </c>
      <c r="D906" s="35" t="n">
        <v>0</v>
      </c>
      <c r="E906" s="36" t="n">
        <v>0</v>
      </c>
      <c r="F906" s="35" t="n">
        <v>0</v>
      </c>
      <c r="G906" s="36" t="n">
        <v>0</v>
      </c>
      <c r="H906" s="36" t="n">
        <v>0</v>
      </c>
      <c r="I906" s="37" t="n">
        <v>0</v>
      </c>
      <c r="J906" s="38" t="n">
        <v>574</v>
      </c>
      <c r="K906" s="39" t="n">
        <v>0</v>
      </c>
      <c r="L906" s="40" t="n">
        <v>168</v>
      </c>
      <c r="M906" s="40" t="n">
        <v>0</v>
      </c>
      <c r="N906" s="40" t="n">
        <v>0</v>
      </c>
      <c r="O906" s="41" t="n">
        <v>742</v>
      </c>
    </row>
    <row r="907" customFormat="false" ht="12.75" hidden="false" customHeight="false" outlineLevel="0" collapsed="false">
      <c r="B907" s="33" t="n">
        <v>280462</v>
      </c>
      <c r="C907" s="34" t="s">
        <v>879</v>
      </c>
      <c r="D907" s="35" t="n">
        <v>0</v>
      </c>
      <c r="E907" s="36" t="n">
        <v>0</v>
      </c>
      <c r="F907" s="35" t="n">
        <v>0</v>
      </c>
      <c r="G907" s="36" t="n">
        <v>0</v>
      </c>
      <c r="H907" s="36" t="n">
        <v>0</v>
      </c>
      <c r="I907" s="37" t="n">
        <v>0</v>
      </c>
      <c r="J907" s="38" t="n">
        <v>1416</v>
      </c>
      <c r="K907" s="39" t="n">
        <v>0</v>
      </c>
      <c r="L907" s="40" t="n">
        <v>0</v>
      </c>
      <c r="M907" s="40" t="n">
        <v>0</v>
      </c>
      <c r="N907" s="40" t="n">
        <v>14</v>
      </c>
      <c r="O907" s="41" t="n">
        <v>1430</v>
      </c>
    </row>
    <row r="908" customFormat="false" ht="12.75" hidden="false" customHeight="false" outlineLevel="0" collapsed="false">
      <c r="B908" s="33" t="n">
        <v>280466</v>
      </c>
      <c r="C908" s="34" t="s">
        <v>880</v>
      </c>
      <c r="D908" s="35" t="n">
        <v>0</v>
      </c>
      <c r="E908" s="36" t="n">
        <v>0</v>
      </c>
      <c r="F908" s="35" t="n">
        <v>0</v>
      </c>
      <c r="G908" s="36" t="n">
        <v>0</v>
      </c>
      <c r="H908" s="36" t="n">
        <v>0</v>
      </c>
      <c r="I908" s="37" t="n">
        <v>0</v>
      </c>
      <c r="J908" s="38" t="n">
        <v>93</v>
      </c>
      <c r="K908" s="39" t="n">
        <v>0</v>
      </c>
      <c r="L908" s="40" t="n">
        <v>0</v>
      </c>
      <c r="M908" s="40" t="n">
        <v>0</v>
      </c>
      <c r="N908" s="40" t="n">
        <v>0</v>
      </c>
      <c r="O908" s="41" t="n">
        <v>93</v>
      </c>
    </row>
    <row r="909" customFormat="false" ht="12.75" hidden="false" customHeight="false" outlineLevel="0" collapsed="false">
      <c r="B909" s="33" t="n">
        <v>280467</v>
      </c>
      <c r="C909" s="34" t="s">
        <v>881</v>
      </c>
      <c r="D909" s="35" t="n">
        <v>1408</v>
      </c>
      <c r="E909" s="36" t="n">
        <v>0</v>
      </c>
      <c r="F909" s="35" t="n">
        <v>0</v>
      </c>
      <c r="G909" s="36" t="n">
        <v>0</v>
      </c>
      <c r="H909" s="36" t="n">
        <v>0</v>
      </c>
      <c r="I909" s="37" t="n">
        <v>1408</v>
      </c>
      <c r="J909" s="38" t="n">
        <v>1537</v>
      </c>
      <c r="K909" s="39" t="n">
        <v>0</v>
      </c>
      <c r="L909" s="36" t="n">
        <v>24</v>
      </c>
      <c r="M909" s="36" t="n">
        <v>0</v>
      </c>
      <c r="N909" s="36" t="n">
        <v>0</v>
      </c>
      <c r="O909" s="42" t="n">
        <v>1561</v>
      </c>
      <c r="P909" s="35"/>
      <c r="Q909" s="35"/>
    </row>
    <row r="910" customFormat="false" ht="12.75" hidden="false" customHeight="false" outlineLevel="0" collapsed="false">
      <c r="B910" s="33" t="n">
        <v>283301</v>
      </c>
      <c r="C910" s="34" t="s">
        <v>882</v>
      </c>
      <c r="D910" s="35" t="n">
        <v>14441</v>
      </c>
      <c r="E910" s="36" t="n">
        <v>0</v>
      </c>
      <c r="F910" s="35" t="n">
        <v>300</v>
      </c>
      <c r="G910" s="36" t="n">
        <v>0</v>
      </c>
      <c r="H910" s="36" t="n">
        <v>90</v>
      </c>
      <c r="I910" s="37" t="n">
        <v>14831</v>
      </c>
      <c r="J910" s="38" t="n">
        <v>15634</v>
      </c>
      <c r="K910" s="39" t="n">
        <v>0</v>
      </c>
      <c r="L910" s="36" t="n">
        <v>533</v>
      </c>
      <c r="M910" s="36" t="n">
        <v>0</v>
      </c>
      <c r="N910" s="36" t="n">
        <v>0</v>
      </c>
      <c r="O910" s="42" t="n">
        <v>16167</v>
      </c>
      <c r="P910" s="35"/>
      <c r="Q910" s="35"/>
    </row>
    <row r="911" customFormat="false" ht="12.75" hidden="false" customHeight="false" outlineLevel="0" collapsed="false">
      <c r="B911" s="33" t="n">
        <v>285184</v>
      </c>
      <c r="C911" s="34" t="s">
        <v>883</v>
      </c>
      <c r="D911" s="35" t="n">
        <v>2704418</v>
      </c>
      <c r="E911" s="36" t="n">
        <v>0</v>
      </c>
      <c r="F911" s="35" t="n">
        <v>13144</v>
      </c>
      <c r="G911" s="36" t="n">
        <v>0</v>
      </c>
      <c r="H911" s="36" t="n">
        <v>3251</v>
      </c>
      <c r="I911" s="37" t="n">
        <v>2720813</v>
      </c>
      <c r="J911" s="38" t="n">
        <v>2759070</v>
      </c>
      <c r="K911" s="39" t="n">
        <v>0</v>
      </c>
      <c r="L911" s="36" t="n">
        <v>75852</v>
      </c>
      <c r="M911" s="36" t="n">
        <v>0</v>
      </c>
      <c r="N911" s="36" t="n">
        <v>3948</v>
      </c>
      <c r="O911" s="42" t="n">
        <v>2838870</v>
      </c>
      <c r="P911" s="35"/>
      <c r="Q911" s="35"/>
    </row>
    <row r="912" customFormat="false" ht="12.75" hidden="false" customHeight="false" outlineLevel="0" collapsed="false">
      <c r="B912" s="33" t="n">
        <v>287449</v>
      </c>
      <c r="C912" s="34" t="s">
        <v>884</v>
      </c>
      <c r="D912" s="35" t="n">
        <v>2412</v>
      </c>
      <c r="E912" s="36" t="n">
        <v>0</v>
      </c>
      <c r="F912" s="35" t="n">
        <v>60</v>
      </c>
      <c r="G912" s="36" t="n">
        <v>0</v>
      </c>
      <c r="H912" s="36" t="n">
        <v>0</v>
      </c>
      <c r="I912" s="37" t="n">
        <v>2472</v>
      </c>
      <c r="J912" s="38" t="n">
        <v>2483</v>
      </c>
      <c r="K912" s="39" t="n">
        <v>0</v>
      </c>
      <c r="L912" s="36" t="n">
        <v>0</v>
      </c>
      <c r="M912" s="36" t="n">
        <v>0</v>
      </c>
      <c r="N912" s="36" t="n">
        <v>0</v>
      </c>
      <c r="O912" s="42" t="n">
        <v>2483</v>
      </c>
      <c r="P912" s="35"/>
      <c r="Q912" s="35"/>
    </row>
    <row r="913" customFormat="false" ht="12.75" hidden="false" customHeight="false" outlineLevel="0" collapsed="false">
      <c r="B913" s="33" t="n">
        <v>289001</v>
      </c>
      <c r="C913" s="34" t="s">
        <v>885</v>
      </c>
      <c r="D913" s="35" t="n">
        <v>229648</v>
      </c>
      <c r="E913" s="36" t="n">
        <v>0</v>
      </c>
      <c r="F913" s="35" t="n">
        <v>9078</v>
      </c>
      <c r="G913" s="36" t="n">
        <v>0</v>
      </c>
      <c r="H913" s="36" t="n">
        <v>0</v>
      </c>
      <c r="I913" s="37" t="n">
        <v>238726</v>
      </c>
      <c r="J913" s="38" t="n">
        <v>389518</v>
      </c>
      <c r="K913" s="39" t="n">
        <v>500</v>
      </c>
      <c r="L913" s="36" t="n">
        <v>11657</v>
      </c>
      <c r="M913" s="36" t="n">
        <v>72</v>
      </c>
      <c r="N913" s="36" t="n">
        <v>0</v>
      </c>
      <c r="O913" s="42" t="n">
        <v>401747</v>
      </c>
      <c r="P913" s="35"/>
      <c r="Q913" s="35"/>
    </row>
    <row r="914" customFormat="false" ht="12.75" hidden="false" customHeight="false" outlineLevel="0" collapsed="false">
      <c r="B914" s="33" t="n">
        <v>289002</v>
      </c>
      <c r="C914" s="34" t="s">
        <v>42</v>
      </c>
      <c r="D914" s="35" t="n">
        <v>1340</v>
      </c>
      <c r="E914" s="36" t="n">
        <v>0</v>
      </c>
      <c r="F914" s="35" t="n">
        <v>76</v>
      </c>
      <c r="G914" s="36" t="n">
        <v>0</v>
      </c>
      <c r="H914" s="36" t="n">
        <v>0</v>
      </c>
      <c r="I914" s="37" t="n">
        <v>1416</v>
      </c>
      <c r="J914" s="38" t="n">
        <v>4989</v>
      </c>
      <c r="K914" s="39" t="n">
        <v>0</v>
      </c>
      <c r="L914" s="36" t="n">
        <v>340</v>
      </c>
      <c r="M914" s="36" t="n">
        <v>0</v>
      </c>
      <c r="N914" s="36" t="n">
        <v>0</v>
      </c>
      <c r="O914" s="42" t="n">
        <v>5329</v>
      </c>
      <c r="P914" s="35"/>
      <c r="Q914" s="35"/>
    </row>
    <row r="915" customFormat="false" ht="12.75" hidden="false" customHeight="false" outlineLevel="0" collapsed="false">
      <c r="B915" s="33" t="n">
        <v>289003</v>
      </c>
      <c r="C915" s="34" t="s">
        <v>886</v>
      </c>
      <c r="D915" s="35" t="n">
        <v>0</v>
      </c>
      <c r="E915" s="36" t="n">
        <v>0</v>
      </c>
      <c r="F915" s="35" t="n">
        <v>0</v>
      </c>
      <c r="G915" s="36" t="n">
        <v>0</v>
      </c>
      <c r="H915" s="36" t="n">
        <v>0</v>
      </c>
      <c r="I915" s="37" t="n">
        <v>0</v>
      </c>
      <c r="J915" s="38" t="n">
        <v>184</v>
      </c>
      <c r="K915" s="39" t="n">
        <v>0</v>
      </c>
      <c r="L915" s="36" t="n">
        <v>0</v>
      </c>
      <c r="M915" s="36" t="n">
        <v>0</v>
      </c>
      <c r="N915" s="36" t="n">
        <v>0</v>
      </c>
      <c r="O915" s="42" t="n">
        <v>184</v>
      </c>
      <c r="P915" s="35"/>
      <c r="Q915" s="35"/>
    </row>
    <row r="916" customFormat="false" ht="12.75" hidden="false" customHeight="false" outlineLevel="0" collapsed="false">
      <c r="B916" s="33" t="n">
        <v>289004</v>
      </c>
      <c r="C916" s="34" t="s">
        <v>887</v>
      </c>
      <c r="D916" s="35" t="n">
        <v>11</v>
      </c>
      <c r="E916" s="36" t="n">
        <v>0</v>
      </c>
      <c r="F916" s="35" t="n">
        <v>0</v>
      </c>
      <c r="G916" s="36" t="n">
        <v>0</v>
      </c>
      <c r="H916" s="36" t="n">
        <v>0</v>
      </c>
      <c r="I916" s="37" t="n">
        <v>11</v>
      </c>
      <c r="J916" s="38" t="n">
        <v>0</v>
      </c>
      <c r="K916" s="39" t="n">
        <v>0</v>
      </c>
      <c r="L916" s="36" t="n">
        <v>0</v>
      </c>
      <c r="M916" s="36" t="n">
        <v>0</v>
      </c>
      <c r="N916" s="36" t="n">
        <v>0</v>
      </c>
      <c r="O916" s="42" t="n">
        <v>0</v>
      </c>
      <c r="P916" s="35"/>
      <c r="Q916" s="35"/>
    </row>
    <row r="917" customFormat="false" ht="12.75" hidden="false" customHeight="false" outlineLevel="0" collapsed="false">
      <c r="B917" s="33" t="n">
        <v>289007</v>
      </c>
      <c r="C917" s="34" t="s">
        <v>888</v>
      </c>
      <c r="D917" s="35" t="n">
        <v>6044</v>
      </c>
      <c r="E917" s="36" t="n">
        <v>0</v>
      </c>
      <c r="F917" s="35" t="n">
        <v>0</v>
      </c>
      <c r="G917" s="36" t="n">
        <v>0</v>
      </c>
      <c r="H917" s="36" t="n">
        <v>0</v>
      </c>
      <c r="I917" s="37" t="n">
        <v>6044</v>
      </c>
      <c r="J917" s="38" t="n">
        <v>8635</v>
      </c>
      <c r="K917" s="39" t="n">
        <v>0</v>
      </c>
      <c r="L917" s="36" t="n">
        <v>0</v>
      </c>
      <c r="M917" s="36" t="n">
        <v>0</v>
      </c>
      <c r="N917" s="36" t="n">
        <v>0</v>
      </c>
      <c r="O917" s="42" t="n">
        <v>8635</v>
      </c>
      <c r="P917" s="35"/>
      <c r="Q917" s="35"/>
    </row>
    <row r="918" customFormat="false" ht="12.75" hidden="false" customHeight="false" outlineLevel="0" collapsed="false">
      <c r="B918" s="33" t="n">
        <v>289008</v>
      </c>
      <c r="C918" s="34" t="s">
        <v>889</v>
      </c>
      <c r="D918" s="35" t="n">
        <v>112</v>
      </c>
      <c r="E918" s="36" t="n">
        <v>0</v>
      </c>
      <c r="F918" s="35" t="n">
        <v>0</v>
      </c>
      <c r="G918" s="36" t="n">
        <v>0</v>
      </c>
      <c r="H918" s="36" t="n">
        <v>0</v>
      </c>
      <c r="I918" s="37" t="n">
        <v>112</v>
      </c>
      <c r="J918" s="38" t="n">
        <v>617</v>
      </c>
      <c r="K918" s="39" t="n">
        <v>0</v>
      </c>
      <c r="L918" s="36" t="n">
        <v>0</v>
      </c>
      <c r="M918" s="36" t="n">
        <v>0</v>
      </c>
      <c r="N918" s="36" t="n">
        <v>0</v>
      </c>
      <c r="O918" s="42" t="n">
        <v>617</v>
      </c>
      <c r="P918" s="35"/>
      <c r="Q918" s="35"/>
    </row>
    <row r="919" customFormat="false" ht="12.75" hidden="false" customHeight="false" outlineLevel="0" collapsed="false">
      <c r="B919" s="33" t="n">
        <v>289011</v>
      </c>
      <c r="C919" s="34" t="s">
        <v>890</v>
      </c>
      <c r="D919" s="35" t="n">
        <v>110</v>
      </c>
      <c r="E919" s="36" t="n">
        <v>0</v>
      </c>
      <c r="F919" s="35" t="n">
        <v>0</v>
      </c>
      <c r="G919" s="36" t="n">
        <v>0</v>
      </c>
      <c r="H919" s="36" t="n">
        <v>0</v>
      </c>
      <c r="I919" s="37" t="n">
        <v>110</v>
      </c>
      <c r="J919" s="38" t="n">
        <v>272</v>
      </c>
      <c r="K919" s="39" t="n">
        <v>0</v>
      </c>
      <c r="L919" s="36" t="n">
        <v>0</v>
      </c>
      <c r="M919" s="36" t="n">
        <v>0</v>
      </c>
      <c r="N919" s="36" t="n">
        <v>0</v>
      </c>
      <c r="O919" s="42" t="n">
        <v>272</v>
      </c>
      <c r="P919" s="35"/>
      <c r="Q919" s="35"/>
    </row>
    <row r="920" customFormat="false" ht="12.75" hidden="false" customHeight="false" outlineLevel="0" collapsed="false">
      <c r="B920" s="33" t="n">
        <v>289912</v>
      </c>
      <c r="C920" s="34" t="s">
        <v>891</v>
      </c>
      <c r="D920" s="35" t="n">
        <v>0</v>
      </c>
      <c r="E920" s="36" t="n">
        <v>0</v>
      </c>
      <c r="F920" s="35" t="n">
        <v>0</v>
      </c>
      <c r="G920" s="36" t="n">
        <v>0</v>
      </c>
      <c r="H920" s="36" t="n">
        <v>0</v>
      </c>
      <c r="I920" s="37" t="n">
        <v>0</v>
      </c>
      <c r="J920" s="38" t="n">
        <v>311</v>
      </c>
      <c r="K920" s="39" t="n">
        <v>0</v>
      </c>
      <c r="L920" s="36" t="n">
        <v>162</v>
      </c>
      <c r="M920" s="36" t="n">
        <v>0</v>
      </c>
      <c r="N920" s="36" t="n">
        <v>0</v>
      </c>
      <c r="O920" s="42" t="n">
        <v>473</v>
      </c>
      <c r="P920" s="35"/>
      <c r="Q920" s="35"/>
    </row>
    <row r="921" customFormat="false" ht="12.75" hidden="false" customHeight="false" outlineLevel="0" collapsed="false">
      <c r="B921" s="43"/>
      <c r="C921" s="34"/>
      <c r="D921" s="35"/>
      <c r="E921" s="36"/>
      <c r="F921" s="35"/>
      <c r="G921" s="36"/>
      <c r="H921" s="36"/>
      <c r="I921" s="37"/>
      <c r="J921" s="38"/>
      <c r="L921" s="34"/>
      <c r="M921" s="34"/>
      <c r="N921" s="34"/>
      <c r="O921" s="44"/>
    </row>
    <row r="922" customFormat="false" ht="12.75" hidden="false" customHeight="false" outlineLevel="0" collapsed="false">
      <c r="B922" s="45" t="s">
        <v>12</v>
      </c>
      <c r="C922" s="46" t="s">
        <v>892</v>
      </c>
      <c r="D922" s="47" t="n">
        <f aca="false">SUM(D923:D976)</f>
        <v>3948590</v>
      </c>
      <c r="E922" s="31" t="n">
        <f aca="false">SUM(E923:E976)</f>
        <v>183</v>
      </c>
      <c r="F922" s="31" t="n">
        <f aca="false">SUM(F923:F976)</f>
        <v>188251</v>
      </c>
      <c r="G922" s="31" t="n">
        <f aca="false">SUM(G923:G976)</f>
        <v>0</v>
      </c>
      <c r="H922" s="31" t="n">
        <f aca="false">SUM(H923:H976)</f>
        <v>93131</v>
      </c>
      <c r="I922" s="47" t="n">
        <f aca="false">SUM(I923:I976)</f>
        <v>4230155</v>
      </c>
      <c r="J922" s="30" t="n">
        <f aca="false">SUM(J923:J976)</f>
        <v>5099200</v>
      </c>
      <c r="K922" s="31" t="n">
        <f aca="false">SUM(K923:K976)</f>
        <v>339</v>
      </c>
      <c r="L922" s="31" t="n">
        <f aca="false">SUM(L923:L976)</f>
        <v>178043</v>
      </c>
      <c r="M922" s="31" t="n">
        <f aca="false">SUM(M923:M976)</f>
        <v>0</v>
      </c>
      <c r="N922" s="31" t="n">
        <f aca="false">SUM(N923:N976)</f>
        <v>131606</v>
      </c>
      <c r="O922" s="32" t="n">
        <f aca="false">SUM(O923:O976)</f>
        <v>5409188</v>
      </c>
    </row>
    <row r="923" customFormat="false" ht="12.75" hidden="false" customHeight="false" outlineLevel="0" collapsed="false">
      <c r="B923" s="33" t="n">
        <v>420463</v>
      </c>
      <c r="C923" s="34" t="s">
        <v>893</v>
      </c>
      <c r="D923" s="35" t="n">
        <v>22188</v>
      </c>
      <c r="E923" s="36" t="n">
        <v>0</v>
      </c>
      <c r="F923" s="35" t="n">
        <v>455</v>
      </c>
      <c r="G923" s="36" t="n">
        <v>0</v>
      </c>
      <c r="H923" s="36" t="n">
        <v>0</v>
      </c>
      <c r="I923" s="37" t="n">
        <v>22643</v>
      </c>
      <c r="J923" s="38" t="n">
        <v>29237</v>
      </c>
      <c r="K923" s="39" t="n">
        <v>0</v>
      </c>
      <c r="L923" s="40" t="n">
        <v>763</v>
      </c>
      <c r="M923" s="40" t="n">
        <v>0</v>
      </c>
      <c r="N923" s="40" t="n">
        <v>0</v>
      </c>
      <c r="O923" s="41" t="n">
        <v>30000</v>
      </c>
    </row>
    <row r="924" customFormat="false" ht="12.75" hidden="false" customHeight="false" outlineLevel="0" collapsed="false">
      <c r="B924" s="33" t="n">
        <v>420472</v>
      </c>
      <c r="C924" s="34" t="s">
        <v>894</v>
      </c>
      <c r="D924" s="35" t="n">
        <v>3808</v>
      </c>
      <c r="E924" s="36" t="n">
        <v>0</v>
      </c>
      <c r="F924" s="35" t="n">
        <v>153</v>
      </c>
      <c r="G924" s="36" t="n">
        <v>0</v>
      </c>
      <c r="H924" s="36" t="n">
        <v>0</v>
      </c>
      <c r="I924" s="37" t="n">
        <v>3961</v>
      </c>
      <c r="J924" s="38" t="n">
        <v>7334</v>
      </c>
      <c r="K924" s="39" t="n">
        <v>0</v>
      </c>
      <c r="L924" s="40" t="n">
        <v>197</v>
      </c>
      <c r="M924" s="40" t="n">
        <v>0</v>
      </c>
      <c r="N924" s="40" t="n">
        <v>0</v>
      </c>
      <c r="O924" s="41" t="n">
        <v>7531</v>
      </c>
    </row>
    <row r="925" customFormat="false" ht="12.75" hidden="false" customHeight="false" outlineLevel="0" collapsed="false">
      <c r="B925" s="33" t="n">
        <v>421151</v>
      </c>
      <c r="C925" s="34" t="s">
        <v>895</v>
      </c>
      <c r="D925" s="35" t="n">
        <v>114499</v>
      </c>
      <c r="E925" s="36" t="n">
        <v>0</v>
      </c>
      <c r="F925" s="35" t="n">
        <v>1823</v>
      </c>
      <c r="G925" s="36" t="n">
        <v>0</v>
      </c>
      <c r="H925" s="36" t="n">
        <v>0</v>
      </c>
      <c r="I925" s="37" t="n">
        <v>116322</v>
      </c>
      <c r="J925" s="38" t="n">
        <v>187470</v>
      </c>
      <c r="K925" s="39" t="n">
        <v>0</v>
      </c>
      <c r="L925" s="40" t="n">
        <v>286</v>
      </c>
      <c r="M925" s="40" t="n">
        <v>0</v>
      </c>
      <c r="N925" s="40" t="n">
        <v>0</v>
      </c>
      <c r="O925" s="41" t="n">
        <v>187756</v>
      </c>
    </row>
    <row r="926" customFormat="false" ht="12.75" hidden="false" customHeight="false" outlineLevel="0" collapsed="false">
      <c r="B926" s="33" t="n">
        <v>421186</v>
      </c>
      <c r="C926" s="34" t="s">
        <v>896</v>
      </c>
      <c r="D926" s="35" t="n">
        <v>0</v>
      </c>
      <c r="E926" s="36" t="n">
        <v>0</v>
      </c>
      <c r="F926" s="35" t="n">
        <v>0</v>
      </c>
      <c r="G926" s="36" t="n">
        <v>0</v>
      </c>
      <c r="H926" s="36" t="n">
        <v>0</v>
      </c>
      <c r="I926" s="37" t="n">
        <v>0</v>
      </c>
      <c r="J926" s="38" t="n">
        <v>0</v>
      </c>
      <c r="K926" s="39" t="n">
        <v>0</v>
      </c>
      <c r="L926" s="40" t="n">
        <v>0</v>
      </c>
      <c r="M926" s="40" t="n">
        <v>0</v>
      </c>
      <c r="N926" s="40" t="n">
        <v>0</v>
      </c>
      <c r="O926" s="41" t="n">
        <v>0</v>
      </c>
    </row>
    <row r="927" customFormat="false" ht="12.75" hidden="false" customHeight="false" outlineLevel="0" collapsed="false">
      <c r="B927" s="33" t="n">
        <v>421206</v>
      </c>
      <c r="C927" s="34" t="s">
        <v>897</v>
      </c>
      <c r="D927" s="35" t="n">
        <v>453</v>
      </c>
      <c r="E927" s="36" t="n">
        <v>0</v>
      </c>
      <c r="F927" s="35" t="n">
        <v>5</v>
      </c>
      <c r="G927" s="36" t="n">
        <v>0</v>
      </c>
      <c r="H927" s="36" t="n">
        <v>0</v>
      </c>
      <c r="I927" s="37" t="n">
        <v>458</v>
      </c>
      <c r="J927" s="38" t="n">
        <v>2646</v>
      </c>
      <c r="K927" s="39" t="n">
        <v>0</v>
      </c>
      <c r="L927" s="40" t="n">
        <v>20</v>
      </c>
      <c r="M927" s="40" t="n">
        <v>0</v>
      </c>
      <c r="N927" s="40" t="n">
        <v>0</v>
      </c>
      <c r="O927" s="41" t="n">
        <v>2666</v>
      </c>
    </row>
    <row r="928" customFormat="false" ht="12.75" hidden="false" customHeight="false" outlineLevel="0" collapsed="false">
      <c r="B928" s="33" t="n">
        <v>421759</v>
      </c>
      <c r="C928" s="34" t="s">
        <v>898</v>
      </c>
      <c r="D928" s="35" t="n">
        <v>0</v>
      </c>
      <c r="E928" s="36" t="n">
        <v>0</v>
      </c>
      <c r="F928" s="35" t="n">
        <v>0</v>
      </c>
      <c r="G928" s="36" t="n">
        <v>0</v>
      </c>
      <c r="H928" s="36" t="n">
        <v>0</v>
      </c>
      <c r="I928" s="37" t="n">
        <v>0</v>
      </c>
      <c r="J928" s="38" t="n">
        <v>1734</v>
      </c>
      <c r="K928" s="39" t="n">
        <v>0</v>
      </c>
      <c r="L928" s="40" t="n">
        <v>0</v>
      </c>
      <c r="M928" s="40" t="n">
        <v>0</v>
      </c>
      <c r="N928" s="40" t="n">
        <v>0</v>
      </c>
      <c r="O928" s="41" t="n">
        <v>1734</v>
      </c>
    </row>
    <row r="929" customFormat="false" ht="12.75" hidden="false" customHeight="false" outlineLevel="0" collapsed="false">
      <c r="B929" s="33" t="n">
        <v>421789</v>
      </c>
      <c r="C929" s="34" t="s">
        <v>899</v>
      </c>
      <c r="D929" s="35" t="n">
        <v>0</v>
      </c>
      <c r="E929" s="36" t="n">
        <v>0</v>
      </c>
      <c r="F929" s="35" t="n">
        <v>0</v>
      </c>
      <c r="G929" s="36" t="n">
        <v>0</v>
      </c>
      <c r="H929" s="36" t="n">
        <v>0</v>
      </c>
      <c r="I929" s="37" t="n">
        <v>0</v>
      </c>
      <c r="J929" s="38" t="n">
        <v>0</v>
      </c>
      <c r="K929" s="39" t="n">
        <v>0</v>
      </c>
      <c r="L929" s="40" t="n">
        <v>0</v>
      </c>
      <c r="M929" s="40" t="n">
        <v>0</v>
      </c>
      <c r="N929" s="40" t="n">
        <v>0</v>
      </c>
      <c r="O929" s="41" t="n">
        <v>0</v>
      </c>
    </row>
    <row r="930" customFormat="false" ht="12.75" hidden="false" customHeight="false" outlineLevel="0" collapsed="false">
      <c r="B930" s="33" t="n">
        <v>421807</v>
      </c>
      <c r="C930" s="34" t="s">
        <v>900</v>
      </c>
      <c r="D930" s="35" t="n">
        <v>236</v>
      </c>
      <c r="E930" s="36" t="n">
        <v>0</v>
      </c>
      <c r="F930" s="35" t="n">
        <v>0</v>
      </c>
      <c r="G930" s="36" t="n">
        <v>0</v>
      </c>
      <c r="H930" s="36" t="n">
        <v>0</v>
      </c>
      <c r="I930" s="37" t="n">
        <v>236</v>
      </c>
      <c r="J930" s="38" t="n">
        <v>526</v>
      </c>
      <c r="K930" s="39" t="n">
        <v>0</v>
      </c>
      <c r="L930" s="40" t="n">
        <v>0</v>
      </c>
      <c r="M930" s="40" t="n">
        <v>0</v>
      </c>
      <c r="N930" s="40" t="n">
        <v>0</v>
      </c>
      <c r="O930" s="41" t="n">
        <v>526</v>
      </c>
    </row>
    <row r="931" customFormat="false" ht="12.75" hidden="false" customHeight="false" outlineLevel="0" collapsed="false">
      <c r="B931" s="33" t="n">
        <v>421846</v>
      </c>
      <c r="C931" s="34" t="s">
        <v>901</v>
      </c>
      <c r="D931" s="35" t="n">
        <v>0</v>
      </c>
      <c r="E931" s="36" t="n">
        <v>0</v>
      </c>
      <c r="F931" s="35" t="n">
        <v>0</v>
      </c>
      <c r="G931" s="36" t="n">
        <v>0</v>
      </c>
      <c r="H931" s="36" t="n">
        <v>0</v>
      </c>
      <c r="I931" s="37" t="n">
        <v>0</v>
      </c>
      <c r="J931" s="38" t="n">
        <v>0</v>
      </c>
      <c r="K931" s="39" t="n">
        <v>0</v>
      </c>
      <c r="L931" s="40" t="n">
        <v>0</v>
      </c>
      <c r="M931" s="40" t="n">
        <v>0</v>
      </c>
      <c r="N931" s="40" t="n">
        <v>0</v>
      </c>
      <c r="O931" s="41" t="n">
        <v>0</v>
      </c>
    </row>
    <row r="932" customFormat="false" ht="12.75" hidden="false" customHeight="false" outlineLevel="0" collapsed="false">
      <c r="B932" s="33" t="n">
        <v>421859</v>
      </c>
      <c r="C932" s="34" t="s">
        <v>902</v>
      </c>
      <c r="D932" s="53" t="n">
        <v>0</v>
      </c>
      <c r="E932" s="36" t="n">
        <v>0</v>
      </c>
      <c r="F932" s="53" t="n">
        <v>0</v>
      </c>
      <c r="G932" s="36" t="n">
        <v>0</v>
      </c>
      <c r="H932" s="36" t="n">
        <v>0</v>
      </c>
      <c r="I932" s="37" t="n">
        <v>0</v>
      </c>
      <c r="J932" s="38" t="n">
        <v>0</v>
      </c>
      <c r="K932" s="39" t="n">
        <v>0</v>
      </c>
      <c r="L932" s="40" t="n">
        <v>0</v>
      </c>
      <c r="M932" s="40" t="n">
        <v>0</v>
      </c>
      <c r="N932" s="40" t="n">
        <v>0</v>
      </c>
      <c r="O932" s="41" t="n">
        <v>0</v>
      </c>
    </row>
    <row r="933" customFormat="false" ht="12.75" hidden="false" customHeight="false" outlineLevel="0" collapsed="false">
      <c r="B933" s="33" t="n">
        <v>421860</v>
      </c>
      <c r="C933" s="34" t="s">
        <v>903</v>
      </c>
      <c r="D933" s="35" t="n">
        <v>0</v>
      </c>
      <c r="E933" s="36" t="n">
        <v>0</v>
      </c>
      <c r="F933" s="35" t="n">
        <v>0</v>
      </c>
      <c r="G933" s="36" t="n">
        <v>0</v>
      </c>
      <c r="H933" s="36" t="n">
        <v>0</v>
      </c>
      <c r="I933" s="37" t="n">
        <v>0</v>
      </c>
      <c r="J933" s="38" t="n">
        <v>54</v>
      </c>
      <c r="K933" s="39" t="n">
        <v>0</v>
      </c>
      <c r="L933" s="40" t="n">
        <v>0</v>
      </c>
      <c r="M933" s="40" t="n">
        <v>0</v>
      </c>
      <c r="N933" s="40" t="n">
        <v>0</v>
      </c>
      <c r="O933" s="41" t="n">
        <v>54</v>
      </c>
    </row>
    <row r="934" customFormat="false" ht="12.75" hidden="false" customHeight="false" outlineLevel="0" collapsed="false">
      <c r="B934" s="33" t="n">
        <v>421864</v>
      </c>
      <c r="C934" s="34" t="s">
        <v>904</v>
      </c>
      <c r="D934" s="35" t="n">
        <v>4220</v>
      </c>
      <c r="E934" s="36" t="n">
        <v>0</v>
      </c>
      <c r="F934" s="35" t="n">
        <v>31</v>
      </c>
      <c r="G934" s="36" t="n">
        <v>0</v>
      </c>
      <c r="H934" s="36" t="n">
        <v>310</v>
      </c>
      <c r="I934" s="37" t="n">
        <v>4561</v>
      </c>
      <c r="J934" s="38" t="n">
        <v>6009</v>
      </c>
      <c r="K934" s="39" t="n">
        <v>0</v>
      </c>
      <c r="L934" s="40" t="n">
        <v>91</v>
      </c>
      <c r="M934" s="40" t="n">
        <v>0</v>
      </c>
      <c r="N934" s="40" t="n">
        <v>467</v>
      </c>
      <c r="O934" s="41" t="n">
        <v>6567</v>
      </c>
    </row>
    <row r="935" customFormat="false" ht="12.75" hidden="false" customHeight="false" outlineLevel="0" collapsed="false">
      <c r="B935" s="33" t="n">
        <v>421865</v>
      </c>
      <c r="C935" s="34" t="s">
        <v>905</v>
      </c>
      <c r="D935" s="35" t="n">
        <v>2364</v>
      </c>
      <c r="E935" s="36" t="n">
        <v>0</v>
      </c>
      <c r="F935" s="35" t="n">
        <v>207</v>
      </c>
      <c r="G935" s="36" t="n">
        <v>0</v>
      </c>
      <c r="H935" s="36" t="n">
        <v>95</v>
      </c>
      <c r="I935" s="37" t="n">
        <v>2666</v>
      </c>
      <c r="J935" s="38" t="n">
        <v>7056</v>
      </c>
      <c r="K935" s="39" t="n">
        <v>0</v>
      </c>
      <c r="L935" s="40" t="n">
        <v>369</v>
      </c>
      <c r="M935" s="40" t="n">
        <v>0</v>
      </c>
      <c r="N935" s="40" t="n">
        <v>509</v>
      </c>
      <c r="O935" s="41" t="n">
        <v>7934</v>
      </c>
    </row>
    <row r="936" customFormat="false" ht="12.75" hidden="false" customHeight="false" outlineLevel="0" collapsed="false">
      <c r="B936" s="33" t="n">
        <v>421866</v>
      </c>
      <c r="C936" s="34" t="s">
        <v>906</v>
      </c>
      <c r="D936" s="53" t="n">
        <v>4345</v>
      </c>
      <c r="E936" s="36" t="n">
        <v>98</v>
      </c>
      <c r="F936" s="53" t="n">
        <v>353</v>
      </c>
      <c r="G936" s="36" t="n">
        <v>0</v>
      </c>
      <c r="H936" s="36" t="n">
        <v>83</v>
      </c>
      <c r="I936" s="84" t="n">
        <v>4879</v>
      </c>
      <c r="J936" s="38" t="n">
        <v>5421</v>
      </c>
      <c r="K936" s="39" t="n">
        <v>233</v>
      </c>
      <c r="L936" s="40" t="n">
        <v>165</v>
      </c>
      <c r="M936" s="40" t="n">
        <v>0</v>
      </c>
      <c r="N936" s="40" t="n">
        <v>56</v>
      </c>
      <c r="O936" s="41" t="n">
        <v>5875</v>
      </c>
    </row>
    <row r="937" customFormat="false" ht="12.75" hidden="false" customHeight="false" outlineLevel="0" collapsed="false">
      <c r="B937" s="33" t="n">
        <v>421874</v>
      </c>
      <c r="C937" s="34" t="s">
        <v>907</v>
      </c>
      <c r="D937" s="35" t="n">
        <v>0</v>
      </c>
      <c r="E937" s="36" t="n">
        <v>0</v>
      </c>
      <c r="F937" s="35" t="n">
        <v>0</v>
      </c>
      <c r="G937" s="36" t="n">
        <v>0</v>
      </c>
      <c r="H937" s="36" t="n">
        <v>0</v>
      </c>
      <c r="I937" s="37" t="n">
        <v>0</v>
      </c>
      <c r="J937" s="38" t="n">
        <v>389</v>
      </c>
      <c r="K937" s="39" t="n">
        <v>0</v>
      </c>
      <c r="L937" s="40" t="n">
        <v>7</v>
      </c>
      <c r="M937" s="40" t="n">
        <v>0</v>
      </c>
      <c r="N937" s="40" t="n">
        <v>0</v>
      </c>
      <c r="O937" s="41" t="n">
        <v>396</v>
      </c>
    </row>
    <row r="938" customFormat="false" ht="12.75" hidden="false" customHeight="false" outlineLevel="0" collapsed="false">
      <c r="B938" s="33" t="n">
        <v>421882</v>
      </c>
      <c r="C938" s="34" t="s">
        <v>908</v>
      </c>
      <c r="D938" s="35" t="n">
        <v>9097</v>
      </c>
      <c r="E938" s="36" t="n">
        <v>0</v>
      </c>
      <c r="F938" s="35" t="n">
        <v>547</v>
      </c>
      <c r="G938" s="36" t="n">
        <v>0</v>
      </c>
      <c r="H938" s="36" t="n">
        <v>0</v>
      </c>
      <c r="I938" s="37" t="n">
        <v>9644</v>
      </c>
      <c r="J938" s="38" t="n">
        <v>19340</v>
      </c>
      <c r="K938" s="39" t="n">
        <v>0</v>
      </c>
      <c r="L938" s="40" t="n">
        <v>773</v>
      </c>
      <c r="M938" s="40" t="n">
        <v>0</v>
      </c>
      <c r="N938" s="40" t="n">
        <v>0</v>
      </c>
      <c r="O938" s="41" t="n">
        <v>20113</v>
      </c>
    </row>
    <row r="939" customFormat="false" ht="12.75" hidden="false" customHeight="false" outlineLevel="0" collapsed="false">
      <c r="B939" s="33" t="n">
        <v>421885</v>
      </c>
      <c r="C939" s="34" t="s">
        <v>909</v>
      </c>
      <c r="D939" s="35" t="n">
        <v>80695</v>
      </c>
      <c r="E939" s="36" t="n">
        <v>0</v>
      </c>
      <c r="F939" s="35" t="n">
        <v>3433</v>
      </c>
      <c r="G939" s="36" t="n">
        <v>0</v>
      </c>
      <c r="H939" s="36" t="n">
        <v>0</v>
      </c>
      <c r="I939" s="37" t="n">
        <v>84128</v>
      </c>
      <c r="J939" s="38" t="n">
        <v>126969</v>
      </c>
      <c r="K939" s="39" t="n">
        <v>0</v>
      </c>
      <c r="L939" s="40" t="n">
        <v>5662</v>
      </c>
      <c r="M939" s="40" t="n">
        <v>0</v>
      </c>
      <c r="N939" s="40" t="n">
        <v>0</v>
      </c>
      <c r="O939" s="41" t="n">
        <v>132631</v>
      </c>
    </row>
    <row r="940" customFormat="false" ht="12.75" hidden="false" customHeight="false" outlineLevel="0" collapsed="false">
      <c r="B940" s="33" t="n">
        <v>421886</v>
      </c>
      <c r="C940" s="34" t="s">
        <v>910</v>
      </c>
      <c r="D940" s="35" t="n">
        <v>2241</v>
      </c>
      <c r="E940" s="36" t="n">
        <v>0</v>
      </c>
      <c r="F940" s="35" t="n">
        <v>100</v>
      </c>
      <c r="G940" s="36" t="n">
        <v>0</v>
      </c>
      <c r="H940" s="36" t="n">
        <v>0</v>
      </c>
      <c r="I940" s="37" t="n">
        <v>2341</v>
      </c>
      <c r="J940" s="38" t="n">
        <v>2888</v>
      </c>
      <c r="K940" s="39" t="n">
        <v>0</v>
      </c>
      <c r="L940" s="40" t="n">
        <v>50</v>
      </c>
      <c r="M940" s="40" t="n">
        <v>0</v>
      </c>
      <c r="N940" s="40" t="n">
        <v>0</v>
      </c>
      <c r="O940" s="41" t="n">
        <v>2938</v>
      </c>
    </row>
    <row r="941" customFormat="false" ht="12.75" hidden="false" customHeight="false" outlineLevel="0" collapsed="false">
      <c r="B941" s="33" t="n">
        <v>421887</v>
      </c>
      <c r="C941" s="34" t="s">
        <v>911</v>
      </c>
      <c r="D941" s="35" t="n">
        <v>52</v>
      </c>
      <c r="E941" s="36" t="n">
        <v>0</v>
      </c>
      <c r="F941" s="35" t="n">
        <v>10</v>
      </c>
      <c r="G941" s="36" t="n">
        <v>0</v>
      </c>
      <c r="H941" s="36" t="n">
        <v>0</v>
      </c>
      <c r="I941" s="37" t="n">
        <v>62</v>
      </c>
      <c r="J941" s="38" t="n">
        <v>520</v>
      </c>
      <c r="K941" s="39" t="n">
        <v>0</v>
      </c>
      <c r="L941" s="40" t="n">
        <v>52</v>
      </c>
      <c r="M941" s="40" t="n">
        <v>0</v>
      </c>
      <c r="N941" s="40" t="n">
        <v>0</v>
      </c>
      <c r="O941" s="41" t="n">
        <v>572</v>
      </c>
    </row>
    <row r="942" customFormat="false" ht="13.5" hidden="false" customHeight="false" outlineLevel="0" collapsed="false">
      <c r="B942" s="67" t="n">
        <v>421888</v>
      </c>
      <c r="C942" s="68" t="s">
        <v>912</v>
      </c>
      <c r="D942" s="69" t="n">
        <v>30680</v>
      </c>
      <c r="E942" s="70" t="n">
        <v>0</v>
      </c>
      <c r="F942" s="69" t="n">
        <v>897</v>
      </c>
      <c r="G942" s="70" t="n">
        <v>0</v>
      </c>
      <c r="H942" s="70" t="n">
        <v>0</v>
      </c>
      <c r="I942" s="71" t="n">
        <v>31577</v>
      </c>
      <c r="J942" s="72" t="n">
        <v>52753</v>
      </c>
      <c r="K942" s="73" t="n">
        <v>0</v>
      </c>
      <c r="L942" s="74" t="n">
        <v>1833</v>
      </c>
      <c r="M942" s="74" t="n">
        <v>0</v>
      </c>
      <c r="N942" s="74" t="n">
        <v>0</v>
      </c>
      <c r="O942" s="75" t="n">
        <v>54586</v>
      </c>
    </row>
    <row r="943" customFormat="false" ht="12.75" hidden="false" customHeight="false" outlineLevel="0" collapsed="false">
      <c r="B943" s="76"/>
      <c r="C943" s="54" t="s">
        <v>913</v>
      </c>
      <c r="D943" s="77"/>
      <c r="E943" s="78"/>
      <c r="F943" s="77"/>
      <c r="G943" s="78"/>
      <c r="H943" s="78"/>
      <c r="I943" s="79"/>
      <c r="J943" s="80"/>
      <c r="K943" s="81"/>
      <c r="L943" s="82"/>
      <c r="M943" s="82"/>
      <c r="N943" s="82"/>
      <c r="O943" s="83"/>
    </row>
    <row r="944" customFormat="false" ht="12.75" hidden="false" customHeight="false" outlineLevel="0" collapsed="false">
      <c r="B944" s="33" t="n">
        <v>421890</v>
      </c>
      <c r="C944" s="34" t="s">
        <v>914</v>
      </c>
      <c r="D944" s="35" t="n">
        <v>1046</v>
      </c>
      <c r="E944" s="36" t="n">
        <v>0</v>
      </c>
      <c r="F944" s="35" t="n">
        <v>17</v>
      </c>
      <c r="G944" s="36" t="n">
        <v>0</v>
      </c>
      <c r="H944" s="36" t="n">
        <v>0</v>
      </c>
      <c r="I944" s="37" t="n">
        <v>1063</v>
      </c>
      <c r="J944" s="38" t="n">
        <v>3982</v>
      </c>
      <c r="K944" s="39" t="n">
        <v>0</v>
      </c>
      <c r="L944" s="40" t="n">
        <v>45</v>
      </c>
      <c r="M944" s="40" t="n">
        <v>0</v>
      </c>
      <c r="N944" s="40" t="n">
        <v>0</v>
      </c>
      <c r="O944" s="41" t="n">
        <v>4027</v>
      </c>
    </row>
    <row r="945" customFormat="false" ht="12.75" hidden="false" customHeight="false" outlineLevel="0" collapsed="false">
      <c r="B945" s="33" t="n">
        <v>421893</v>
      </c>
      <c r="C945" s="34" t="s">
        <v>915</v>
      </c>
      <c r="D945" s="35" t="n">
        <v>122</v>
      </c>
      <c r="E945" s="36" t="n">
        <v>0</v>
      </c>
      <c r="F945" s="35" t="n">
        <v>0</v>
      </c>
      <c r="G945" s="36" t="n">
        <v>0</v>
      </c>
      <c r="H945" s="36" t="n">
        <v>0</v>
      </c>
      <c r="I945" s="37" t="n">
        <v>122</v>
      </c>
      <c r="J945" s="38" t="n">
        <v>120</v>
      </c>
      <c r="K945" s="39" t="n">
        <v>0</v>
      </c>
      <c r="L945" s="40" t="n">
        <v>0</v>
      </c>
      <c r="M945" s="40" t="n">
        <v>0</v>
      </c>
      <c r="N945" s="40" t="n">
        <v>0</v>
      </c>
      <c r="O945" s="41" t="n">
        <v>120</v>
      </c>
    </row>
    <row r="946" customFormat="false" ht="12.75" hidden="false" customHeight="false" outlineLevel="0" collapsed="false">
      <c r="B946" s="33" t="n">
        <v>421900</v>
      </c>
      <c r="C946" s="34" t="s">
        <v>916</v>
      </c>
      <c r="D946" s="35" t="n">
        <v>124</v>
      </c>
      <c r="E946" s="36" t="n">
        <v>0</v>
      </c>
      <c r="F946" s="35" t="n">
        <v>0</v>
      </c>
      <c r="G946" s="36" t="n">
        <v>0</v>
      </c>
      <c r="H946" s="36" t="n">
        <v>0</v>
      </c>
      <c r="I946" s="37" t="n">
        <v>124</v>
      </c>
      <c r="J946" s="38" t="n">
        <v>812</v>
      </c>
      <c r="K946" s="39" t="n">
        <v>0</v>
      </c>
      <c r="L946" s="40" t="n">
        <v>0</v>
      </c>
      <c r="M946" s="40" t="n">
        <v>0</v>
      </c>
      <c r="N946" s="40" t="n">
        <v>0</v>
      </c>
      <c r="O946" s="41" t="n">
        <v>812</v>
      </c>
    </row>
    <row r="947" customFormat="false" ht="12.75" hidden="false" customHeight="false" outlineLevel="0" collapsed="false">
      <c r="B947" s="33" t="n">
        <v>421901</v>
      </c>
      <c r="C947" s="34" t="s">
        <v>917</v>
      </c>
      <c r="D947" s="35" t="n">
        <v>1200</v>
      </c>
      <c r="E947" s="36" t="n">
        <v>0</v>
      </c>
      <c r="F947" s="35" t="n">
        <v>109</v>
      </c>
      <c r="G947" s="36" t="n">
        <v>0</v>
      </c>
      <c r="H947" s="36" t="n">
        <v>0</v>
      </c>
      <c r="I947" s="37" t="n">
        <v>1309</v>
      </c>
      <c r="J947" s="38" t="n">
        <v>4182</v>
      </c>
      <c r="K947" s="39" t="n">
        <v>0</v>
      </c>
      <c r="L947" s="40" t="n">
        <v>557</v>
      </c>
      <c r="M947" s="40" t="n">
        <v>0</v>
      </c>
      <c r="N947" s="40" t="n">
        <v>0</v>
      </c>
      <c r="O947" s="41" t="n">
        <v>4739</v>
      </c>
    </row>
    <row r="948" customFormat="false" ht="12.75" hidden="false" customHeight="false" outlineLevel="0" collapsed="false">
      <c r="B948" s="33" t="n">
        <v>421908</v>
      </c>
      <c r="C948" s="34" t="s">
        <v>918</v>
      </c>
      <c r="D948" s="35" t="n">
        <v>0</v>
      </c>
      <c r="E948" s="36" t="n">
        <v>0</v>
      </c>
      <c r="F948" s="35" t="n">
        <v>0</v>
      </c>
      <c r="G948" s="36" t="n">
        <v>0</v>
      </c>
      <c r="H948" s="36" t="n">
        <v>0</v>
      </c>
      <c r="I948" s="37" t="n">
        <v>0</v>
      </c>
      <c r="J948" s="38" t="n">
        <v>0</v>
      </c>
      <c r="K948" s="39" t="n">
        <v>0</v>
      </c>
      <c r="L948" s="40" t="n">
        <v>0</v>
      </c>
      <c r="M948" s="40" t="n">
        <v>0</v>
      </c>
      <c r="N948" s="40" t="n">
        <v>0</v>
      </c>
      <c r="O948" s="41" t="n">
        <v>0</v>
      </c>
    </row>
    <row r="949" customFormat="false" ht="12.75" hidden="false" customHeight="false" outlineLevel="0" collapsed="false">
      <c r="B949" s="33" t="n">
        <v>421912</v>
      </c>
      <c r="C949" s="34" t="s">
        <v>919</v>
      </c>
      <c r="D949" s="35" t="n">
        <v>0</v>
      </c>
      <c r="E949" s="36" t="n">
        <v>0</v>
      </c>
      <c r="F949" s="35" t="n">
        <v>0</v>
      </c>
      <c r="G949" s="36" t="n">
        <v>0</v>
      </c>
      <c r="H949" s="36" t="n">
        <v>0</v>
      </c>
      <c r="I949" s="37" t="n">
        <v>0</v>
      </c>
      <c r="J949" s="38" t="n">
        <v>225</v>
      </c>
      <c r="K949" s="39" t="n">
        <v>31</v>
      </c>
      <c r="L949" s="40" t="n">
        <v>12</v>
      </c>
      <c r="M949" s="40" t="n">
        <v>0</v>
      </c>
      <c r="N949" s="40" t="n">
        <v>0</v>
      </c>
      <c r="O949" s="41" t="n">
        <v>268</v>
      </c>
    </row>
    <row r="950" customFormat="false" ht="12.75" hidden="false" customHeight="false" outlineLevel="0" collapsed="false">
      <c r="B950" s="33" t="n">
        <v>421914</v>
      </c>
      <c r="C950" s="34" t="s">
        <v>920</v>
      </c>
      <c r="D950" s="35" t="n">
        <v>1103</v>
      </c>
      <c r="E950" s="36" t="n">
        <v>0</v>
      </c>
      <c r="F950" s="35" t="n">
        <v>36</v>
      </c>
      <c r="G950" s="36" t="n">
        <v>0</v>
      </c>
      <c r="H950" s="36" t="n">
        <v>0</v>
      </c>
      <c r="I950" s="37" t="n">
        <v>1139</v>
      </c>
      <c r="J950" s="38" t="n">
        <v>2318</v>
      </c>
      <c r="K950" s="39" t="n">
        <v>0</v>
      </c>
      <c r="L950" s="40" t="n">
        <v>81</v>
      </c>
      <c r="M950" s="40" t="n">
        <v>0</v>
      </c>
      <c r="N950" s="40" t="n">
        <v>0</v>
      </c>
      <c r="O950" s="41" t="n">
        <v>2399</v>
      </c>
    </row>
    <row r="951" customFormat="false" ht="12.75" hidden="false" customHeight="false" outlineLevel="0" collapsed="false">
      <c r="B951" s="33" t="n">
        <v>421917</v>
      </c>
      <c r="C951" s="34" t="s">
        <v>921</v>
      </c>
      <c r="D951" s="35" t="n">
        <v>1918</v>
      </c>
      <c r="E951" s="36" t="n">
        <v>0</v>
      </c>
      <c r="F951" s="35" t="n">
        <v>0</v>
      </c>
      <c r="G951" s="36" t="n">
        <v>0</v>
      </c>
      <c r="H951" s="36" t="n">
        <v>0</v>
      </c>
      <c r="I951" s="37" t="n">
        <v>1918</v>
      </c>
      <c r="J951" s="38" t="n">
        <v>2427</v>
      </c>
      <c r="K951" s="39" t="n">
        <v>0</v>
      </c>
      <c r="L951" s="40" t="n">
        <v>0</v>
      </c>
      <c r="M951" s="40" t="n">
        <v>0</v>
      </c>
      <c r="N951" s="40" t="n">
        <v>0</v>
      </c>
      <c r="O951" s="41" t="n">
        <v>2427</v>
      </c>
    </row>
    <row r="952" customFormat="false" ht="12.75" hidden="false" customHeight="false" outlineLevel="0" collapsed="false">
      <c r="B952" s="33" t="n">
        <v>421920</v>
      </c>
      <c r="C952" s="34" t="s">
        <v>922</v>
      </c>
      <c r="D952" s="35" t="n">
        <v>172</v>
      </c>
      <c r="E952" s="36" t="n">
        <v>0</v>
      </c>
      <c r="F952" s="35" t="n">
        <v>0</v>
      </c>
      <c r="G952" s="36" t="n">
        <v>0</v>
      </c>
      <c r="H952" s="36" t="n">
        <v>0</v>
      </c>
      <c r="I952" s="37" t="n">
        <v>172</v>
      </c>
      <c r="J952" s="38" t="n">
        <v>240</v>
      </c>
      <c r="K952" s="39" t="n">
        <v>0</v>
      </c>
      <c r="L952" s="40" t="n">
        <v>0</v>
      </c>
      <c r="M952" s="40" t="n">
        <v>0</v>
      </c>
      <c r="N952" s="40" t="n">
        <v>0</v>
      </c>
      <c r="O952" s="41" t="n">
        <v>240</v>
      </c>
    </row>
    <row r="953" customFormat="false" ht="12.75" hidden="false" customHeight="false" outlineLevel="0" collapsed="false">
      <c r="B953" s="33" t="n">
        <v>421922</v>
      </c>
      <c r="C953" s="34" t="s">
        <v>923</v>
      </c>
      <c r="D953" s="35" t="n">
        <v>0</v>
      </c>
      <c r="E953" s="36" t="n">
        <v>0</v>
      </c>
      <c r="F953" s="35" t="n">
        <v>0</v>
      </c>
      <c r="G953" s="36" t="n">
        <v>0</v>
      </c>
      <c r="H953" s="36" t="n">
        <v>0</v>
      </c>
      <c r="I953" s="37" t="n">
        <v>0</v>
      </c>
      <c r="J953" s="38" t="n">
        <v>0</v>
      </c>
      <c r="K953" s="39" t="n">
        <v>0</v>
      </c>
      <c r="L953" s="40" t="n">
        <v>0</v>
      </c>
      <c r="M953" s="40" t="n">
        <v>0</v>
      </c>
      <c r="N953" s="40" t="n">
        <v>0</v>
      </c>
      <c r="O953" s="41" t="n">
        <v>0</v>
      </c>
    </row>
    <row r="954" customFormat="false" ht="12.75" hidden="false" customHeight="false" outlineLevel="0" collapsed="false">
      <c r="B954" s="33" t="n">
        <v>421927</v>
      </c>
      <c r="C954" s="34" t="s">
        <v>924</v>
      </c>
      <c r="D954" s="35" t="n">
        <v>0</v>
      </c>
      <c r="E954" s="36" t="n">
        <v>0</v>
      </c>
      <c r="F954" s="35" t="n">
        <v>0</v>
      </c>
      <c r="G954" s="36" t="n">
        <v>0</v>
      </c>
      <c r="H954" s="36" t="n">
        <v>0</v>
      </c>
      <c r="I954" s="37" t="n">
        <v>0</v>
      </c>
      <c r="J954" s="38" t="n">
        <v>107</v>
      </c>
      <c r="K954" s="39" t="n">
        <v>0</v>
      </c>
      <c r="L954" s="40" t="n">
        <v>5</v>
      </c>
      <c r="M954" s="40" t="n">
        <v>0</v>
      </c>
      <c r="N954" s="40" t="n">
        <v>0</v>
      </c>
      <c r="O954" s="41" t="n">
        <v>112</v>
      </c>
    </row>
    <row r="955" customFormat="false" ht="12.75" hidden="false" customHeight="false" outlineLevel="0" collapsed="false">
      <c r="B955" s="33" t="n">
        <v>421928</v>
      </c>
      <c r="C955" s="34" t="s">
        <v>925</v>
      </c>
      <c r="D955" s="35" t="n">
        <v>706</v>
      </c>
      <c r="E955" s="36" t="n">
        <v>0</v>
      </c>
      <c r="F955" s="35" t="n">
        <v>15</v>
      </c>
      <c r="G955" s="36" t="n">
        <v>0</v>
      </c>
      <c r="H955" s="36" t="n">
        <v>0</v>
      </c>
      <c r="I955" s="37" t="n">
        <v>721</v>
      </c>
      <c r="J955" s="38" t="n">
        <v>1093</v>
      </c>
      <c r="K955" s="39" t="n">
        <v>0</v>
      </c>
      <c r="L955" s="40" t="n">
        <v>0</v>
      </c>
      <c r="M955" s="40" t="n">
        <v>0</v>
      </c>
      <c r="N955" s="40" t="n">
        <v>0</v>
      </c>
      <c r="O955" s="41" t="n">
        <v>1093</v>
      </c>
    </row>
    <row r="956" customFormat="false" ht="12.75" hidden="false" customHeight="false" outlineLevel="0" collapsed="false">
      <c r="B956" s="33" t="n">
        <v>421929</v>
      </c>
      <c r="C956" s="34" t="s">
        <v>926</v>
      </c>
      <c r="D956" s="35" t="n">
        <v>15</v>
      </c>
      <c r="E956" s="36" t="n">
        <v>0</v>
      </c>
      <c r="F956" s="35" t="n">
        <v>0</v>
      </c>
      <c r="G956" s="36" t="n">
        <v>0</v>
      </c>
      <c r="H956" s="36" t="n">
        <v>0</v>
      </c>
      <c r="I956" s="37" t="n">
        <v>15</v>
      </c>
      <c r="J956" s="38" t="n">
        <v>164</v>
      </c>
      <c r="K956" s="39" t="n">
        <v>0</v>
      </c>
      <c r="L956" s="40" t="n">
        <v>0</v>
      </c>
      <c r="M956" s="40" t="n">
        <v>0</v>
      </c>
      <c r="N956" s="40" t="n">
        <v>0</v>
      </c>
      <c r="O956" s="41" t="n">
        <v>164</v>
      </c>
    </row>
    <row r="957" customFormat="false" ht="12.75" hidden="false" customHeight="false" outlineLevel="0" collapsed="false">
      <c r="B957" s="33" t="n">
        <v>421931</v>
      </c>
      <c r="C957" s="34" t="s">
        <v>927</v>
      </c>
      <c r="D957" s="35" t="n">
        <v>3536</v>
      </c>
      <c r="E957" s="36" t="n">
        <v>0</v>
      </c>
      <c r="F957" s="35" t="n">
        <v>0</v>
      </c>
      <c r="G957" s="36" t="n">
        <v>0</v>
      </c>
      <c r="H957" s="36" t="n">
        <v>0</v>
      </c>
      <c r="I957" s="37" t="n">
        <v>3536</v>
      </c>
      <c r="J957" s="38" t="n">
        <v>11061</v>
      </c>
      <c r="K957" s="39" t="n">
        <v>0</v>
      </c>
      <c r="L957" s="40" t="n">
        <v>521</v>
      </c>
      <c r="M957" s="40" t="n">
        <v>0</v>
      </c>
      <c r="N957" s="40" t="n">
        <v>0</v>
      </c>
      <c r="O957" s="41" t="n">
        <v>11582</v>
      </c>
    </row>
    <row r="958" customFormat="false" ht="12.75" hidden="false" customHeight="false" outlineLevel="0" collapsed="false">
      <c r="B958" s="33" t="n">
        <v>421931</v>
      </c>
      <c r="C958" s="34" t="s">
        <v>927</v>
      </c>
      <c r="D958" s="35" t="n">
        <v>0</v>
      </c>
      <c r="E958" s="36" t="n">
        <v>0</v>
      </c>
      <c r="F958" s="35" t="n">
        <v>0</v>
      </c>
      <c r="G958" s="36" t="n">
        <v>0</v>
      </c>
      <c r="H958" s="36" t="n">
        <v>0</v>
      </c>
      <c r="I958" s="37" t="n">
        <v>0</v>
      </c>
      <c r="J958" s="38" t="n">
        <v>0</v>
      </c>
      <c r="K958" s="39" t="n">
        <v>0</v>
      </c>
      <c r="L958" s="40" t="n">
        <v>0</v>
      </c>
      <c r="M958" s="40" t="n">
        <v>0</v>
      </c>
      <c r="N958" s="40" t="n">
        <v>0</v>
      </c>
      <c r="O958" s="41" t="n">
        <v>0</v>
      </c>
    </row>
    <row r="959" customFormat="false" ht="12.75" hidden="false" customHeight="false" outlineLevel="0" collapsed="false">
      <c r="B959" s="33" t="n">
        <v>421932</v>
      </c>
      <c r="C959" s="34" t="s">
        <v>928</v>
      </c>
      <c r="D959" s="35" t="n">
        <v>521</v>
      </c>
      <c r="E959" s="36" t="n">
        <v>0</v>
      </c>
      <c r="F959" s="35" t="n">
        <v>14</v>
      </c>
      <c r="G959" s="36" t="n">
        <v>0</v>
      </c>
      <c r="H959" s="36" t="n">
        <v>0</v>
      </c>
      <c r="I959" s="37" t="n">
        <v>535</v>
      </c>
      <c r="J959" s="38" t="n">
        <v>2255</v>
      </c>
      <c r="K959" s="39" t="n">
        <v>0</v>
      </c>
      <c r="L959" s="40" t="n">
        <v>94</v>
      </c>
      <c r="M959" s="40" t="n">
        <v>0</v>
      </c>
      <c r="N959" s="40" t="n">
        <v>0</v>
      </c>
      <c r="O959" s="41" t="n">
        <v>2349</v>
      </c>
    </row>
    <row r="960" customFormat="false" ht="12.75" hidden="false" customHeight="false" outlineLevel="0" collapsed="false">
      <c r="B960" s="33" t="n">
        <v>421934</v>
      </c>
      <c r="C960" s="34" t="s">
        <v>929</v>
      </c>
      <c r="D960" s="35" t="n">
        <v>262</v>
      </c>
      <c r="E960" s="36" t="n">
        <v>0</v>
      </c>
      <c r="F960" s="35" t="n">
        <v>20</v>
      </c>
      <c r="G960" s="36" t="n">
        <v>0</v>
      </c>
      <c r="H960" s="36" t="n">
        <v>0</v>
      </c>
      <c r="I960" s="37" t="n">
        <v>282</v>
      </c>
      <c r="J960" s="38" t="n">
        <v>335</v>
      </c>
      <c r="K960" s="39" t="n">
        <v>0</v>
      </c>
      <c r="L960" s="40" t="n">
        <v>0</v>
      </c>
      <c r="M960" s="40" t="n">
        <v>0</v>
      </c>
      <c r="N960" s="40" t="n">
        <v>0</v>
      </c>
      <c r="O960" s="41" t="n">
        <v>335</v>
      </c>
    </row>
    <row r="961" customFormat="false" ht="12.75" hidden="false" customHeight="false" outlineLevel="0" collapsed="false">
      <c r="B961" s="33" t="n">
        <v>421935</v>
      </c>
      <c r="C961" s="34" t="s">
        <v>930</v>
      </c>
      <c r="D961" s="35" t="n">
        <v>283</v>
      </c>
      <c r="E961" s="36" t="n">
        <v>0</v>
      </c>
      <c r="F961" s="35" t="n">
        <v>8</v>
      </c>
      <c r="G961" s="36" t="n">
        <v>0</v>
      </c>
      <c r="H961" s="36" t="n">
        <v>0</v>
      </c>
      <c r="I961" s="37" t="n">
        <v>291</v>
      </c>
      <c r="J961" s="38" t="n">
        <v>1325</v>
      </c>
      <c r="K961" s="39" t="n">
        <v>0</v>
      </c>
      <c r="L961" s="40" t="n">
        <v>23</v>
      </c>
      <c r="M961" s="40" t="n">
        <v>0</v>
      </c>
      <c r="N961" s="40" t="n">
        <v>0</v>
      </c>
      <c r="O961" s="41" t="n">
        <v>1348</v>
      </c>
    </row>
    <row r="962" customFormat="false" ht="12.75" hidden="false" customHeight="false" outlineLevel="0" collapsed="false">
      <c r="B962" s="33" t="n">
        <v>421936</v>
      </c>
      <c r="C962" s="34" t="s">
        <v>931</v>
      </c>
      <c r="D962" s="35" t="n">
        <v>3057</v>
      </c>
      <c r="E962" s="36" t="n">
        <v>0</v>
      </c>
      <c r="F962" s="35" t="n">
        <v>180</v>
      </c>
      <c r="G962" s="36" t="n">
        <v>0</v>
      </c>
      <c r="H962" s="36" t="n">
        <v>0</v>
      </c>
      <c r="I962" s="37" t="n">
        <v>3237</v>
      </c>
      <c r="J962" s="38" t="n">
        <v>4545</v>
      </c>
      <c r="K962" s="39" t="n">
        <v>0</v>
      </c>
      <c r="L962" s="40" t="n">
        <v>180</v>
      </c>
      <c r="M962" s="40" t="n">
        <v>0</v>
      </c>
      <c r="N962" s="40" t="n">
        <v>0</v>
      </c>
      <c r="O962" s="41" t="n">
        <v>4725</v>
      </c>
    </row>
    <row r="963" customFormat="false" ht="12.75" hidden="false" customHeight="false" outlineLevel="0" collapsed="false">
      <c r="B963" s="33" t="n">
        <v>421942</v>
      </c>
      <c r="C963" s="34" t="s">
        <v>932</v>
      </c>
      <c r="D963" s="35" t="n">
        <v>47</v>
      </c>
      <c r="E963" s="36" t="n">
        <v>0</v>
      </c>
      <c r="F963" s="35" t="n">
        <v>10</v>
      </c>
      <c r="G963" s="36" t="n">
        <v>0</v>
      </c>
      <c r="H963" s="36" t="n">
        <v>0</v>
      </c>
      <c r="I963" s="37" t="n">
        <v>57</v>
      </c>
      <c r="J963" s="38" t="n">
        <v>1594</v>
      </c>
      <c r="K963" s="39" t="n">
        <v>0</v>
      </c>
      <c r="L963" s="36" t="n">
        <v>29</v>
      </c>
      <c r="M963" s="36" t="n">
        <v>0</v>
      </c>
      <c r="N963" s="36" t="n">
        <v>0</v>
      </c>
      <c r="O963" s="42" t="n">
        <v>1623</v>
      </c>
      <c r="P963" s="35"/>
      <c r="Q963" s="35"/>
    </row>
    <row r="964" customFormat="false" ht="12.75" hidden="false" customHeight="false" outlineLevel="0" collapsed="false">
      <c r="B964" s="33" t="n">
        <v>421945</v>
      </c>
      <c r="C964" s="34" t="s">
        <v>933</v>
      </c>
      <c r="D964" s="35" t="n">
        <v>2113</v>
      </c>
      <c r="E964" s="36" t="n">
        <v>85</v>
      </c>
      <c r="F964" s="35" t="n">
        <v>130</v>
      </c>
      <c r="G964" s="36" t="n">
        <v>0</v>
      </c>
      <c r="H964" s="36" t="n">
        <v>0</v>
      </c>
      <c r="I964" s="37" t="n">
        <v>2328</v>
      </c>
      <c r="J964" s="38" t="n">
        <v>4006</v>
      </c>
      <c r="K964" s="39" t="n">
        <v>75</v>
      </c>
      <c r="L964" s="36" t="n">
        <v>140</v>
      </c>
      <c r="M964" s="36" t="n">
        <v>0</v>
      </c>
      <c r="N964" s="36" t="n">
        <v>0</v>
      </c>
      <c r="O964" s="42" t="n">
        <v>4221</v>
      </c>
      <c r="P964" s="35"/>
      <c r="Q964" s="35"/>
    </row>
    <row r="965" customFormat="false" ht="12.75" hidden="false" customHeight="false" outlineLevel="0" collapsed="false">
      <c r="B965" s="33" t="n">
        <v>421949</v>
      </c>
      <c r="C965" s="34" t="s">
        <v>934</v>
      </c>
      <c r="D965" s="35" t="n">
        <v>423</v>
      </c>
      <c r="E965" s="36" t="n">
        <v>0</v>
      </c>
      <c r="F965" s="35" t="n">
        <v>0</v>
      </c>
      <c r="G965" s="36" t="n">
        <v>0</v>
      </c>
      <c r="H965" s="36" t="n">
        <v>0</v>
      </c>
      <c r="I965" s="37" t="n">
        <v>423</v>
      </c>
      <c r="J965" s="38" t="n">
        <v>1129</v>
      </c>
      <c r="K965" s="39" t="n">
        <v>0</v>
      </c>
      <c r="L965" s="36" t="n">
        <v>0</v>
      </c>
      <c r="M965" s="36" t="n">
        <v>0</v>
      </c>
      <c r="N965" s="36" t="n">
        <v>0</v>
      </c>
      <c r="O965" s="42" t="n">
        <v>1129</v>
      </c>
      <c r="P965" s="35"/>
      <c r="Q965" s="35"/>
    </row>
    <row r="966" customFormat="false" ht="12.75" hidden="false" customHeight="false" outlineLevel="0" collapsed="false">
      <c r="B966" s="33" t="n">
        <v>421951</v>
      </c>
      <c r="C966" s="34" t="s">
        <v>935</v>
      </c>
      <c r="D966" s="35" t="n">
        <v>1234</v>
      </c>
      <c r="E966" s="36" t="n">
        <v>0</v>
      </c>
      <c r="F966" s="35" t="n">
        <v>5</v>
      </c>
      <c r="G966" s="36" t="n">
        <v>0</v>
      </c>
      <c r="H966" s="36" t="n">
        <v>0</v>
      </c>
      <c r="I966" s="37" t="n">
        <v>1239</v>
      </c>
      <c r="J966" s="38" t="n">
        <v>2872</v>
      </c>
      <c r="K966" s="39" t="n">
        <v>0</v>
      </c>
      <c r="L966" s="36" t="n">
        <v>0</v>
      </c>
      <c r="M966" s="36" t="n">
        <v>0</v>
      </c>
      <c r="N966" s="36" t="n">
        <v>0</v>
      </c>
      <c r="O966" s="42" t="n">
        <v>2872</v>
      </c>
      <c r="P966" s="35"/>
      <c r="Q966" s="35"/>
    </row>
    <row r="967" customFormat="false" ht="12.75" hidden="false" customHeight="false" outlineLevel="0" collapsed="false">
      <c r="B967" s="33" t="n">
        <v>421957</v>
      </c>
      <c r="C967" s="34" t="s">
        <v>936</v>
      </c>
      <c r="D967" s="35" t="n">
        <v>130419</v>
      </c>
      <c r="E967" s="36" t="n">
        <v>0</v>
      </c>
      <c r="F967" s="35" t="n">
        <v>279</v>
      </c>
      <c r="G967" s="36" t="n">
        <v>0</v>
      </c>
      <c r="H967" s="36" t="n">
        <v>0</v>
      </c>
      <c r="I967" s="37" t="n">
        <v>130698</v>
      </c>
      <c r="J967" s="38" t="n">
        <v>151787</v>
      </c>
      <c r="K967" s="39" t="n">
        <v>0</v>
      </c>
      <c r="L967" s="40" t="n">
        <v>320</v>
      </c>
      <c r="M967" s="40" t="n">
        <v>0</v>
      </c>
      <c r="N967" s="40" t="n">
        <v>0</v>
      </c>
      <c r="O967" s="41" t="n">
        <v>152107</v>
      </c>
    </row>
    <row r="968" customFormat="false" ht="12.75" hidden="false" customHeight="false" outlineLevel="0" collapsed="false">
      <c r="B968" s="33" t="n">
        <v>425213</v>
      </c>
      <c r="C968" s="34" t="s">
        <v>937</v>
      </c>
      <c r="D968" s="35" t="n">
        <v>2767594</v>
      </c>
      <c r="E968" s="36" t="n">
        <v>0</v>
      </c>
      <c r="F968" s="35" t="n">
        <v>167201</v>
      </c>
      <c r="G968" s="36" t="n">
        <v>0</v>
      </c>
      <c r="H968" s="36" t="n">
        <v>15793</v>
      </c>
      <c r="I968" s="37" t="n">
        <v>2950588</v>
      </c>
      <c r="J968" s="38" t="n">
        <v>3281346</v>
      </c>
      <c r="K968" s="39" t="n">
        <v>0</v>
      </c>
      <c r="L968" s="40" t="n">
        <v>50771</v>
      </c>
      <c r="M968" s="40" t="n">
        <v>0</v>
      </c>
      <c r="N968" s="40" t="n">
        <v>12690</v>
      </c>
      <c r="O968" s="41" t="n">
        <v>3344807</v>
      </c>
    </row>
    <row r="969" customFormat="false" ht="12.75" hidden="false" customHeight="false" outlineLevel="0" collapsed="false">
      <c r="B969" s="33" t="n">
        <v>429001</v>
      </c>
      <c r="C969" s="34" t="s">
        <v>938</v>
      </c>
      <c r="D969" s="35" t="n">
        <v>407</v>
      </c>
      <c r="E969" s="36" t="n">
        <v>0</v>
      </c>
      <c r="F969" s="35" t="n">
        <v>36</v>
      </c>
      <c r="G969" s="36" t="n">
        <v>0</v>
      </c>
      <c r="H969" s="36" t="n">
        <v>0</v>
      </c>
      <c r="I969" s="37" t="n">
        <v>443</v>
      </c>
      <c r="J969" s="38" t="n">
        <v>452</v>
      </c>
      <c r="K969" s="39" t="n">
        <v>0</v>
      </c>
      <c r="L969" s="40" t="n">
        <v>12</v>
      </c>
      <c r="M969" s="40" t="n">
        <v>0</v>
      </c>
      <c r="N969" s="40" t="n">
        <v>0</v>
      </c>
      <c r="O969" s="41" t="n">
        <v>464</v>
      </c>
    </row>
    <row r="970" customFormat="false" ht="12.75" hidden="false" customHeight="false" outlineLevel="0" collapsed="false">
      <c r="B970" s="33" t="n">
        <v>429002</v>
      </c>
      <c r="C970" s="34" t="s">
        <v>939</v>
      </c>
      <c r="D970" s="35" t="n">
        <v>11778</v>
      </c>
      <c r="E970" s="36" t="n">
        <v>0</v>
      </c>
      <c r="F970" s="35" t="n">
        <v>0</v>
      </c>
      <c r="G970" s="36" t="n">
        <v>0</v>
      </c>
      <c r="H970" s="36" t="n">
        <v>0</v>
      </c>
      <c r="I970" s="37" t="n">
        <v>11778</v>
      </c>
      <c r="J970" s="38" t="n">
        <v>19525</v>
      </c>
      <c r="K970" s="39" t="n">
        <v>0</v>
      </c>
      <c r="L970" s="40" t="n">
        <v>0</v>
      </c>
      <c r="M970" s="40" t="n">
        <v>0</v>
      </c>
      <c r="N970" s="40" t="n">
        <v>0</v>
      </c>
      <c r="O970" s="41" t="n">
        <v>19525</v>
      </c>
    </row>
    <row r="971" customFormat="false" ht="12.75" hidden="false" customHeight="false" outlineLevel="0" collapsed="false">
      <c r="B971" s="33" t="n">
        <v>429004</v>
      </c>
      <c r="C971" s="34" t="s">
        <v>940</v>
      </c>
      <c r="D971" s="35" t="n">
        <v>133</v>
      </c>
      <c r="E971" s="36" t="n">
        <v>0</v>
      </c>
      <c r="F971" s="35" t="n">
        <v>14</v>
      </c>
      <c r="G971" s="36" t="n">
        <v>0</v>
      </c>
      <c r="H971" s="36" t="n">
        <v>0</v>
      </c>
      <c r="I971" s="37" t="n">
        <v>147</v>
      </c>
      <c r="J971" s="38" t="n">
        <v>228</v>
      </c>
      <c r="K971" s="39" t="n">
        <v>0</v>
      </c>
      <c r="L971" s="40" t="n">
        <v>0</v>
      </c>
      <c r="M971" s="40" t="n">
        <v>0</v>
      </c>
      <c r="N971" s="40" t="n">
        <v>0</v>
      </c>
      <c r="O971" s="41" t="n">
        <v>228</v>
      </c>
    </row>
    <row r="972" customFormat="false" ht="12.75" hidden="false" customHeight="false" outlineLevel="0" collapsed="false">
      <c r="B972" s="33" t="n">
        <v>429006</v>
      </c>
      <c r="C972" s="34" t="s">
        <v>635</v>
      </c>
      <c r="D972" s="35" t="n">
        <v>476665</v>
      </c>
      <c r="E972" s="36" t="n">
        <v>0</v>
      </c>
      <c r="F972" s="35" t="n">
        <v>8600</v>
      </c>
      <c r="G972" s="36" t="n">
        <v>0</v>
      </c>
      <c r="H972" s="36" t="n">
        <v>76850</v>
      </c>
      <c r="I972" s="37" t="n">
        <v>562115</v>
      </c>
      <c r="J972" s="38" t="n">
        <v>771088</v>
      </c>
      <c r="K972" s="39" t="n">
        <v>0</v>
      </c>
      <c r="L972" s="40" t="n">
        <v>114200</v>
      </c>
      <c r="M972" s="40" t="n">
        <v>0</v>
      </c>
      <c r="N972" s="40" t="n">
        <v>117884</v>
      </c>
      <c r="O972" s="41" t="n">
        <v>1003172</v>
      </c>
    </row>
    <row r="973" customFormat="false" ht="12.75" hidden="false" customHeight="false" outlineLevel="0" collapsed="false">
      <c r="B973" s="33" t="n">
        <v>429784</v>
      </c>
      <c r="C973" s="34" t="s">
        <v>941</v>
      </c>
      <c r="D973" s="35" t="n">
        <v>62763</v>
      </c>
      <c r="E973" s="36" t="n">
        <v>0</v>
      </c>
      <c r="F973" s="35" t="n">
        <v>819</v>
      </c>
      <c r="G973" s="36" t="n">
        <v>0</v>
      </c>
      <c r="H973" s="36" t="n">
        <v>0</v>
      </c>
      <c r="I973" s="37" t="n">
        <v>63582</v>
      </c>
      <c r="J973" s="38" t="n">
        <v>86981</v>
      </c>
      <c r="K973" s="39" t="n">
        <v>0</v>
      </c>
      <c r="L973" s="40" t="n">
        <v>225</v>
      </c>
      <c r="M973" s="40" t="n">
        <v>0</v>
      </c>
      <c r="N973" s="40" t="n">
        <v>0</v>
      </c>
      <c r="O973" s="41" t="n">
        <v>87206</v>
      </c>
    </row>
    <row r="974" customFormat="false" ht="12.75" hidden="false" customHeight="false" outlineLevel="0" collapsed="false">
      <c r="B974" s="33" t="n">
        <v>429785</v>
      </c>
      <c r="C974" s="34" t="s">
        <v>942</v>
      </c>
      <c r="D974" s="35" t="n">
        <v>2752</v>
      </c>
      <c r="E974" s="36" t="n">
        <v>0</v>
      </c>
      <c r="F974" s="35" t="n">
        <v>40</v>
      </c>
      <c r="G974" s="36" t="n">
        <v>0</v>
      </c>
      <c r="H974" s="36" t="n">
        <v>0</v>
      </c>
      <c r="I974" s="37" t="n">
        <v>2792</v>
      </c>
      <c r="J974" s="38" t="n">
        <v>3767</v>
      </c>
      <c r="K974" s="39" t="n">
        <v>0</v>
      </c>
      <c r="L974" s="40" t="n">
        <v>5</v>
      </c>
      <c r="M974" s="40" t="n">
        <v>0</v>
      </c>
      <c r="N974" s="40" t="n">
        <v>0</v>
      </c>
      <c r="O974" s="41" t="n">
        <v>3772</v>
      </c>
    </row>
    <row r="975" customFormat="false" ht="12.75" hidden="false" customHeight="false" outlineLevel="0" collapsed="false">
      <c r="B975" s="33" t="n">
        <v>429786</v>
      </c>
      <c r="C975" s="34" t="s">
        <v>943</v>
      </c>
      <c r="D975" s="35" t="n">
        <v>47930</v>
      </c>
      <c r="E975" s="36" t="n">
        <v>0</v>
      </c>
      <c r="F975" s="35" t="n">
        <v>513</v>
      </c>
      <c r="G975" s="36" t="n">
        <v>0</v>
      </c>
      <c r="H975" s="36" t="n">
        <v>0</v>
      </c>
      <c r="I975" s="37" t="n">
        <v>48443</v>
      </c>
      <c r="J975" s="38" t="n">
        <v>69843</v>
      </c>
      <c r="K975" s="39" t="n">
        <v>0</v>
      </c>
      <c r="L975" s="40" t="n">
        <v>81</v>
      </c>
      <c r="M975" s="40" t="n">
        <v>0</v>
      </c>
      <c r="N975" s="40" t="n">
        <v>0</v>
      </c>
      <c r="O975" s="41" t="n">
        <v>69924</v>
      </c>
    </row>
    <row r="976" customFormat="false" ht="12.75" hidden="false" customHeight="false" outlineLevel="0" collapsed="false">
      <c r="B976" s="33" t="n">
        <v>429787</v>
      </c>
      <c r="C976" s="34" t="s">
        <v>944</v>
      </c>
      <c r="D976" s="35" t="n">
        <v>155389</v>
      </c>
      <c r="E976" s="36" t="n">
        <v>0</v>
      </c>
      <c r="F976" s="35" t="n">
        <v>2191</v>
      </c>
      <c r="G976" s="36" t="n">
        <v>0</v>
      </c>
      <c r="H976" s="36" t="n">
        <v>0</v>
      </c>
      <c r="I976" s="37" t="n">
        <v>157580</v>
      </c>
      <c r="J976" s="38" t="n">
        <v>219045</v>
      </c>
      <c r="K976" s="39" t="n">
        <v>0</v>
      </c>
      <c r="L976" s="40" t="n">
        <v>474</v>
      </c>
      <c r="M976" s="40" t="n">
        <v>0</v>
      </c>
      <c r="N976" s="40" t="n">
        <v>0</v>
      </c>
      <c r="O976" s="41" t="n">
        <v>219519</v>
      </c>
    </row>
    <row r="977" customFormat="false" ht="12.75" hidden="false" customHeight="false" outlineLevel="0" collapsed="false">
      <c r="B977" s="43"/>
      <c r="C977" s="34"/>
      <c r="D977" s="35"/>
      <c r="E977" s="36"/>
      <c r="F977" s="35"/>
      <c r="G977" s="36"/>
      <c r="H977" s="36"/>
      <c r="I977" s="37"/>
      <c r="J977" s="38"/>
      <c r="L977" s="34"/>
      <c r="M977" s="34"/>
      <c r="N977" s="34"/>
      <c r="O977" s="44"/>
    </row>
    <row r="978" customFormat="false" ht="12.75" hidden="false" customHeight="false" outlineLevel="0" collapsed="false">
      <c r="B978" s="45" t="s">
        <v>12</v>
      </c>
      <c r="C978" s="46" t="s">
        <v>945</v>
      </c>
      <c r="D978" s="47" t="n">
        <f aca="false">SUM(D979:D997)</f>
        <v>1668242</v>
      </c>
      <c r="E978" s="31" t="n">
        <f aca="false">SUM(E979:E997)</f>
        <v>468169</v>
      </c>
      <c r="F978" s="31" t="n">
        <f aca="false">SUM(F979:F997)</f>
        <v>9224</v>
      </c>
      <c r="G978" s="31" t="n">
        <f aca="false">SUM(G979:G997)</f>
        <v>17250</v>
      </c>
      <c r="H978" s="31" t="n">
        <f aca="false">SUM(H979:H997)</f>
        <v>23793</v>
      </c>
      <c r="I978" s="47" t="n">
        <f aca="false">SUM(I979:I997)</f>
        <v>2186678</v>
      </c>
      <c r="J978" s="30" t="n">
        <f aca="false">SUM(J979:J997)</f>
        <v>1794754</v>
      </c>
      <c r="K978" s="31" t="n">
        <f aca="false">SUM(K979:K997)</f>
        <v>784441</v>
      </c>
      <c r="L978" s="31" t="n">
        <f aca="false">SUM(L979:L997)</f>
        <v>10702</v>
      </c>
      <c r="M978" s="31" t="n">
        <f aca="false">SUM(M979:M997)</f>
        <v>20910</v>
      </c>
      <c r="N978" s="31" t="n">
        <f aca="false">SUM(N979:N997)</f>
        <v>16951</v>
      </c>
      <c r="O978" s="32" t="n">
        <f aca="false">SUM(O979:O997)</f>
        <v>2627758</v>
      </c>
    </row>
    <row r="979" customFormat="false" ht="12.75" hidden="false" customHeight="false" outlineLevel="0" collapsed="false">
      <c r="B979" s="33" t="n">
        <v>482235</v>
      </c>
      <c r="C979" s="34" t="s">
        <v>946</v>
      </c>
      <c r="D979" s="35" t="n">
        <v>32313</v>
      </c>
      <c r="E979" s="36" t="n">
        <v>6314</v>
      </c>
      <c r="F979" s="35" t="n">
        <v>1130</v>
      </c>
      <c r="G979" s="36" t="n">
        <v>0</v>
      </c>
      <c r="H979" s="36" t="n">
        <v>1541</v>
      </c>
      <c r="I979" s="37" t="n">
        <v>41298</v>
      </c>
      <c r="J979" s="38" t="n">
        <v>38197</v>
      </c>
      <c r="K979" s="39" t="n">
        <v>45632</v>
      </c>
      <c r="L979" s="40" t="n">
        <v>1078</v>
      </c>
      <c r="M979" s="40" t="n">
        <v>761</v>
      </c>
      <c r="N979" s="40" t="n">
        <v>1876</v>
      </c>
      <c r="O979" s="41" t="n">
        <v>87544</v>
      </c>
    </row>
    <row r="980" customFormat="false" ht="12.75" hidden="false" customHeight="false" outlineLevel="0" collapsed="false">
      <c r="B980" s="33" t="n">
        <v>482241</v>
      </c>
      <c r="C980" s="34" t="s">
        <v>947</v>
      </c>
      <c r="D980" s="35" t="n">
        <v>8405</v>
      </c>
      <c r="E980" s="36" t="n">
        <v>4521</v>
      </c>
      <c r="F980" s="35" t="n">
        <v>0</v>
      </c>
      <c r="G980" s="36" t="n">
        <v>183</v>
      </c>
      <c r="H980" s="36" t="n">
        <v>0</v>
      </c>
      <c r="I980" s="37" t="n">
        <v>13109</v>
      </c>
      <c r="J980" s="38" t="n">
        <v>13607</v>
      </c>
      <c r="K980" s="39" t="n">
        <v>23926</v>
      </c>
      <c r="L980" s="40" t="n">
        <v>9</v>
      </c>
      <c r="M980" s="40" t="n">
        <v>208</v>
      </c>
      <c r="N980" s="40" t="n">
        <v>0</v>
      </c>
      <c r="O980" s="41" t="n">
        <v>37750</v>
      </c>
    </row>
    <row r="981" customFormat="false" ht="12.75" hidden="false" customHeight="false" outlineLevel="0" collapsed="false">
      <c r="B981" s="33" t="n">
        <v>482242</v>
      </c>
      <c r="C981" s="34" t="s">
        <v>948</v>
      </c>
      <c r="D981" s="35" t="n">
        <v>3584</v>
      </c>
      <c r="E981" s="36" t="n">
        <v>0</v>
      </c>
      <c r="F981" s="35" t="n">
        <v>0</v>
      </c>
      <c r="G981" s="36" t="n">
        <v>0</v>
      </c>
      <c r="H981" s="36" t="n">
        <v>0</v>
      </c>
      <c r="I981" s="37" t="n">
        <v>3584</v>
      </c>
      <c r="J981" s="38" t="n">
        <v>3378</v>
      </c>
      <c r="K981" s="39" t="n">
        <v>0</v>
      </c>
      <c r="L981" s="40" t="n">
        <v>0</v>
      </c>
      <c r="M981" s="40" t="n">
        <v>0</v>
      </c>
      <c r="N981" s="40" t="n">
        <v>0</v>
      </c>
      <c r="O981" s="41" t="n">
        <v>3378</v>
      </c>
    </row>
    <row r="982" customFormat="false" ht="12.75" hidden="false" customHeight="false" outlineLevel="0" collapsed="false">
      <c r="B982" s="33" t="n">
        <v>482244</v>
      </c>
      <c r="C982" s="34" t="s">
        <v>949</v>
      </c>
      <c r="D982" s="35" t="n">
        <v>2717</v>
      </c>
      <c r="E982" s="36" t="n">
        <v>0</v>
      </c>
      <c r="F982" s="35" t="n">
        <v>0</v>
      </c>
      <c r="G982" s="36" t="n">
        <v>0</v>
      </c>
      <c r="H982" s="36" t="n">
        <v>0</v>
      </c>
      <c r="I982" s="37" t="n">
        <v>2717</v>
      </c>
      <c r="J982" s="38" t="n">
        <v>2708</v>
      </c>
      <c r="K982" s="39" t="n">
        <v>0</v>
      </c>
      <c r="L982" s="40" t="n">
        <v>0</v>
      </c>
      <c r="M982" s="40" t="n">
        <v>0</v>
      </c>
      <c r="N982" s="40" t="n">
        <v>0</v>
      </c>
      <c r="O982" s="41" t="n">
        <v>2708</v>
      </c>
    </row>
    <row r="983" customFormat="false" ht="12.75" hidden="false" customHeight="false" outlineLevel="0" collapsed="false">
      <c r="B983" s="33" t="n">
        <v>482246</v>
      </c>
      <c r="C983" s="34" t="s">
        <v>950</v>
      </c>
      <c r="D983" s="35" t="n">
        <v>32847</v>
      </c>
      <c r="E983" s="36" t="n">
        <v>288</v>
      </c>
      <c r="F983" s="35" t="n">
        <v>0</v>
      </c>
      <c r="G983" s="36" t="n">
        <v>0</v>
      </c>
      <c r="H983" s="36" t="n">
        <v>1342</v>
      </c>
      <c r="I983" s="37" t="n">
        <v>34477</v>
      </c>
      <c r="J983" s="38" t="n">
        <v>29607</v>
      </c>
      <c r="K983" s="39" t="n">
        <v>360</v>
      </c>
      <c r="L983" s="40" t="n">
        <v>38</v>
      </c>
      <c r="M983" s="40" t="n">
        <v>0</v>
      </c>
      <c r="N983" s="40" t="n">
        <v>758</v>
      </c>
      <c r="O983" s="41" t="n">
        <v>30763</v>
      </c>
    </row>
    <row r="984" customFormat="false" ht="12.75" hidden="false" customHeight="false" outlineLevel="0" collapsed="false">
      <c r="B984" s="33" t="n">
        <v>482247</v>
      </c>
      <c r="C984" s="34" t="s">
        <v>951</v>
      </c>
      <c r="D984" s="35" t="n">
        <v>119779</v>
      </c>
      <c r="E984" s="36" t="n">
        <v>165811</v>
      </c>
      <c r="F984" s="35" t="n">
        <v>611</v>
      </c>
      <c r="G984" s="36" t="n">
        <v>4734</v>
      </c>
      <c r="H984" s="36" t="n">
        <v>10</v>
      </c>
      <c r="I984" s="37" t="n">
        <v>290945</v>
      </c>
      <c r="J984" s="38" t="n">
        <v>128089</v>
      </c>
      <c r="K984" s="39" t="n">
        <v>290751</v>
      </c>
      <c r="L984" s="40" t="n">
        <v>689</v>
      </c>
      <c r="M984" s="40" t="n">
        <v>4846</v>
      </c>
      <c r="N984" s="40" t="n">
        <v>25</v>
      </c>
      <c r="O984" s="41" t="n">
        <v>424400</v>
      </c>
    </row>
    <row r="985" customFormat="false" ht="12.75" hidden="false" customHeight="false" outlineLevel="0" collapsed="false">
      <c r="B985" s="33" t="n">
        <v>482248</v>
      </c>
      <c r="C985" s="34" t="s">
        <v>952</v>
      </c>
      <c r="D985" s="35" t="n">
        <v>1279</v>
      </c>
      <c r="E985" s="36" t="n">
        <v>0</v>
      </c>
      <c r="F985" s="35" t="n">
        <v>0</v>
      </c>
      <c r="G985" s="36" t="n">
        <v>0</v>
      </c>
      <c r="H985" s="36" t="n">
        <v>0</v>
      </c>
      <c r="I985" s="37" t="n">
        <v>1279</v>
      </c>
      <c r="J985" s="38" t="n">
        <v>1691</v>
      </c>
      <c r="K985" s="39" t="n">
        <v>0</v>
      </c>
      <c r="L985" s="40" t="n">
        <v>0</v>
      </c>
      <c r="M985" s="40" t="n">
        <v>0</v>
      </c>
      <c r="N985" s="40" t="n">
        <v>0</v>
      </c>
      <c r="O985" s="41" t="n">
        <v>1691</v>
      </c>
    </row>
    <row r="986" customFormat="false" ht="12.75" hidden="false" customHeight="false" outlineLevel="0" collapsed="false">
      <c r="B986" s="33" t="n">
        <v>482249</v>
      </c>
      <c r="C986" s="34" t="s">
        <v>953</v>
      </c>
      <c r="D986" s="35" t="n">
        <v>124174</v>
      </c>
      <c r="E986" s="36" t="n">
        <v>995</v>
      </c>
      <c r="F986" s="35" t="n">
        <v>0</v>
      </c>
      <c r="G986" s="36" t="n">
        <v>0</v>
      </c>
      <c r="H986" s="36" t="n">
        <v>0</v>
      </c>
      <c r="I986" s="37" t="n">
        <v>125169</v>
      </c>
      <c r="J986" s="38" t="n">
        <v>143585</v>
      </c>
      <c r="K986" s="39" t="n">
        <v>903</v>
      </c>
      <c r="L986" s="40" t="n">
        <v>299</v>
      </c>
      <c r="M986" s="40" t="n">
        <v>0</v>
      </c>
      <c r="N986" s="40" t="n">
        <v>0</v>
      </c>
      <c r="O986" s="41" t="n">
        <v>144787</v>
      </c>
    </row>
    <row r="987" customFormat="false" ht="12.75" hidden="false" customHeight="false" outlineLevel="0" collapsed="false">
      <c r="B987" s="33" t="n">
        <v>482250</v>
      </c>
      <c r="C987" s="34" t="s">
        <v>954</v>
      </c>
      <c r="D987" s="35" t="n">
        <v>71900</v>
      </c>
      <c r="E987" s="36" t="n">
        <v>193906</v>
      </c>
      <c r="F987" s="35" t="n">
        <v>117</v>
      </c>
      <c r="G987" s="36" t="n">
        <v>1274</v>
      </c>
      <c r="H987" s="36" t="n">
        <v>5</v>
      </c>
      <c r="I987" s="37" t="n">
        <v>267202</v>
      </c>
      <c r="J987" s="38" t="n">
        <v>77160</v>
      </c>
      <c r="K987" s="39" t="n">
        <v>210500</v>
      </c>
      <c r="L987" s="40" t="n">
        <v>220</v>
      </c>
      <c r="M987" s="40" t="n">
        <v>1484</v>
      </c>
      <c r="N987" s="40" t="n">
        <v>10</v>
      </c>
      <c r="O987" s="41" t="n">
        <v>289374</v>
      </c>
    </row>
    <row r="988" customFormat="false" ht="12.75" hidden="false" customHeight="false" outlineLevel="0" collapsed="false">
      <c r="B988" s="33" t="n">
        <v>482251</v>
      </c>
      <c r="C988" s="34" t="s">
        <v>955</v>
      </c>
      <c r="D988" s="35" t="n">
        <v>28130</v>
      </c>
      <c r="E988" s="36" t="n">
        <v>11269</v>
      </c>
      <c r="F988" s="35" t="n">
        <v>175</v>
      </c>
      <c r="G988" s="36" t="n">
        <v>1000</v>
      </c>
      <c r="H988" s="36" t="n">
        <v>1820</v>
      </c>
      <c r="I988" s="37" t="n">
        <v>42394</v>
      </c>
      <c r="J988" s="38" t="n">
        <v>28396</v>
      </c>
      <c r="K988" s="39" t="n">
        <v>11384</v>
      </c>
      <c r="L988" s="40" t="n">
        <v>0</v>
      </c>
      <c r="M988" s="40" t="n">
        <v>1650</v>
      </c>
      <c r="N988" s="40" t="n">
        <v>1575</v>
      </c>
      <c r="O988" s="41" t="n">
        <v>43005</v>
      </c>
    </row>
    <row r="989" customFormat="false" ht="12.75" hidden="false" customHeight="false" outlineLevel="0" collapsed="false">
      <c r="B989" s="33" t="n">
        <v>482252</v>
      </c>
      <c r="C989" s="34" t="s">
        <v>956</v>
      </c>
      <c r="D989" s="35" t="n">
        <v>32829</v>
      </c>
      <c r="E989" s="36" t="n">
        <v>19895</v>
      </c>
      <c r="F989" s="35" t="n">
        <v>0</v>
      </c>
      <c r="G989" s="36" t="n">
        <v>1920</v>
      </c>
      <c r="H989" s="36" t="n">
        <v>0</v>
      </c>
      <c r="I989" s="37" t="n">
        <v>54644</v>
      </c>
      <c r="J989" s="38" t="n">
        <v>44191</v>
      </c>
      <c r="K989" s="39" t="n">
        <v>68175</v>
      </c>
      <c r="L989" s="40" t="n">
        <v>0</v>
      </c>
      <c r="M989" s="40" t="n">
        <v>2152</v>
      </c>
      <c r="N989" s="40" t="n">
        <v>0</v>
      </c>
      <c r="O989" s="41" t="n">
        <v>114518</v>
      </c>
    </row>
    <row r="990" customFormat="false" ht="12.75" hidden="false" customHeight="false" outlineLevel="0" collapsed="false">
      <c r="B990" s="33" t="n">
        <v>482254</v>
      </c>
      <c r="C990" s="34" t="s">
        <v>957</v>
      </c>
      <c r="D990" s="35" t="n">
        <v>732</v>
      </c>
      <c r="E990" s="36" t="n">
        <v>0</v>
      </c>
      <c r="F990" s="35" t="n">
        <v>0</v>
      </c>
      <c r="G990" s="36" t="n">
        <v>0</v>
      </c>
      <c r="H990" s="36" t="n">
        <v>0</v>
      </c>
      <c r="I990" s="37" t="n">
        <v>732</v>
      </c>
      <c r="J990" s="38" t="n">
        <v>750</v>
      </c>
      <c r="K990" s="39" t="n">
        <v>0</v>
      </c>
      <c r="L990" s="40" t="n">
        <v>0</v>
      </c>
      <c r="M990" s="40" t="n">
        <v>0</v>
      </c>
      <c r="N990" s="40" t="n">
        <v>0</v>
      </c>
      <c r="O990" s="41" t="n">
        <v>750</v>
      </c>
    </row>
    <row r="991" customFormat="false" ht="12.75" hidden="false" customHeight="false" outlineLevel="0" collapsed="false">
      <c r="B991" s="33" t="n">
        <v>482255</v>
      </c>
      <c r="C991" s="34" t="s">
        <v>958</v>
      </c>
      <c r="D991" s="35" t="n">
        <v>79114</v>
      </c>
      <c r="E991" s="36" t="n">
        <v>32922</v>
      </c>
      <c r="F991" s="35" t="n">
        <v>564</v>
      </c>
      <c r="G991" s="36" t="n">
        <v>6388</v>
      </c>
      <c r="H991" s="36" t="n">
        <v>12055</v>
      </c>
      <c r="I991" s="37" t="n">
        <v>131043</v>
      </c>
      <c r="J991" s="38" t="n">
        <v>95316</v>
      </c>
      <c r="K991" s="39" t="n">
        <v>40347</v>
      </c>
      <c r="L991" s="40" t="n">
        <v>566</v>
      </c>
      <c r="M991" s="40" t="n">
        <v>6910</v>
      </c>
      <c r="N991" s="40" t="n">
        <v>7540</v>
      </c>
      <c r="O991" s="41" t="n">
        <v>150679</v>
      </c>
    </row>
    <row r="992" customFormat="false" ht="12.75" hidden="false" customHeight="false" outlineLevel="0" collapsed="false">
      <c r="B992" s="33" t="n">
        <v>482257</v>
      </c>
      <c r="C992" s="34" t="s">
        <v>959</v>
      </c>
      <c r="D992" s="35" t="n">
        <v>46656</v>
      </c>
      <c r="E992" s="36" t="n">
        <v>18934</v>
      </c>
      <c r="F992" s="35" t="n">
        <v>283</v>
      </c>
      <c r="G992" s="36" t="n">
        <v>1395</v>
      </c>
      <c r="H992" s="36" t="n">
        <v>0</v>
      </c>
      <c r="I992" s="37" t="n">
        <v>67268</v>
      </c>
      <c r="J992" s="38" t="n">
        <v>59507</v>
      </c>
      <c r="K992" s="39" t="n">
        <v>62236</v>
      </c>
      <c r="L992" s="40" t="n">
        <v>266</v>
      </c>
      <c r="M992" s="40" t="n">
        <v>2117</v>
      </c>
      <c r="N992" s="40" t="n">
        <v>0</v>
      </c>
      <c r="O992" s="41" t="n">
        <v>124126</v>
      </c>
    </row>
    <row r="993" customFormat="false" ht="12.75" hidden="false" customHeight="false" outlineLevel="0" collapsed="false">
      <c r="B993" s="33" t="n">
        <v>483308</v>
      </c>
      <c r="C993" s="34" t="s">
        <v>960</v>
      </c>
      <c r="D993" s="35" t="n">
        <v>34516</v>
      </c>
      <c r="E993" s="36" t="n">
        <v>0</v>
      </c>
      <c r="F993" s="35" t="n">
        <v>1325</v>
      </c>
      <c r="G993" s="36" t="n">
        <v>0</v>
      </c>
      <c r="H993" s="36" t="n">
        <v>1534</v>
      </c>
      <c r="I993" s="37" t="n">
        <v>37375</v>
      </c>
      <c r="J993" s="38" t="n">
        <v>37702</v>
      </c>
      <c r="K993" s="39" t="n">
        <v>0</v>
      </c>
      <c r="L993" s="40" t="n">
        <v>1678</v>
      </c>
      <c r="M993" s="40" t="n">
        <v>0</v>
      </c>
      <c r="N993" s="40" t="n">
        <v>1807</v>
      </c>
      <c r="O993" s="41" t="n">
        <v>41187</v>
      </c>
    </row>
    <row r="994" customFormat="false" ht="12.75" hidden="false" customHeight="false" outlineLevel="0" collapsed="false">
      <c r="B994" s="33" t="n">
        <v>483310</v>
      </c>
      <c r="C994" s="34" t="s">
        <v>961</v>
      </c>
      <c r="D994" s="35" t="n">
        <v>30795</v>
      </c>
      <c r="E994" s="36" t="n">
        <v>13010</v>
      </c>
      <c r="F994" s="35" t="n">
        <v>514</v>
      </c>
      <c r="G994" s="36" t="n">
        <v>356</v>
      </c>
      <c r="H994" s="36" t="n">
        <v>0</v>
      </c>
      <c r="I994" s="37" t="n">
        <v>44675</v>
      </c>
      <c r="J994" s="38" t="n">
        <v>34575</v>
      </c>
      <c r="K994" s="39" t="n">
        <v>29260</v>
      </c>
      <c r="L994" s="40" t="n">
        <v>478</v>
      </c>
      <c r="M994" s="40" t="n">
        <v>760</v>
      </c>
      <c r="N994" s="40" t="n">
        <v>0</v>
      </c>
      <c r="O994" s="41" t="n">
        <v>65073</v>
      </c>
    </row>
    <row r="995" customFormat="false" ht="12.75" hidden="false" customHeight="false" outlineLevel="0" collapsed="false">
      <c r="B995" s="33" t="n">
        <v>484322</v>
      </c>
      <c r="C995" s="34" t="s">
        <v>962</v>
      </c>
      <c r="D995" s="35" t="n">
        <v>50731</v>
      </c>
      <c r="E995" s="36" t="n">
        <v>0</v>
      </c>
      <c r="F995" s="35" t="n">
        <v>72</v>
      </c>
      <c r="G995" s="36" t="n">
        <v>0</v>
      </c>
      <c r="H995" s="36" t="n">
        <v>226</v>
      </c>
      <c r="I995" s="37" t="n">
        <v>51029</v>
      </c>
      <c r="J995" s="38" t="n">
        <v>52556</v>
      </c>
      <c r="K995" s="39" t="n">
        <v>0</v>
      </c>
      <c r="L995" s="40" t="n">
        <v>124</v>
      </c>
      <c r="M995" s="40" t="n">
        <v>0</v>
      </c>
      <c r="N995" s="40" t="n">
        <v>95</v>
      </c>
      <c r="O995" s="41" t="n">
        <v>52775</v>
      </c>
    </row>
    <row r="996" customFormat="false" ht="12.75" hidden="false" customHeight="false" outlineLevel="0" collapsed="false">
      <c r="B996" s="33" t="n">
        <v>485104</v>
      </c>
      <c r="C996" s="34" t="s">
        <v>963</v>
      </c>
      <c r="D996" s="35" t="n">
        <v>967741</v>
      </c>
      <c r="E996" s="36" t="n">
        <v>304</v>
      </c>
      <c r="F996" s="35" t="n">
        <v>4433</v>
      </c>
      <c r="G996" s="36" t="n">
        <v>0</v>
      </c>
      <c r="H996" s="36" t="n">
        <v>5260</v>
      </c>
      <c r="I996" s="37" t="n">
        <v>977738</v>
      </c>
      <c r="J996" s="38" t="n">
        <v>978906</v>
      </c>
      <c r="K996" s="39" t="n">
        <v>967</v>
      </c>
      <c r="L996" s="40" t="n">
        <v>5131</v>
      </c>
      <c r="M996" s="40" t="n">
        <v>22</v>
      </c>
      <c r="N996" s="40" t="n">
        <v>3169</v>
      </c>
      <c r="O996" s="41" t="n">
        <v>988195</v>
      </c>
    </row>
    <row r="997" customFormat="false" ht="12.75" hidden="false" customHeight="false" outlineLevel="0" collapsed="false">
      <c r="B997" s="33" t="n">
        <v>489001</v>
      </c>
      <c r="C997" s="34" t="s">
        <v>964</v>
      </c>
      <c r="D997" s="35" t="n">
        <v>0</v>
      </c>
      <c r="E997" s="36" t="n">
        <v>0</v>
      </c>
      <c r="F997" s="35" t="n">
        <v>0</v>
      </c>
      <c r="G997" s="36" t="n">
        <v>0</v>
      </c>
      <c r="H997" s="36" t="n">
        <v>0</v>
      </c>
      <c r="I997" s="37" t="n">
        <v>0</v>
      </c>
      <c r="J997" s="38" t="n">
        <v>24833</v>
      </c>
      <c r="K997" s="39" t="n">
        <v>0</v>
      </c>
      <c r="L997" s="40" t="n">
        <v>126</v>
      </c>
      <c r="M997" s="40" t="n">
        <v>0</v>
      </c>
      <c r="N997" s="40" t="n">
        <v>96</v>
      </c>
      <c r="O997" s="41" t="n">
        <v>25055</v>
      </c>
    </row>
    <row r="998" customFormat="false" ht="12.75" hidden="false" customHeight="false" outlineLevel="0" collapsed="false">
      <c r="B998" s="43"/>
      <c r="C998" s="34"/>
      <c r="D998" s="35"/>
      <c r="E998" s="36"/>
      <c r="F998" s="35"/>
      <c r="G998" s="36"/>
      <c r="H998" s="36"/>
      <c r="I998" s="37"/>
      <c r="J998" s="38"/>
      <c r="L998" s="34"/>
      <c r="M998" s="34"/>
      <c r="N998" s="34"/>
      <c r="O998" s="44"/>
    </row>
    <row r="999" customFormat="false" ht="12.75" hidden="false" customHeight="false" outlineLevel="0" collapsed="false">
      <c r="B999" s="45" t="s">
        <v>12</v>
      </c>
      <c r="C999" s="46" t="s">
        <v>965</v>
      </c>
      <c r="D999" s="47" t="n">
        <f aca="false">SUM(D1000:D1046)</f>
        <v>2047330</v>
      </c>
      <c r="E999" s="31" t="n">
        <f aca="false">SUM(E1000:E1046)</f>
        <v>43998</v>
      </c>
      <c r="F999" s="31" t="n">
        <f aca="false">SUM(F1000:F1046)</f>
        <v>34004</v>
      </c>
      <c r="G999" s="31" t="n">
        <f aca="false">SUM(G1000:G1046)</f>
        <v>778</v>
      </c>
      <c r="H999" s="31" t="n">
        <f aca="false">SUM(H1000:H1046)</f>
        <v>25353</v>
      </c>
      <c r="I999" s="47" t="n">
        <f aca="false">SUM(I1000:I1046)</f>
        <v>2151463</v>
      </c>
      <c r="J999" s="30" t="n">
        <f aca="false">SUM(J1000:J1046)</f>
        <v>2320965</v>
      </c>
      <c r="K999" s="31" t="n">
        <f aca="false">SUM(K1000:K1046)</f>
        <v>49643</v>
      </c>
      <c r="L999" s="31" t="n">
        <f aca="false">SUM(L1000:L1046)</f>
        <v>35762</v>
      </c>
      <c r="M999" s="31" t="n">
        <f aca="false">SUM(M1000:M1046)</f>
        <v>756</v>
      </c>
      <c r="N999" s="31" t="n">
        <f aca="false">SUM(N1000:N1046)</f>
        <v>7161</v>
      </c>
      <c r="O999" s="32" t="n">
        <f aca="false">SUM(O1000:O1046)</f>
        <v>2414287</v>
      </c>
    </row>
    <row r="1000" customFormat="false" ht="12.75" hidden="false" customHeight="false" outlineLevel="0" collapsed="false">
      <c r="B1000" s="33" t="n">
        <v>371128</v>
      </c>
      <c r="C1000" s="34" t="s">
        <v>966</v>
      </c>
      <c r="D1000" s="35" t="n">
        <v>152925</v>
      </c>
      <c r="E1000" s="36" t="n">
        <v>0</v>
      </c>
      <c r="F1000" s="35" t="n">
        <v>3093</v>
      </c>
      <c r="G1000" s="36" t="n">
        <v>0</v>
      </c>
      <c r="H1000" s="36" t="n">
        <v>1135</v>
      </c>
      <c r="I1000" s="37" t="n">
        <v>157153</v>
      </c>
      <c r="J1000" s="38" t="n">
        <v>174923</v>
      </c>
      <c r="K1000" s="39" t="n">
        <v>0</v>
      </c>
      <c r="L1000" s="40" t="n">
        <v>3567</v>
      </c>
      <c r="M1000" s="40" t="n">
        <v>0</v>
      </c>
      <c r="N1000" s="40" t="n">
        <v>447</v>
      </c>
      <c r="O1000" s="41" t="n">
        <v>178937</v>
      </c>
    </row>
    <row r="1001" customFormat="false" ht="12.75" hidden="false" customHeight="false" outlineLevel="0" collapsed="false">
      <c r="B1001" s="33" t="n">
        <v>371516</v>
      </c>
      <c r="C1001" s="34" t="s">
        <v>967</v>
      </c>
      <c r="D1001" s="35" t="n">
        <v>6840</v>
      </c>
      <c r="E1001" s="36" t="n">
        <v>0</v>
      </c>
      <c r="F1001" s="35" t="n">
        <v>0</v>
      </c>
      <c r="G1001" s="36" t="n">
        <v>0</v>
      </c>
      <c r="H1001" s="36" t="n">
        <v>0</v>
      </c>
      <c r="I1001" s="37" t="n">
        <v>6840</v>
      </c>
      <c r="J1001" s="38" t="n">
        <v>8685</v>
      </c>
      <c r="K1001" s="39" t="n">
        <v>0</v>
      </c>
      <c r="L1001" s="40" t="n">
        <v>0</v>
      </c>
      <c r="M1001" s="40" t="n">
        <v>0</v>
      </c>
      <c r="N1001" s="40" t="n">
        <v>0</v>
      </c>
      <c r="O1001" s="41" t="n">
        <v>8685</v>
      </c>
    </row>
    <row r="1002" customFormat="false" ht="12.75" hidden="false" customHeight="false" outlineLevel="0" collapsed="false">
      <c r="B1002" s="33" t="n">
        <v>371517</v>
      </c>
      <c r="C1002" s="34" t="s">
        <v>968</v>
      </c>
      <c r="D1002" s="35" t="n">
        <v>1340</v>
      </c>
      <c r="E1002" s="36" t="n">
        <v>0</v>
      </c>
      <c r="F1002" s="35" t="n">
        <v>0</v>
      </c>
      <c r="G1002" s="36" t="n">
        <v>0</v>
      </c>
      <c r="H1002" s="36" t="n">
        <v>0</v>
      </c>
      <c r="I1002" s="37" t="n">
        <v>1340</v>
      </c>
      <c r="J1002" s="38" t="n">
        <v>1856</v>
      </c>
      <c r="K1002" s="39" t="n">
        <v>0</v>
      </c>
      <c r="L1002" s="40" t="n">
        <v>0</v>
      </c>
      <c r="M1002" s="40" t="n">
        <v>0</v>
      </c>
      <c r="N1002" s="40" t="n">
        <v>0</v>
      </c>
      <c r="O1002" s="41" t="n">
        <v>1856</v>
      </c>
    </row>
    <row r="1003" customFormat="false" ht="12.75" hidden="false" customHeight="false" outlineLevel="0" collapsed="false">
      <c r="B1003" s="33" t="n">
        <v>371518</v>
      </c>
      <c r="C1003" s="34" t="s">
        <v>969</v>
      </c>
      <c r="D1003" s="35" t="n">
        <v>252</v>
      </c>
      <c r="E1003" s="36" t="n">
        <v>0</v>
      </c>
      <c r="F1003" s="35" t="n">
        <v>0</v>
      </c>
      <c r="G1003" s="36" t="n">
        <v>0</v>
      </c>
      <c r="H1003" s="36" t="n">
        <v>0</v>
      </c>
      <c r="I1003" s="37" t="n">
        <v>252</v>
      </c>
      <c r="J1003" s="38" t="n">
        <v>342</v>
      </c>
      <c r="K1003" s="39" t="n">
        <v>0</v>
      </c>
      <c r="L1003" s="40" t="n">
        <v>0</v>
      </c>
      <c r="M1003" s="40" t="n">
        <v>0</v>
      </c>
      <c r="N1003" s="40" t="n">
        <v>0</v>
      </c>
      <c r="O1003" s="41" t="n">
        <v>342</v>
      </c>
    </row>
    <row r="1004" customFormat="false" ht="12.75" hidden="false" customHeight="false" outlineLevel="0" collapsed="false">
      <c r="B1004" s="33" t="n">
        <v>371524</v>
      </c>
      <c r="C1004" s="34" t="s">
        <v>970</v>
      </c>
      <c r="D1004" s="35" t="n">
        <v>20215</v>
      </c>
      <c r="E1004" s="36" t="n">
        <v>0</v>
      </c>
      <c r="F1004" s="35" t="n">
        <v>0</v>
      </c>
      <c r="G1004" s="36" t="n">
        <v>0</v>
      </c>
      <c r="H1004" s="36" t="n">
        <v>0</v>
      </c>
      <c r="I1004" s="37" t="n">
        <v>20215</v>
      </c>
      <c r="J1004" s="38" t="n">
        <v>24420</v>
      </c>
      <c r="K1004" s="39" t="n">
        <v>0</v>
      </c>
      <c r="L1004" s="40" t="n">
        <v>0</v>
      </c>
      <c r="M1004" s="40" t="n">
        <v>0</v>
      </c>
      <c r="N1004" s="40" t="n">
        <v>0</v>
      </c>
      <c r="O1004" s="41" t="n">
        <v>24420</v>
      </c>
    </row>
    <row r="1005" customFormat="false" ht="12.75" hidden="false" customHeight="false" outlineLevel="0" collapsed="false">
      <c r="B1005" s="33" t="n">
        <v>371525</v>
      </c>
      <c r="C1005" s="34" t="s">
        <v>971</v>
      </c>
      <c r="D1005" s="35" t="n">
        <v>5406</v>
      </c>
      <c r="E1005" s="36" t="n">
        <v>0</v>
      </c>
      <c r="F1005" s="35" t="n">
        <v>0</v>
      </c>
      <c r="G1005" s="36" t="n">
        <v>0</v>
      </c>
      <c r="H1005" s="36" t="n">
        <v>0</v>
      </c>
      <c r="I1005" s="37" t="n">
        <v>5406</v>
      </c>
      <c r="J1005" s="38" t="n">
        <v>5728</v>
      </c>
      <c r="K1005" s="39" t="n">
        <v>0</v>
      </c>
      <c r="L1005" s="40" t="n">
        <v>0</v>
      </c>
      <c r="M1005" s="40" t="n">
        <v>0</v>
      </c>
      <c r="N1005" s="40" t="n">
        <v>0</v>
      </c>
      <c r="O1005" s="41" t="n">
        <v>5728</v>
      </c>
    </row>
    <row r="1006" customFormat="false" ht="12.75" hidden="false" customHeight="false" outlineLevel="0" collapsed="false">
      <c r="B1006" s="33" t="n">
        <v>371526</v>
      </c>
      <c r="C1006" s="34" t="s">
        <v>972</v>
      </c>
      <c r="D1006" s="35" t="n">
        <v>5266</v>
      </c>
      <c r="E1006" s="36" t="n">
        <v>0</v>
      </c>
      <c r="F1006" s="35" t="n">
        <v>0</v>
      </c>
      <c r="G1006" s="36" t="n">
        <v>0</v>
      </c>
      <c r="H1006" s="36" t="n">
        <v>0</v>
      </c>
      <c r="I1006" s="37" t="n">
        <v>5266</v>
      </c>
      <c r="J1006" s="38" t="n">
        <v>5325</v>
      </c>
      <c r="K1006" s="39" t="n">
        <v>0</v>
      </c>
      <c r="L1006" s="40" t="n">
        <v>0</v>
      </c>
      <c r="M1006" s="40" t="n">
        <v>0</v>
      </c>
      <c r="N1006" s="40" t="n">
        <v>0</v>
      </c>
      <c r="O1006" s="41" t="n">
        <v>5325</v>
      </c>
    </row>
    <row r="1007" customFormat="false" ht="12.75" hidden="false" customHeight="false" outlineLevel="0" collapsed="false">
      <c r="B1007" s="33" t="n">
        <v>371530</v>
      </c>
      <c r="C1007" s="34" t="s">
        <v>973</v>
      </c>
      <c r="D1007" s="35" t="n">
        <v>2425</v>
      </c>
      <c r="E1007" s="36" t="n">
        <v>0</v>
      </c>
      <c r="F1007" s="35" t="n">
        <v>0</v>
      </c>
      <c r="G1007" s="36" t="n">
        <v>0</v>
      </c>
      <c r="H1007" s="36" t="n">
        <v>0</v>
      </c>
      <c r="I1007" s="37" t="n">
        <v>2425</v>
      </c>
      <c r="J1007" s="38" t="n">
        <v>3189</v>
      </c>
      <c r="K1007" s="39" t="n">
        <v>0</v>
      </c>
      <c r="L1007" s="40" t="n">
        <v>13</v>
      </c>
      <c r="M1007" s="40" t="n">
        <v>0</v>
      </c>
      <c r="N1007" s="40" t="n">
        <v>0</v>
      </c>
      <c r="O1007" s="41" t="n">
        <v>3202</v>
      </c>
    </row>
    <row r="1008" customFormat="false" ht="12.75" hidden="false" customHeight="false" outlineLevel="0" collapsed="false">
      <c r="B1008" s="33" t="n">
        <v>371531</v>
      </c>
      <c r="C1008" s="34" t="s">
        <v>974</v>
      </c>
      <c r="D1008" s="35" t="n">
        <v>1578</v>
      </c>
      <c r="E1008" s="36" t="n">
        <v>0</v>
      </c>
      <c r="F1008" s="35" t="n">
        <v>45</v>
      </c>
      <c r="G1008" s="36" t="n">
        <v>0</v>
      </c>
      <c r="H1008" s="36" t="n">
        <v>0</v>
      </c>
      <c r="I1008" s="37" t="n">
        <v>1623</v>
      </c>
      <c r="J1008" s="38" t="n">
        <v>2024</v>
      </c>
      <c r="K1008" s="39" t="n">
        <v>0</v>
      </c>
      <c r="L1008" s="40" t="n">
        <v>15</v>
      </c>
      <c r="M1008" s="40" t="n">
        <v>0</v>
      </c>
      <c r="N1008" s="40" t="n">
        <v>0</v>
      </c>
      <c r="O1008" s="41" t="n">
        <v>2039</v>
      </c>
    </row>
    <row r="1009" customFormat="false" ht="12.75" hidden="false" customHeight="false" outlineLevel="0" collapsed="false">
      <c r="B1009" s="33" t="n">
        <v>371532</v>
      </c>
      <c r="C1009" s="34" t="s">
        <v>975</v>
      </c>
      <c r="D1009" s="35" t="n">
        <v>4225</v>
      </c>
      <c r="E1009" s="36" t="n">
        <v>0</v>
      </c>
      <c r="F1009" s="35" t="n">
        <v>39</v>
      </c>
      <c r="G1009" s="36" t="n">
        <v>0</v>
      </c>
      <c r="H1009" s="36" t="n">
        <v>0</v>
      </c>
      <c r="I1009" s="37" t="n">
        <v>4264</v>
      </c>
      <c r="J1009" s="38" t="n">
        <v>6653</v>
      </c>
      <c r="K1009" s="39" t="n">
        <v>0</v>
      </c>
      <c r="L1009" s="40" t="n">
        <v>13</v>
      </c>
      <c r="M1009" s="40" t="n">
        <v>0</v>
      </c>
      <c r="N1009" s="40" t="n">
        <v>0</v>
      </c>
      <c r="O1009" s="41" t="n">
        <v>6666</v>
      </c>
    </row>
    <row r="1010" customFormat="false" ht="12.75" hidden="false" customHeight="false" outlineLevel="0" collapsed="false">
      <c r="B1010" s="33" t="n">
        <v>371534</v>
      </c>
      <c r="C1010" s="34" t="s">
        <v>976</v>
      </c>
      <c r="D1010" s="35" t="n">
        <v>13174</v>
      </c>
      <c r="E1010" s="36" t="n">
        <v>0</v>
      </c>
      <c r="F1010" s="35" t="n">
        <v>63</v>
      </c>
      <c r="G1010" s="36" t="n">
        <v>0</v>
      </c>
      <c r="H1010" s="36" t="n">
        <v>0</v>
      </c>
      <c r="I1010" s="37" t="n">
        <v>13237</v>
      </c>
      <c r="J1010" s="38" t="n">
        <v>14648</v>
      </c>
      <c r="K1010" s="39" t="n">
        <v>0</v>
      </c>
      <c r="L1010" s="40" t="n">
        <v>63</v>
      </c>
      <c r="M1010" s="40" t="n">
        <v>0</v>
      </c>
      <c r="N1010" s="40" t="n">
        <v>0</v>
      </c>
      <c r="O1010" s="41" t="n">
        <v>14711</v>
      </c>
    </row>
    <row r="1011" customFormat="false" ht="12.75" hidden="false" customHeight="false" outlineLevel="0" collapsed="false">
      <c r="B1011" s="33" t="n">
        <v>371536</v>
      </c>
      <c r="C1011" s="34" t="s">
        <v>977</v>
      </c>
      <c r="D1011" s="53" t="n">
        <v>4793</v>
      </c>
      <c r="E1011" s="36" t="n">
        <v>0</v>
      </c>
      <c r="F1011" s="53" t="n">
        <v>59</v>
      </c>
      <c r="G1011" s="36" t="n">
        <v>0</v>
      </c>
      <c r="H1011" s="36" t="n">
        <v>0</v>
      </c>
      <c r="I1011" s="37" t="n">
        <v>4852</v>
      </c>
      <c r="J1011" s="38" t="n">
        <v>5628</v>
      </c>
      <c r="K1011" s="39" t="n">
        <v>0</v>
      </c>
      <c r="L1011" s="40" t="n">
        <v>67</v>
      </c>
      <c r="M1011" s="40" t="n">
        <v>0</v>
      </c>
      <c r="N1011" s="40" t="n">
        <v>0</v>
      </c>
      <c r="O1011" s="41" t="n">
        <v>5695</v>
      </c>
    </row>
    <row r="1012" customFormat="false" ht="12.75" hidden="false" customHeight="false" outlineLevel="0" collapsed="false">
      <c r="B1012" s="33" t="n">
        <v>371537</v>
      </c>
      <c r="C1012" s="34" t="s">
        <v>978</v>
      </c>
      <c r="D1012" s="35" t="n">
        <v>1688</v>
      </c>
      <c r="E1012" s="36" t="n">
        <v>0</v>
      </c>
      <c r="F1012" s="35" t="n">
        <v>0</v>
      </c>
      <c r="G1012" s="36" t="n">
        <v>0</v>
      </c>
      <c r="H1012" s="36" t="n">
        <v>0</v>
      </c>
      <c r="I1012" s="37" t="n">
        <v>1688</v>
      </c>
      <c r="J1012" s="38" t="n">
        <v>2294</v>
      </c>
      <c r="K1012" s="39" t="n">
        <v>0</v>
      </c>
      <c r="L1012" s="40" t="n">
        <v>0</v>
      </c>
      <c r="M1012" s="40" t="n">
        <v>0</v>
      </c>
      <c r="N1012" s="40" t="n">
        <v>0</v>
      </c>
      <c r="O1012" s="41" t="n">
        <v>2294</v>
      </c>
    </row>
    <row r="1013" customFormat="false" ht="12.75" hidden="false" customHeight="false" outlineLevel="0" collapsed="false">
      <c r="B1013" s="33" t="n">
        <v>371540</v>
      </c>
      <c r="C1013" s="34" t="s">
        <v>979</v>
      </c>
      <c r="D1013" s="35" t="n">
        <v>953</v>
      </c>
      <c r="E1013" s="36" t="n">
        <v>0</v>
      </c>
      <c r="F1013" s="35" t="n">
        <v>0</v>
      </c>
      <c r="G1013" s="36" t="n">
        <v>0</v>
      </c>
      <c r="H1013" s="36" t="n">
        <v>0</v>
      </c>
      <c r="I1013" s="37" t="n">
        <v>953</v>
      </c>
      <c r="J1013" s="38" t="n">
        <v>1296</v>
      </c>
      <c r="K1013" s="39" t="n">
        <v>0</v>
      </c>
      <c r="L1013" s="40" t="n">
        <v>0</v>
      </c>
      <c r="M1013" s="40" t="n">
        <v>0</v>
      </c>
      <c r="N1013" s="40" t="n">
        <v>0</v>
      </c>
      <c r="O1013" s="41" t="n">
        <v>1296</v>
      </c>
    </row>
    <row r="1014" customFormat="false" ht="13.5" hidden="false" customHeight="false" outlineLevel="0" collapsed="false">
      <c r="B1014" s="67" t="n">
        <v>371542</v>
      </c>
      <c r="C1014" s="68" t="s">
        <v>980</v>
      </c>
      <c r="D1014" s="69" t="n">
        <v>13292</v>
      </c>
      <c r="E1014" s="70" t="n">
        <v>19087</v>
      </c>
      <c r="F1014" s="69" t="n">
        <v>0</v>
      </c>
      <c r="G1014" s="70" t="n">
        <v>0</v>
      </c>
      <c r="H1014" s="70" t="n">
        <v>0</v>
      </c>
      <c r="I1014" s="71" t="n">
        <v>32379</v>
      </c>
      <c r="J1014" s="72" t="n">
        <v>18545</v>
      </c>
      <c r="K1014" s="73" t="n">
        <v>27835</v>
      </c>
      <c r="L1014" s="74" t="n">
        <v>0</v>
      </c>
      <c r="M1014" s="74" t="n">
        <v>0</v>
      </c>
      <c r="N1014" s="74" t="n">
        <v>0</v>
      </c>
      <c r="O1014" s="75" t="n">
        <v>46380</v>
      </c>
    </row>
    <row r="1015" customFormat="false" ht="12.75" hidden="false" customHeight="false" outlineLevel="0" collapsed="false">
      <c r="B1015" s="76"/>
      <c r="C1015" s="54" t="s">
        <v>981</v>
      </c>
      <c r="D1015" s="77"/>
      <c r="E1015" s="78"/>
      <c r="F1015" s="77"/>
      <c r="G1015" s="78"/>
      <c r="H1015" s="78"/>
      <c r="I1015" s="79"/>
      <c r="J1015" s="80"/>
      <c r="K1015" s="81"/>
      <c r="L1015" s="82"/>
      <c r="M1015" s="82"/>
      <c r="N1015" s="82"/>
      <c r="O1015" s="83"/>
    </row>
    <row r="1016" customFormat="false" ht="12.75" hidden="false" customHeight="false" outlineLevel="0" collapsed="false">
      <c r="B1016" s="33" t="n">
        <v>371545</v>
      </c>
      <c r="C1016" s="34" t="s">
        <v>982</v>
      </c>
      <c r="D1016" s="35" t="n">
        <v>0</v>
      </c>
      <c r="E1016" s="36" t="n">
        <v>0</v>
      </c>
      <c r="F1016" s="35" t="n">
        <v>0</v>
      </c>
      <c r="G1016" s="36" t="n">
        <v>0</v>
      </c>
      <c r="H1016" s="36" t="n">
        <v>0</v>
      </c>
      <c r="I1016" s="37" t="n">
        <v>0</v>
      </c>
      <c r="J1016" s="38" t="n">
        <v>0</v>
      </c>
      <c r="K1016" s="39" t="n">
        <v>0</v>
      </c>
      <c r="L1016" s="40" t="n">
        <v>0</v>
      </c>
      <c r="M1016" s="40" t="n">
        <v>0</v>
      </c>
      <c r="N1016" s="40" t="n">
        <v>0</v>
      </c>
      <c r="O1016" s="41" t="n">
        <v>0</v>
      </c>
    </row>
    <row r="1017" customFormat="false" ht="12.75" hidden="false" customHeight="false" outlineLevel="0" collapsed="false">
      <c r="B1017" s="33" t="n">
        <v>371553</v>
      </c>
      <c r="C1017" s="34" t="s">
        <v>983</v>
      </c>
      <c r="D1017" s="53" t="n">
        <v>4995</v>
      </c>
      <c r="E1017" s="36" t="n">
        <v>0</v>
      </c>
      <c r="F1017" s="53" t="n">
        <v>0</v>
      </c>
      <c r="G1017" s="36" t="n">
        <v>0</v>
      </c>
      <c r="H1017" s="36" t="n">
        <v>0</v>
      </c>
      <c r="I1017" s="84" t="n">
        <v>4995</v>
      </c>
      <c r="J1017" s="38" t="n">
        <v>6557</v>
      </c>
      <c r="K1017" s="39" t="n">
        <v>0</v>
      </c>
      <c r="L1017" s="40" t="n">
        <v>0</v>
      </c>
      <c r="M1017" s="40" t="n">
        <v>0</v>
      </c>
      <c r="N1017" s="40" t="n">
        <v>0</v>
      </c>
      <c r="O1017" s="41" t="n">
        <v>6557</v>
      </c>
    </row>
    <row r="1018" customFormat="false" ht="12.75" hidden="false" customHeight="false" outlineLevel="0" collapsed="false">
      <c r="B1018" s="33" t="n">
        <v>371555</v>
      </c>
      <c r="C1018" s="34" t="s">
        <v>984</v>
      </c>
      <c r="D1018" s="35" t="n">
        <v>13258</v>
      </c>
      <c r="E1018" s="36" t="n">
        <v>0</v>
      </c>
      <c r="F1018" s="35" t="n">
        <v>240</v>
      </c>
      <c r="G1018" s="36" t="n">
        <v>0</v>
      </c>
      <c r="H1018" s="36" t="n">
        <v>0</v>
      </c>
      <c r="I1018" s="37" t="n">
        <v>13498</v>
      </c>
      <c r="J1018" s="38" t="n">
        <v>16387</v>
      </c>
      <c r="K1018" s="39" t="n">
        <v>0</v>
      </c>
      <c r="L1018" s="40" t="n">
        <v>300</v>
      </c>
      <c r="M1018" s="40" t="n">
        <v>0</v>
      </c>
      <c r="N1018" s="40" t="n">
        <v>0</v>
      </c>
      <c r="O1018" s="41" t="n">
        <v>16687</v>
      </c>
    </row>
    <row r="1019" customFormat="false" ht="12.75" hidden="false" customHeight="false" outlineLevel="0" collapsed="false">
      <c r="B1019" s="33" t="n">
        <v>371556</v>
      </c>
      <c r="C1019" s="34" t="s">
        <v>985</v>
      </c>
      <c r="D1019" s="35" t="n">
        <v>2469</v>
      </c>
      <c r="E1019" s="36" t="n">
        <v>0</v>
      </c>
      <c r="F1019" s="35" t="n">
        <v>0</v>
      </c>
      <c r="G1019" s="36" t="n">
        <v>0</v>
      </c>
      <c r="H1019" s="36" t="n">
        <v>0</v>
      </c>
      <c r="I1019" s="37" t="n">
        <v>2469</v>
      </c>
      <c r="J1019" s="38" t="n">
        <v>3147</v>
      </c>
      <c r="K1019" s="39" t="n">
        <v>0</v>
      </c>
      <c r="L1019" s="40" t="n">
        <v>0</v>
      </c>
      <c r="M1019" s="40" t="n">
        <v>0</v>
      </c>
      <c r="N1019" s="40" t="n">
        <v>0</v>
      </c>
      <c r="O1019" s="41" t="n">
        <v>3147</v>
      </c>
    </row>
    <row r="1020" customFormat="false" ht="12.75" hidden="false" customHeight="false" outlineLevel="0" collapsed="false">
      <c r="B1020" s="33" t="n">
        <v>371557</v>
      </c>
      <c r="C1020" s="34" t="s">
        <v>986</v>
      </c>
      <c r="D1020" s="35" t="n">
        <v>918</v>
      </c>
      <c r="E1020" s="36" t="n">
        <v>0</v>
      </c>
      <c r="F1020" s="35" t="n">
        <v>47</v>
      </c>
      <c r="G1020" s="36" t="n">
        <v>0</v>
      </c>
      <c r="H1020" s="36" t="n">
        <v>0</v>
      </c>
      <c r="I1020" s="37" t="n">
        <v>965</v>
      </c>
      <c r="J1020" s="38" t="n">
        <v>1036</v>
      </c>
      <c r="K1020" s="39" t="n">
        <v>0</v>
      </c>
      <c r="L1020" s="40" t="n">
        <v>0</v>
      </c>
      <c r="M1020" s="40" t="n">
        <v>0</v>
      </c>
      <c r="N1020" s="40" t="n">
        <v>0</v>
      </c>
      <c r="O1020" s="41" t="n">
        <v>1036</v>
      </c>
    </row>
    <row r="1021" customFormat="false" ht="12.75" hidden="false" customHeight="false" outlineLevel="0" collapsed="false">
      <c r="B1021" s="33" t="n">
        <v>371558</v>
      </c>
      <c r="C1021" s="34" t="s">
        <v>987</v>
      </c>
      <c r="D1021" s="35" t="n">
        <v>3635</v>
      </c>
      <c r="E1021" s="36" t="n">
        <v>0</v>
      </c>
      <c r="F1021" s="35" t="n">
        <v>8</v>
      </c>
      <c r="G1021" s="36" t="n">
        <v>0</v>
      </c>
      <c r="H1021" s="36" t="n">
        <v>0</v>
      </c>
      <c r="I1021" s="37" t="n">
        <v>3643</v>
      </c>
      <c r="J1021" s="38" t="n">
        <v>4136</v>
      </c>
      <c r="K1021" s="39" t="n">
        <v>0</v>
      </c>
      <c r="L1021" s="40" t="n">
        <v>0</v>
      </c>
      <c r="M1021" s="40" t="n">
        <v>0</v>
      </c>
      <c r="N1021" s="40" t="n">
        <v>0</v>
      </c>
      <c r="O1021" s="41" t="n">
        <v>4136</v>
      </c>
    </row>
    <row r="1022" customFormat="false" ht="12.75" hidden="false" customHeight="false" outlineLevel="0" collapsed="false">
      <c r="B1022" s="33" t="n">
        <v>371559</v>
      </c>
      <c r="C1022" s="34" t="s">
        <v>988</v>
      </c>
      <c r="D1022" s="35" t="n">
        <v>591</v>
      </c>
      <c r="E1022" s="36" t="n">
        <v>0</v>
      </c>
      <c r="F1022" s="35" t="n">
        <v>0</v>
      </c>
      <c r="G1022" s="36" t="n">
        <v>0</v>
      </c>
      <c r="H1022" s="36" t="n">
        <v>0</v>
      </c>
      <c r="I1022" s="37" t="n">
        <v>591</v>
      </c>
      <c r="J1022" s="38" t="n">
        <v>982</v>
      </c>
      <c r="K1022" s="39" t="n">
        <v>0</v>
      </c>
      <c r="L1022" s="40" t="n">
        <v>0</v>
      </c>
      <c r="M1022" s="40" t="n">
        <v>0</v>
      </c>
      <c r="N1022" s="40" t="n">
        <v>0</v>
      </c>
      <c r="O1022" s="41" t="n">
        <v>982</v>
      </c>
    </row>
    <row r="1023" customFormat="false" ht="12.75" hidden="false" customHeight="false" outlineLevel="0" collapsed="false">
      <c r="B1023" s="33" t="n">
        <v>371561</v>
      </c>
      <c r="C1023" s="34" t="s">
        <v>989</v>
      </c>
      <c r="D1023" s="35" t="n">
        <v>886</v>
      </c>
      <c r="E1023" s="36" t="n">
        <v>0</v>
      </c>
      <c r="F1023" s="35" t="n">
        <v>0</v>
      </c>
      <c r="G1023" s="36" t="n">
        <v>0</v>
      </c>
      <c r="H1023" s="36" t="n">
        <v>0</v>
      </c>
      <c r="I1023" s="37" t="n">
        <v>886</v>
      </c>
      <c r="J1023" s="38" t="n">
        <v>1142</v>
      </c>
      <c r="K1023" s="39" t="n">
        <v>0</v>
      </c>
      <c r="L1023" s="40" t="n">
        <v>0</v>
      </c>
      <c r="M1023" s="40" t="n">
        <v>0</v>
      </c>
      <c r="N1023" s="40" t="n">
        <v>0</v>
      </c>
      <c r="O1023" s="41" t="n">
        <v>1142</v>
      </c>
    </row>
    <row r="1024" customFormat="false" ht="12.75" hidden="false" customHeight="false" outlineLevel="0" collapsed="false">
      <c r="B1024" s="33" t="n">
        <v>371562</v>
      </c>
      <c r="C1024" s="34" t="s">
        <v>990</v>
      </c>
      <c r="D1024" s="35" t="n">
        <v>1274</v>
      </c>
      <c r="E1024" s="36" t="n">
        <v>0</v>
      </c>
      <c r="F1024" s="35" t="n">
        <v>13</v>
      </c>
      <c r="G1024" s="36" t="n">
        <v>0</v>
      </c>
      <c r="H1024" s="36" t="n">
        <v>0</v>
      </c>
      <c r="I1024" s="37" t="n">
        <v>1287</v>
      </c>
      <c r="J1024" s="38" t="n">
        <v>2157</v>
      </c>
      <c r="K1024" s="39" t="n">
        <v>0</v>
      </c>
      <c r="L1024" s="40" t="n">
        <v>0</v>
      </c>
      <c r="M1024" s="40" t="n">
        <v>0</v>
      </c>
      <c r="N1024" s="40" t="n">
        <v>0</v>
      </c>
      <c r="O1024" s="41" t="n">
        <v>2157</v>
      </c>
    </row>
    <row r="1025" customFormat="false" ht="12.75" hidden="false" customHeight="false" outlineLevel="0" collapsed="false">
      <c r="B1025" s="33" t="n">
        <v>371563</v>
      </c>
      <c r="C1025" s="34" t="s">
        <v>991</v>
      </c>
      <c r="D1025" s="35" t="n">
        <v>4476</v>
      </c>
      <c r="E1025" s="36" t="n">
        <v>0</v>
      </c>
      <c r="F1025" s="35" t="n">
        <v>27</v>
      </c>
      <c r="G1025" s="36" t="n">
        <v>0</v>
      </c>
      <c r="H1025" s="36" t="n">
        <v>0</v>
      </c>
      <c r="I1025" s="37" t="n">
        <v>4503</v>
      </c>
      <c r="J1025" s="38" t="n">
        <v>4792</v>
      </c>
      <c r="K1025" s="39" t="n">
        <v>0</v>
      </c>
      <c r="L1025" s="40" t="n">
        <v>0</v>
      </c>
      <c r="M1025" s="40" t="n">
        <v>0</v>
      </c>
      <c r="N1025" s="40" t="n">
        <v>0</v>
      </c>
      <c r="O1025" s="41" t="n">
        <v>4792</v>
      </c>
    </row>
    <row r="1026" customFormat="false" ht="12.75" hidden="false" customHeight="false" outlineLevel="0" collapsed="false">
      <c r="B1026" s="33" t="n">
        <v>371565</v>
      </c>
      <c r="C1026" s="34" t="s">
        <v>992</v>
      </c>
      <c r="D1026" s="35" t="n">
        <v>3138</v>
      </c>
      <c r="E1026" s="36" t="n">
        <v>0</v>
      </c>
      <c r="F1026" s="35" t="n">
        <v>15</v>
      </c>
      <c r="G1026" s="36" t="n">
        <v>0</v>
      </c>
      <c r="H1026" s="36" t="n">
        <v>0</v>
      </c>
      <c r="I1026" s="37" t="n">
        <v>3153</v>
      </c>
      <c r="J1026" s="38" t="n">
        <v>3225</v>
      </c>
      <c r="K1026" s="39" t="n">
        <v>0</v>
      </c>
      <c r="L1026" s="40" t="n">
        <v>11</v>
      </c>
      <c r="M1026" s="40" t="n">
        <v>0</v>
      </c>
      <c r="N1026" s="40" t="n">
        <v>0</v>
      </c>
      <c r="O1026" s="41" t="n">
        <v>3236</v>
      </c>
    </row>
    <row r="1027" customFormat="false" ht="12.75" hidden="false" customHeight="false" outlineLevel="0" collapsed="false">
      <c r="B1027" s="33" t="n">
        <v>371567</v>
      </c>
      <c r="C1027" s="34" t="s">
        <v>993</v>
      </c>
      <c r="D1027" s="35" t="n">
        <v>315</v>
      </c>
      <c r="E1027" s="36" t="n">
        <v>0</v>
      </c>
      <c r="F1027" s="35" t="n">
        <v>0</v>
      </c>
      <c r="G1027" s="36" t="n">
        <v>0</v>
      </c>
      <c r="H1027" s="36" t="n">
        <v>0</v>
      </c>
      <c r="I1027" s="37" t="n">
        <v>315</v>
      </c>
      <c r="J1027" s="38" t="n">
        <v>796</v>
      </c>
      <c r="K1027" s="39" t="n">
        <v>0</v>
      </c>
      <c r="L1027" s="40" t="n">
        <v>0</v>
      </c>
      <c r="M1027" s="40" t="n">
        <v>0</v>
      </c>
      <c r="N1027" s="40" t="n">
        <v>0</v>
      </c>
      <c r="O1027" s="41" t="n">
        <v>796</v>
      </c>
    </row>
    <row r="1028" customFormat="false" ht="12.75" hidden="false" customHeight="false" outlineLevel="0" collapsed="false">
      <c r="B1028" s="33" t="n">
        <v>371568</v>
      </c>
      <c r="C1028" s="34" t="s">
        <v>994</v>
      </c>
      <c r="D1028" s="35" t="n">
        <v>630043</v>
      </c>
      <c r="E1028" s="36" t="n">
        <v>0</v>
      </c>
      <c r="F1028" s="35" t="n">
        <v>12805</v>
      </c>
      <c r="G1028" s="36" t="n">
        <v>0</v>
      </c>
      <c r="H1028" s="36" t="n">
        <v>20276</v>
      </c>
      <c r="I1028" s="37" t="n">
        <v>663124</v>
      </c>
      <c r="J1028" s="38" t="n">
        <v>661696</v>
      </c>
      <c r="K1028" s="39" t="n">
        <v>0</v>
      </c>
      <c r="L1028" s="40" t="n">
        <v>11473</v>
      </c>
      <c r="M1028" s="40" t="n">
        <v>0</v>
      </c>
      <c r="N1028" s="40" t="n">
        <v>4731</v>
      </c>
      <c r="O1028" s="41" t="n">
        <v>677900</v>
      </c>
    </row>
    <row r="1029" customFormat="false" ht="12.75" hidden="false" customHeight="false" outlineLevel="0" collapsed="false">
      <c r="B1029" s="33" t="n">
        <v>371574</v>
      </c>
      <c r="C1029" s="34" t="s">
        <v>995</v>
      </c>
      <c r="D1029" s="35" t="n">
        <v>29207</v>
      </c>
      <c r="E1029" s="36" t="n">
        <v>0</v>
      </c>
      <c r="F1029" s="35" t="n">
        <v>327</v>
      </c>
      <c r="G1029" s="36" t="n">
        <v>0</v>
      </c>
      <c r="H1029" s="36" t="n">
        <v>0</v>
      </c>
      <c r="I1029" s="37" t="n">
        <v>29534</v>
      </c>
      <c r="J1029" s="38" t="n">
        <v>35141</v>
      </c>
      <c r="K1029" s="39" t="n">
        <v>0</v>
      </c>
      <c r="L1029" s="40" t="n">
        <v>541</v>
      </c>
      <c r="M1029" s="40" t="n">
        <v>0</v>
      </c>
      <c r="N1029" s="40" t="n">
        <v>0</v>
      </c>
      <c r="O1029" s="41" t="n">
        <v>35682</v>
      </c>
    </row>
    <row r="1030" customFormat="false" ht="12.75" hidden="false" customHeight="false" outlineLevel="0" collapsed="false">
      <c r="B1030" s="33" t="n">
        <v>371576</v>
      </c>
      <c r="C1030" s="34" t="s">
        <v>996</v>
      </c>
      <c r="D1030" s="35" t="n">
        <v>3297</v>
      </c>
      <c r="E1030" s="36" t="n">
        <v>0</v>
      </c>
      <c r="F1030" s="35" t="n">
        <v>0</v>
      </c>
      <c r="G1030" s="36" t="n">
        <v>0</v>
      </c>
      <c r="H1030" s="36" t="n">
        <v>0</v>
      </c>
      <c r="I1030" s="37" t="n">
        <v>3297</v>
      </c>
      <c r="J1030" s="38" t="n">
        <v>0</v>
      </c>
      <c r="K1030" s="39" t="n">
        <v>0</v>
      </c>
      <c r="L1030" s="40" t="n">
        <v>0</v>
      </c>
      <c r="M1030" s="40" t="n">
        <v>0</v>
      </c>
      <c r="N1030" s="40" t="n">
        <v>0</v>
      </c>
      <c r="O1030" s="41" t="n">
        <v>0</v>
      </c>
    </row>
    <row r="1031" customFormat="false" ht="12.75" hidden="false" customHeight="false" outlineLevel="0" collapsed="false">
      <c r="B1031" s="33" t="n">
        <v>371576</v>
      </c>
      <c r="C1031" s="34" t="s">
        <v>997</v>
      </c>
      <c r="D1031" s="35" t="n">
        <v>17980</v>
      </c>
      <c r="E1031" s="36" t="n">
        <v>0</v>
      </c>
      <c r="F1031" s="35" t="n">
        <v>0</v>
      </c>
      <c r="G1031" s="36" t="n">
        <v>0</v>
      </c>
      <c r="H1031" s="36" t="n">
        <v>0</v>
      </c>
      <c r="I1031" s="37" t="n">
        <v>17980</v>
      </c>
      <c r="J1031" s="38" t="n">
        <v>28212</v>
      </c>
      <c r="K1031" s="39" t="n">
        <v>210</v>
      </c>
      <c r="L1031" s="40" t="n">
        <v>0</v>
      </c>
      <c r="M1031" s="40" t="n">
        <v>0</v>
      </c>
      <c r="N1031" s="40" t="n">
        <v>0</v>
      </c>
      <c r="O1031" s="41" t="n">
        <v>28422</v>
      </c>
    </row>
    <row r="1032" customFormat="false" ht="12.75" hidden="false" customHeight="false" outlineLevel="0" collapsed="false">
      <c r="B1032" s="33" t="n">
        <v>371577</v>
      </c>
      <c r="C1032" s="34" t="s">
        <v>998</v>
      </c>
      <c r="D1032" s="35" t="n">
        <v>146717</v>
      </c>
      <c r="E1032" s="36" t="n">
        <v>24763</v>
      </c>
      <c r="F1032" s="35" t="n">
        <v>1176</v>
      </c>
      <c r="G1032" s="36" t="n">
        <v>728</v>
      </c>
      <c r="H1032" s="36" t="n">
        <v>0</v>
      </c>
      <c r="I1032" s="37" t="n">
        <v>173384</v>
      </c>
      <c r="J1032" s="38" t="n">
        <v>164823</v>
      </c>
      <c r="K1032" s="39" t="n">
        <v>21522</v>
      </c>
      <c r="L1032" s="40" t="n">
        <v>1246</v>
      </c>
      <c r="M1032" s="40" t="n">
        <v>756</v>
      </c>
      <c r="N1032" s="40" t="n">
        <v>0</v>
      </c>
      <c r="O1032" s="41" t="n">
        <v>188347</v>
      </c>
    </row>
    <row r="1033" customFormat="false" ht="12.75" hidden="false" customHeight="false" outlineLevel="0" collapsed="false">
      <c r="B1033" s="33" t="n">
        <v>371581</v>
      </c>
      <c r="C1033" s="34" t="s">
        <v>999</v>
      </c>
      <c r="D1033" s="35" t="n">
        <v>3059</v>
      </c>
      <c r="E1033" s="36" t="n">
        <v>0</v>
      </c>
      <c r="F1033" s="35" t="n">
        <v>15</v>
      </c>
      <c r="G1033" s="36" t="n">
        <v>0</v>
      </c>
      <c r="H1033" s="36" t="n">
        <v>0</v>
      </c>
      <c r="I1033" s="37" t="n">
        <v>3074</v>
      </c>
      <c r="J1033" s="38" t="n">
        <v>4243</v>
      </c>
      <c r="K1033" s="39" t="n">
        <v>0</v>
      </c>
      <c r="L1033" s="40" t="n">
        <v>5</v>
      </c>
      <c r="M1033" s="40" t="n">
        <v>0</v>
      </c>
      <c r="N1033" s="40" t="n">
        <v>0</v>
      </c>
      <c r="O1033" s="41" t="n">
        <v>4248</v>
      </c>
    </row>
    <row r="1034" customFormat="false" ht="12.75" hidden="false" customHeight="false" outlineLevel="0" collapsed="false">
      <c r="B1034" s="33" t="n">
        <v>371582</v>
      </c>
      <c r="C1034" s="34" t="s">
        <v>1000</v>
      </c>
      <c r="D1034" s="35" t="n">
        <v>4363</v>
      </c>
      <c r="E1034" s="36" t="n">
        <v>0</v>
      </c>
      <c r="F1034" s="35" t="n">
        <v>144</v>
      </c>
      <c r="G1034" s="36" t="n">
        <v>0</v>
      </c>
      <c r="H1034" s="36" t="n">
        <v>0</v>
      </c>
      <c r="I1034" s="37" t="n">
        <v>4507</v>
      </c>
      <c r="J1034" s="38" t="n">
        <v>5509</v>
      </c>
      <c r="K1034" s="39" t="n">
        <v>0</v>
      </c>
      <c r="L1034" s="40" t="n">
        <v>94</v>
      </c>
      <c r="M1034" s="40" t="n">
        <v>0</v>
      </c>
      <c r="N1034" s="40" t="n">
        <v>0</v>
      </c>
      <c r="O1034" s="41" t="n">
        <v>5603</v>
      </c>
    </row>
    <row r="1035" customFormat="false" ht="12.75" hidden="false" customHeight="false" outlineLevel="0" collapsed="false">
      <c r="B1035" s="33" t="n">
        <v>371586</v>
      </c>
      <c r="C1035" s="34" t="s">
        <v>1001</v>
      </c>
      <c r="D1035" s="35" t="n">
        <v>2183</v>
      </c>
      <c r="E1035" s="36" t="n">
        <v>0</v>
      </c>
      <c r="F1035" s="35" t="n">
        <v>0</v>
      </c>
      <c r="G1035" s="36" t="n">
        <v>0</v>
      </c>
      <c r="H1035" s="36" t="n">
        <v>0</v>
      </c>
      <c r="I1035" s="37" t="n">
        <v>2183</v>
      </c>
      <c r="J1035" s="38" t="n">
        <v>2377</v>
      </c>
      <c r="K1035" s="39" t="n">
        <v>0</v>
      </c>
      <c r="L1035" s="40" t="n">
        <v>0</v>
      </c>
      <c r="M1035" s="40" t="n">
        <v>0</v>
      </c>
      <c r="N1035" s="40" t="n">
        <v>0</v>
      </c>
      <c r="O1035" s="41" t="n">
        <v>2377</v>
      </c>
    </row>
    <row r="1036" customFormat="false" ht="12.75" hidden="false" customHeight="false" outlineLevel="0" collapsed="false">
      <c r="B1036" s="33" t="n">
        <v>371590</v>
      </c>
      <c r="C1036" s="34" t="s">
        <v>1002</v>
      </c>
      <c r="D1036" s="35" t="n">
        <v>132</v>
      </c>
      <c r="E1036" s="36" t="n">
        <v>0</v>
      </c>
      <c r="F1036" s="35" t="n">
        <v>0</v>
      </c>
      <c r="G1036" s="36" t="n">
        <v>0</v>
      </c>
      <c r="H1036" s="36" t="n">
        <v>0</v>
      </c>
      <c r="I1036" s="37" t="n">
        <v>132</v>
      </c>
      <c r="J1036" s="38" t="n">
        <v>195</v>
      </c>
      <c r="K1036" s="39" t="n">
        <v>0</v>
      </c>
      <c r="L1036" s="40" t="n">
        <v>0</v>
      </c>
      <c r="M1036" s="40" t="n">
        <v>0</v>
      </c>
      <c r="N1036" s="40" t="n">
        <v>0</v>
      </c>
      <c r="O1036" s="41" t="n">
        <v>195</v>
      </c>
    </row>
    <row r="1037" customFormat="false" ht="12.75" hidden="false" customHeight="false" outlineLevel="0" collapsed="false">
      <c r="B1037" s="33" t="n">
        <v>371591</v>
      </c>
      <c r="C1037" s="34" t="s">
        <v>1003</v>
      </c>
      <c r="D1037" s="35" t="n">
        <v>31718</v>
      </c>
      <c r="E1037" s="36" t="n">
        <v>0</v>
      </c>
      <c r="F1037" s="35" t="n">
        <v>850</v>
      </c>
      <c r="G1037" s="36" t="n">
        <v>0</v>
      </c>
      <c r="H1037" s="36" t="n">
        <v>0</v>
      </c>
      <c r="I1037" s="37" t="n">
        <v>32568</v>
      </c>
      <c r="J1037" s="38" t="n">
        <v>35176</v>
      </c>
      <c r="K1037" s="39" t="n">
        <v>0</v>
      </c>
      <c r="L1037" s="40" t="n">
        <v>1130</v>
      </c>
      <c r="M1037" s="40" t="n">
        <v>0</v>
      </c>
      <c r="N1037" s="40" t="n">
        <v>0</v>
      </c>
      <c r="O1037" s="41" t="n">
        <v>36306</v>
      </c>
    </row>
    <row r="1038" customFormat="false" ht="12.75" hidden="false" customHeight="false" outlineLevel="0" collapsed="false">
      <c r="B1038" s="33" t="n">
        <v>371592</v>
      </c>
      <c r="C1038" s="34" t="s">
        <v>1004</v>
      </c>
      <c r="D1038" s="35" t="n">
        <v>5499</v>
      </c>
      <c r="E1038" s="36" t="n">
        <v>0</v>
      </c>
      <c r="F1038" s="35" t="n">
        <v>0</v>
      </c>
      <c r="G1038" s="36" t="n">
        <v>0</v>
      </c>
      <c r="H1038" s="36" t="n">
        <v>0</v>
      </c>
      <c r="I1038" s="37" t="n">
        <v>5499</v>
      </c>
      <c r="J1038" s="38" t="n">
        <v>6378</v>
      </c>
      <c r="K1038" s="39" t="n">
        <v>0</v>
      </c>
      <c r="L1038" s="40" t="n">
        <v>0</v>
      </c>
      <c r="M1038" s="40" t="n">
        <v>0</v>
      </c>
      <c r="N1038" s="40" t="n">
        <v>0</v>
      </c>
      <c r="O1038" s="41" t="n">
        <v>6378</v>
      </c>
    </row>
    <row r="1039" customFormat="false" ht="12.75" hidden="false" customHeight="false" outlineLevel="0" collapsed="false">
      <c r="B1039" s="33" t="n">
        <v>371595</v>
      </c>
      <c r="C1039" s="34" t="s">
        <v>1005</v>
      </c>
      <c r="D1039" s="35" t="n">
        <v>67809</v>
      </c>
      <c r="E1039" s="36" t="n">
        <v>0</v>
      </c>
      <c r="F1039" s="35" t="n">
        <v>98</v>
      </c>
      <c r="G1039" s="36" t="n">
        <v>0</v>
      </c>
      <c r="H1039" s="36" t="n">
        <v>0</v>
      </c>
      <c r="I1039" s="37" t="n">
        <v>67907</v>
      </c>
      <c r="J1039" s="38" t="n">
        <v>76564</v>
      </c>
      <c r="K1039" s="39" t="n">
        <v>0</v>
      </c>
      <c r="L1039" s="40" t="n">
        <v>75</v>
      </c>
      <c r="M1039" s="40" t="n">
        <v>0</v>
      </c>
      <c r="N1039" s="40" t="n">
        <v>0</v>
      </c>
      <c r="O1039" s="41" t="n">
        <v>76639</v>
      </c>
    </row>
    <row r="1040" customFormat="false" ht="12.75" hidden="false" customHeight="false" outlineLevel="0" collapsed="false">
      <c r="B1040" s="33" t="n">
        <v>371597</v>
      </c>
      <c r="C1040" s="34" t="s">
        <v>1006</v>
      </c>
      <c r="D1040" s="35" t="n">
        <v>1501</v>
      </c>
      <c r="E1040" s="36" t="n">
        <v>0</v>
      </c>
      <c r="F1040" s="35" t="n">
        <v>19</v>
      </c>
      <c r="G1040" s="36" t="n">
        <v>0</v>
      </c>
      <c r="H1040" s="36" t="n">
        <v>0</v>
      </c>
      <c r="I1040" s="37" t="n">
        <v>1520</v>
      </c>
      <c r="J1040" s="38" t="n">
        <v>2164</v>
      </c>
      <c r="K1040" s="39" t="n">
        <v>0</v>
      </c>
      <c r="L1040" s="40" t="n">
        <v>0</v>
      </c>
      <c r="M1040" s="40" t="n">
        <v>0</v>
      </c>
      <c r="N1040" s="40" t="n">
        <v>0</v>
      </c>
      <c r="O1040" s="41" t="n">
        <v>2164</v>
      </c>
    </row>
    <row r="1041" customFormat="false" ht="12.75" hidden="false" customHeight="false" outlineLevel="0" collapsed="false">
      <c r="B1041" s="33" t="n">
        <v>372455</v>
      </c>
      <c r="C1041" s="34" t="s">
        <v>1007</v>
      </c>
      <c r="D1041" s="35" t="n">
        <v>4666</v>
      </c>
      <c r="E1041" s="36" t="n">
        <v>0</v>
      </c>
      <c r="F1041" s="35" t="n">
        <v>0</v>
      </c>
      <c r="G1041" s="36" t="n">
        <v>0</v>
      </c>
      <c r="H1041" s="36" t="n">
        <v>0</v>
      </c>
      <c r="I1041" s="37" t="n">
        <v>4666</v>
      </c>
      <c r="J1041" s="38" t="n">
        <v>5087</v>
      </c>
      <c r="K1041" s="39" t="n">
        <v>0</v>
      </c>
      <c r="L1041" s="40" t="n">
        <v>11</v>
      </c>
      <c r="M1041" s="40" t="n">
        <v>0</v>
      </c>
      <c r="N1041" s="40" t="n">
        <v>0</v>
      </c>
      <c r="O1041" s="41" t="n">
        <v>5098</v>
      </c>
    </row>
    <row r="1042" customFormat="false" ht="12.75" hidden="false" customHeight="false" outlineLevel="0" collapsed="false">
      <c r="B1042" s="33" t="n">
        <v>375143</v>
      </c>
      <c r="C1042" s="34" t="s">
        <v>1008</v>
      </c>
      <c r="D1042" s="35" t="n">
        <v>592052</v>
      </c>
      <c r="E1042" s="36" t="n">
        <v>148</v>
      </c>
      <c r="F1042" s="35" t="n">
        <v>13022</v>
      </c>
      <c r="G1042" s="36" t="n">
        <v>50</v>
      </c>
      <c r="H1042" s="36" t="n">
        <v>3942</v>
      </c>
      <c r="I1042" s="37" t="n">
        <v>609214</v>
      </c>
      <c r="J1042" s="38" t="n">
        <v>608082</v>
      </c>
      <c r="K1042" s="39" t="n">
        <v>76</v>
      </c>
      <c r="L1042" s="36" t="n">
        <v>11339</v>
      </c>
      <c r="M1042" s="36" t="n">
        <v>0</v>
      </c>
      <c r="N1042" s="36" t="n">
        <v>1983</v>
      </c>
      <c r="O1042" s="42" t="n">
        <v>621480</v>
      </c>
      <c r="P1042" s="35"/>
      <c r="Q1042" s="35"/>
    </row>
    <row r="1043" customFormat="false" ht="12.75" hidden="false" customHeight="false" outlineLevel="0" collapsed="false">
      <c r="B1043" s="33" t="n">
        <v>379001</v>
      </c>
      <c r="C1043" s="34" t="s">
        <v>1009</v>
      </c>
      <c r="D1043" s="35" t="n">
        <v>158351</v>
      </c>
      <c r="E1043" s="36" t="n">
        <v>0</v>
      </c>
      <c r="F1043" s="35" t="n">
        <v>133</v>
      </c>
      <c r="G1043" s="36" t="n">
        <v>0</v>
      </c>
      <c r="H1043" s="36" t="n">
        <v>0</v>
      </c>
      <c r="I1043" s="37" t="n">
        <v>158484</v>
      </c>
      <c r="J1043" s="38" t="n">
        <v>217488</v>
      </c>
      <c r="K1043" s="39" t="n">
        <v>0</v>
      </c>
      <c r="L1043" s="36" t="n">
        <v>1472</v>
      </c>
      <c r="M1043" s="36" t="n">
        <v>0</v>
      </c>
      <c r="N1043" s="36" t="n">
        <v>0</v>
      </c>
      <c r="O1043" s="42" t="n">
        <v>218960</v>
      </c>
      <c r="P1043" s="35"/>
      <c r="Q1043" s="35"/>
    </row>
    <row r="1044" customFormat="false" ht="12.75" hidden="false" customHeight="false" outlineLevel="0" collapsed="false">
      <c r="B1044" s="33" t="n">
        <v>379003</v>
      </c>
      <c r="C1044" s="34" t="s">
        <v>1010</v>
      </c>
      <c r="D1044" s="35" t="n">
        <v>772</v>
      </c>
      <c r="E1044" s="36" t="n">
        <v>0</v>
      </c>
      <c r="F1044" s="35" t="n">
        <v>0</v>
      </c>
      <c r="G1044" s="36" t="n">
        <v>0</v>
      </c>
      <c r="H1044" s="36" t="n">
        <v>0</v>
      </c>
      <c r="I1044" s="37" t="n">
        <v>772</v>
      </c>
      <c r="J1044" s="38" t="n">
        <v>2679</v>
      </c>
      <c r="K1044" s="39" t="n">
        <v>0</v>
      </c>
      <c r="L1044" s="36" t="n">
        <v>0</v>
      </c>
      <c r="M1044" s="36" t="n">
        <v>0</v>
      </c>
      <c r="N1044" s="36" t="n">
        <v>0</v>
      </c>
      <c r="O1044" s="42" t="n">
        <v>2679</v>
      </c>
      <c r="P1044" s="35"/>
      <c r="Q1044" s="35"/>
    </row>
    <row r="1045" customFormat="false" ht="12.75" hidden="false" customHeight="false" outlineLevel="0" collapsed="false">
      <c r="B1045" s="33" t="n">
        <v>379004</v>
      </c>
      <c r="C1045" s="34" t="s">
        <v>1011</v>
      </c>
      <c r="D1045" s="35" t="n">
        <v>76558</v>
      </c>
      <c r="E1045" s="36" t="n">
        <v>0</v>
      </c>
      <c r="F1045" s="35" t="n">
        <v>1566</v>
      </c>
      <c r="G1045" s="36" t="n">
        <v>0</v>
      </c>
      <c r="H1045" s="36" t="n">
        <v>0</v>
      </c>
      <c r="I1045" s="37" t="n">
        <v>78124</v>
      </c>
      <c r="J1045" s="38" t="n">
        <v>141235</v>
      </c>
      <c r="K1045" s="39" t="n">
        <v>0</v>
      </c>
      <c r="L1045" s="36" t="n">
        <v>3952</v>
      </c>
      <c r="M1045" s="36" t="n">
        <v>0</v>
      </c>
      <c r="N1045" s="36" t="n">
        <v>0</v>
      </c>
      <c r="O1045" s="42" t="n">
        <v>145187</v>
      </c>
      <c r="P1045" s="35"/>
      <c r="Q1045" s="35"/>
    </row>
    <row r="1046" customFormat="false" ht="12.75" hidden="false" customHeight="false" outlineLevel="0" collapsed="false">
      <c r="B1046" s="33" t="n">
        <v>379010</v>
      </c>
      <c r="C1046" s="34" t="s">
        <v>1012</v>
      </c>
      <c r="D1046" s="35" t="n">
        <v>1096</v>
      </c>
      <c r="E1046" s="36" t="n">
        <v>0</v>
      </c>
      <c r="F1046" s="35" t="n">
        <v>200</v>
      </c>
      <c r="G1046" s="36" t="n">
        <v>0</v>
      </c>
      <c r="H1046" s="36" t="n">
        <v>0</v>
      </c>
      <c r="I1046" s="37" t="n">
        <v>1296</v>
      </c>
      <c r="J1046" s="38" t="n">
        <v>4003</v>
      </c>
      <c r="K1046" s="39" t="n">
        <v>0</v>
      </c>
      <c r="L1046" s="36" t="n">
        <v>375</v>
      </c>
      <c r="M1046" s="36" t="n">
        <v>0</v>
      </c>
      <c r="N1046" s="36" t="n">
        <v>0</v>
      </c>
      <c r="O1046" s="42" t="n">
        <v>4378</v>
      </c>
      <c r="P1046" s="35"/>
      <c r="Q1046" s="35"/>
    </row>
    <row r="1047" customFormat="false" ht="12.75" hidden="false" customHeight="false" outlineLevel="0" collapsed="false">
      <c r="B1047" s="43"/>
      <c r="C1047" s="34"/>
      <c r="D1047" s="35"/>
      <c r="E1047" s="36"/>
      <c r="F1047" s="35"/>
      <c r="G1047" s="36"/>
      <c r="H1047" s="36"/>
      <c r="I1047" s="37"/>
      <c r="J1047" s="38"/>
      <c r="L1047" s="34"/>
      <c r="M1047" s="34"/>
      <c r="N1047" s="34"/>
      <c r="O1047" s="44"/>
    </row>
    <row r="1048" customFormat="false" ht="12.75" hidden="false" customHeight="false" outlineLevel="0" collapsed="false">
      <c r="B1048" s="45" t="s">
        <v>12</v>
      </c>
      <c r="C1048" s="46" t="s">
        <v>1013</v>
      </c>
      <c r="D1048" s="47" t="n">
        <f aca="false">SUM(D1049:D1062)</f>
        <v>4518142</v>
      </c>
      <c r="E1048" s="31" t="n">
        <f aca="false">SUM(E1049:E1062)</f>
        <v>12083</v>
      </c>
      <c r="F1048" s="31" t="n">
        <f aca="false">SUM(F1049:F1062)</f>
        <v>143452</v>
      </c>
      <c r="G1048" s="31" t="n">
        <f aca="false">SUM(G1049:G1062)</f>
        <v>221</v>
      </c>
      <c r="H1048" s="31" t="n">
        <f aca="false">SUM(H1049:H1062)</f>
        <v>17187</v>
      </c>
      <c r="I1048" s="47" t="n">
        <f aca="false">SUM(I1049:I1062)</f>
        <v>4691085</v>
      </c>
      <c r="J1048" s="30" t="n">
        <f aca="false">SUM(J1049:J1062)</f>
        <v>3964224</v>
      </c>
      <c r="K1048" s="31" t="n">
        <f aca="false">SUM(K1049:K1062)</f>
        <v>11580</v>
      </c>
      <c r="L1048" s="31" t="n">
        <f aca="false">SUM(L1049:L1062)</f>
        <v>116734</v>
      </c>
      <c r="M1048" s="31" t="n">
        <f aca="false">SUM(M1049:M1062)</f>
        <v>60</v>
      </c>
      <c r="N1048" s="31" t="n">
        <f aca="false">SUM(N1049:N1062)</f>
        <v>14623</v>
      </c>
      <c r="O1048" s="32" t="n">
        <f aca="false">SUM(O1049:O1062)</f>
        <v>4107221</v>
      </c>
    </row>
    <row r="1049" customFormat="false" ht="12.75" hidden="false" customHeight="false" outlineLevel="0" collapsed="false">
      <c r="B1049" s="33" t="n">
        <v>552220</v>
      </c>
      <c r="C1049" s="34" t="s">
        <v>1014</v>
      </c>
      <c r="D1049" s="35" t="n">
        <v>2544</v>
      </c>
      <c r="E1049" s="36" t="n">
        <v>0</v>
      </c>
      <c r="F1049" s="35" t="n">
        <v>0</v>
      </c>
      <c r="G1049" s="36" t="n">
        <v>0</v>
      </c>
      <c r="H1049" s="36" t="n">
        <v>0</v>
      </c>
      <c r="I1049" s="37" t="n">
        <v>2544</v>
      </c>
      <c r="J1049" s="38" t="n">
        <v>2014</v>
      </c>
      <c r="K1049" s="39" t="n">
        <v>0</v>
      </c>
      <c r="L1049" s="40" t="n">
        <v>0</v>
      </c>
      <c r="M1049" s="40" t="n">
        <v>0</v>
      </c>
      <c r="N1049" s="40" t="n">
        <v>0</v>
      </c>
      <c r="O1049" s="41" t="n">
        <v>2014</v>
      </c>
    </row>
    <row r="1050" customFormat="false" ht="12.75" hidden="false" customHeight="false" outlineLevel="0" collapsed="false">
      <c r="B1050" s="33" t="n">
        <v>552223</v>
      </c>
      <c r="C1050" s="34" t="s">
        <v>1015</v>
      </c>
      <c r="D1050" s="35" t="n">
        <v>5081</v>
      </c>
      <c r="E1050" s="36" t="n">
        <v>318</v>
      </c>
      <c r="F1050" s="35" t="n">
        <v>0</v>
      </c>
      <c r="G1050" s="36" t="n">
        <v>0</v>
      </c>
      <c r="H1050" s="36" t="n">
        <v>0</v>
      </c>
      <c r="I1050" s="37" t="n">
        <v>5399</v>
      </c>
      <c r="J1050" s="38" t="n">
        <v>5091</v>
      </c>
      <c r="K1050" s="39" t="n">
        <v>370</v>
      </c>
      <c r="L1050" s="40" t="n">
        <v>0</v>
      </c>
      <c r="M1050" s="40" t="n">
        <v>0</v>
      </c>
      <c r="N1050" s="40" t="n">
        <v>0</v>
      </c>
      <c r="O1050" s="41" t="n">
        <v>5461</v>
      </c>
    </row>
    <row r="1051" customFormat="false" ht="12.75" hidden="false" customHeight="false" outlineLevel="0" collapsed="false">
      <c r="B1051" s="33" t="n">
        <v>552284</v>
      </c>
      <c r="C1051" s="34" t="s">
        <v>1016</v>
      </c>
      <c r="D1051" s="35" t="n">
        <v>491</v>
      </c>
      <c r="E1051" s="36" t="n">
        <v>333</v>
      </c>
      <c r="F1051" s="35" t="n">
        <v>0</v>
      </c>
      <c r="G1051" s="36" t="n">
        <v>180</v>
      </c>
      <c r="H1051" s="36" t="n">
        <v>0</v>
      </c>
      <c r="I1051" s="37" t="n">
        <v>1004</v>
      </c>
      <c r="J1051" s="38" t="n">
        <v>682</v>
      </c>
      <c r="K1051" s="39" t="n">
        <v>332</v>
      </c>
      <c r="L1051" s="40" t="n">
        <v>0</v>
      </c>
      <c r="M1051" s="40" t="n">
        <v>60</v>
      </c>
      <c r="N1051" s="40" t="n">
        <v>0</v>
      </c>
      <c r="O1051" s="41" t="n">
        <v>1074</v>
      </c>
    </row>
    <row r="1052" customFormat="false" ht="12.75" hidden="false" customHeight="false" outlineLevel="0" collapsed="false">
      <c r="B1052" s="33" t="n">
        <v>552302</v>
      </c>
      <c r="C1052" s="34" t="s">
        <v>1017</v>
      </c>
      <c r="D1052" s="35" t="n">
        <v>27350</v>
      </c>
      <c r="E1052" s="36" t="n">
        <v>642</v>
      </c>
      <c r="F1052" s="35" t="n">
        <v>590</v>
      </c>
      <c r="G1052" s="36" t="n">
        <v>0</v>
      </c>
      <c r="H1052" s="36" t="n">
        <v>7</v>
      </c>
      <c r="I1052" s="37" t="n">
        <v>28589</v>
      </c>
      <c r="J1052" s="38" t="n">
        <v>26850</v>
      </c>
      <c r="K1052" s="39" t="n">
        <v>601</v>
      </c>
      <c r="L1052" s="40" t="n">
        <v>780</v>
      </c>
      <c r="M1052" s="40" t="n">
        <v>0</v>
      </c>
      <c r="N1052" s="40" t="n">
        <v>15</v>
      </c>
      <c r="O1052" s="41" t="n">
        <v>28246</v>
      </c>
    </row>
    <row r="1053" customFormat="false" ht="12.75" hidden="false" customHeight="false" outlineLevel="0" collapsed="false">
      <c r="B1053" s="33" t="n">
        <v>552348</v>
      </c>
      <c r="C1053" s="34" t="s">
        <v>1018</v>
      </c>
      <c r="D1053" s="35" t="n">
        <v>2662784</v>
      </c>
      <c r="E1053" s="36" t="n">
        <v>0</v>
      </c>
      <c r="F1053" s="35" t="n">
        <v>1892</v>
      </c>
      <c r="G1053" s="36" t="n">
        <v>0</v>
      </c>
      <c r="H1053" s="36" t="n">
        <v>0</v>
      </c>
      <c r="I1053" s="37" t="n">
        <v>2664676</v>
      </c>
      <c r="J1053" s="38" t="n">
        <v>2346689</v>
      </c>
      <c r="K1053" s="39" t="n">
        <v>0</v>
      </c>
      <c r="L1053" s="40" t="n">
        <v>1314</v>
      </c>
      <c r="M1053" s="40" t="n">
        <v>0</v>
      </c>
      <c r="N1053" s="40" t="n">
        <v>0</v>
      </c>
      <c r="O1053" s="41" t="n">
        <v>2348003</v>
      </c>
    </row>
    <row r="1054" customFormat="false" ht="12.75" hidden="false" customHeight="false" outlineLevel="0" collapsed="false">
      <c r="B1054" s="33" t="n">
        <v>552349</v>
      </c>
      <c r="C1054" s="34" t="s">
        <v>1019</v>
      </c>
      <c r="D1054" s="35" t="n">
        <v>57453</v>
      </c>
      <c r="E1054" s="36" t="n">
        <v>3604</v>
      </c>
      <c r="F1054" s="35" t="n">
        <v>1403</v>
      </c>
      <c r="G1054" s="36" t="n">
        <v>0</v>
      </c>
      <c r="H1054" s="36" t="n">
        <v>90</v>
      </c>
      <c r="I1054" s="37" t="n">
        <v>62550</v>
      </c>
      <c r="J1054" s="38" t="n">
        <v>54776</v>
      </c>
      <c r="K1054" s="39" t="n">
        <v>2942</v>
      </c>
      <c r="L1054" s="40" t="n">
        <v>1666</v>
      </c>
      <c r="M1054" s="40" t="n">
        <v>0</v>
      </c>
      <c r="N1054" s="40" t="n">
        <v>20</v>
      </c>
      <c r="O1054" s="41" t="n">
        <v>59404</v>
      </c>
    </row>
    <row r="1055" customFormat="false" ht="12.75" hidden="false" customHeight="false" outlineLevel="0" collapsed="false">
      <c r="B1055" s="33" t="n">
        <v>552351</v>
      </c>
      <c r="C1055" s="34" t="s">
        <v>1020</v>
      </c>
      <c r="D1055" s="35" t="n">
        <v>15794</v>
      </c>
      <c r="E1055" s="36" t="n">
        <v>0</v>
      </c>
      <c r="F1055" s="35" t="n">
        <v>90</v>
      </c>
      <c r="G1055" s="36" t="n">
        <v>0</v>
      </c>
      <c r="H1055" s="36" t="n">
        <v>0</v>
      </c>
      <c r="I1055" s="37" t="n">
        <v>15884</v>
      </c>
      <c r="J1055" s="38" t="n">
        <v>17839</v>
      </c>
      <c r="K1055" s="39" t="n">
        <v>0</v>
      </c>
      <c r="L1055" s="40" t="n">
        <v>139</v>
      </c>
      <c r="M1055" s="40" t="n">
        <v>0</v>
      </c>
      <c r="N1055" s="40" t="n">
        <v>0</v>
      </c>
      <c r="O1055" s="41" t="n">
        <v>17978</v>
      </c>
    </row>
    <row r="1056" customFormat="false" ht="12.75" hidden="false" customHeight="false" outlineLevel="0" collapsed="false">
      <c r="B1056" s="33" t="n">
        <v>552353</v>
      </c>
      <c r="C1056" s="34" t="s">
        <v>1021</v>
      </c>
      <c r="D1056" s="35" t="n">
        <v>15008</v>
      </c>
      <c r="E1056" s="36" t="n">
        <v>1388</v>
      </c>
      <c r="F1056" s="35" t="n">
        <v>387</v>
      </c>
      <c r="G1056" s="36" t="n">
        <v>0</v>
      </c>
      <c r="H1056" s="36" t="n">
        <v>0</v>
      </c>
      <c r="I1056" s="37" t="n">
        <v>16783</v>
      </c>
      <c r="J1056" s="38" t="n">
        <v>15322</v>
      </c>
      <c r="K1056" s="39" t="n">
        <v>1494</v>
      </c>
      <c r="L1056" s="40" t="n">
        <v>425</v>
      </c>
      <c r="M1056" s="40" t="n">
        <v>0</v>
      </c>
      <c r="N1056" s="40" t="n">
        <v>0</v>
      </c>
      <c r="O1056" s="41" t="n">
        <v>17241</v>
      </c>
    </row>
    <row r="1057" customFormat="false" ht="12.75" hidden="false" customHeight="false" outlineLevel="0" collapsed="false">
      <c r="B1057" s="33" t="n">
        <v>552356</v>
      </c>
      <c r="C1057" s="34" t="s">
        <v>1022</v>
      </c>
      <c r="D1057" s="35" t="n">
        <v>21698</v>
      </c>
      <c r="E1057" s="36" t="n">
        <v>0</v>
      </c>
      <c r="F1057" s="35" t="n">
        <v>573</v>
      </c>
      <c r="G1057" s="36" t="n">
        <v>0</v>
      </c>
      <c r="H1057" s="36" t="n">
        <v>0</v>
      </c>
      <c r="I1057" s="37" t="n">
        <v>22271</v>
      </c>
      <c r="J1057" s="38" t="n">
        <v>26974</v>
      </c>
      <c r="K1057" s="39" t="n">
        <v>0</v>
      </c>
      <c r="L1057" s="40" t="n">
        <v>830</v>
      </c>
      <c r="M1057" s="40" t="n">
        <v>0</v>
      </c>
      <c r="N1057" s="40" t="n">
        <v>0</v>
      </c>
      <c r="O1057" s="41" t="n">
        <v>27804</v>
      </c>
    </row>
    <row r="1058" customFormat="false" ht="12.75" hidden="false" customHeight="false" outlineLevel="0" collapsed="false">
      <c r="B1058" s="33" t="n">
        <v>553304</v>
      </c>
      <c r="C1058" s="34" t="s">
        <v>1023</v>
      </c>
      <c r="D1058" s="35" t="n">
        <v>6850</v>
      </c>
      <c r="E1058" s="36" t="n">
        <v>2592</v>
      </c>
      <c r="F1058" s="35" t="n">
        <v>42</v>
      </c>
      <c r="G1058" s="36" t="n">
        <v>41</v>
      </c>
      <c r="H1058" s="36" t="n">
        <v>0</v>
      </c>
      <c r="I1058" s="37" t="n">
        <v>9525</v>
      </c>
      <c r="J1058" s="38" t="n">
        <v>6442</v>
      </c>
      <c r="K1058" s="39" t="n">
        <v>2440</v>
      </c>
      <c r="L1058" s="40" t="n">
        <v>62</v>
      </c>
      <c r="M1058" s="40" t="n">
        <v>0</v>
      </c>
      <c r="N1058" s="40" t="n">
        <v>0</v>
      </c>
      <c r="O1058" s="41" t="n">
        <v>8944</v>
      </c>
    </row>
    <row r="1059" customFormat="false" ht="12.75" hidden="false" customHeight="false" outlineLevel="0" collapsed="false">
      <c r="B1059" s="33" t="n">
        <v>554431</v>
      </c>
      <c r="C1059" s="34" t="s">
        <v>1024</v>
      </c>
      <c r="D1059" s="35" t="n">
        <v>60308</v>
      </c>
      <c r="E1059" s="36" t="n">
        <v>403</v>
      </c>
      <c r="F1059" s="35" t="n">
        <v>922</v>
      </c>
      <c r="G1059" s="36" t="n">
        <v>0</v>
      </c>
      <c r="H1059" s="36" t="n">
        <v>843</v>
      </c>
      <c r="I1059" s="37" t="n">
        <v>62476</v>
      </c>
      <c r="J1059" s="38" t="n">
        <v>59005</v>
      </c>
      <c r="K1059" s="39" t="n">
        <v>504</v>
      </c>
      <c r="L1059" s="40" t="n">
        <v>1690</v>
      </c>
      <c r="M1059" s="40" t="n">
        <v>0</v>
      </c>
      <c r="N1059" s="40" t="n">
        <v>248</v>
      </c>
      <c r="O1059" s="41" t="n">
        <v>61447</v>
      </c>
    </row>
    <row r="1060" customFormat="false" ht="12.75" hidden="false" customHeight="false" outlineLevel="0" collapsed="false">
      <c r="B1060" s="33" t="n">
        <v>554432</v>
      </c>
      <c r="C1060" s="34" t="s">
        <v>1025</v>
      </c>
      <c r="D1060" s="35" t="n">
        <v>5511</v>
      </c>
      <c r="E1060" s="36" t="n">
        <v>0</v>
      </c>
      <c r="F1060" s="35" t="n">
        <v>34</v>
      </c>
      <c r="G1060" s="36" t="n">
        <v>0</v>
      </c>
      <c r="H1060" s="36" t="n">
        <v>20</v>
      </c>
      <c r="I1060" s="37" t="n">
        <v>5565</v>
      </c>
      <c r="J1060" s="38" t="n">
        <v>5581</v>
      </c>
      <c r="K1060" s="39" t="n">
        <v>0</v>
      </c>
      <c r="L1060" s="40" t="n">
        <v>172</v>
      </c>
      <c r="M1060" s="40" t="n">
        <v>0</v>
      </c>
      <c r="N1060" s="40" t="n">
        <v>0</v>
      </c>
      <c r="O1060" s="41" t="n">
        <v>5753</v>
      </c>
    </row>
    <row r="1061" customFormat="false" ht="12.75" hidden="false" customHeight="false" outlineLevel="0" collapsed="false">
      <c r="B1061" s="33" t="n">
        <v>555173</v>
      </c>
      <c r="C1061" s="34" t="s">
        <v>1026</v>
      </c>
      <c r="D1061" s="35" t="n">
        <v>1630721</v>
      </c>
      <c r="E1061" s="36" t="n">
        <v>2803</v>
      </c>
      <c r="F1061" s="35" t="n">
        <v>137519</v>
      </c>
      <c r="G1061" s="36" t="n">
        <v>0</v>
      </c>
      <c r="H1061" s="36" t="n">
        <v>16227</v>
      </c>
      <c r="I1061" s="37" t="n">
        <v>1787270</v>
      </c>
      <c r="J1061" s="38" t="n">
        <v>1390227</v>
      </c>
      <c r="K1061" s="39" t="n">
        <v>2897</v>
      </c>
      <c r="L1061" s="40" t="n">
        <v>109296</v>
      </c>
      <c r="M1061" s="40" t="n">
        <v>0</v>
      </c>
      <c r="N1061" s="40" t="n">
        <v>14340</v>
      </c>
      <c r="O1061" s="41" t="n">
        <v>1516760</v>
      </c>
    </row>
    <row r="1062" customFormat="false" ht="12.75" hidden="false" customHeight="false" outlineLevel="0" collapsed="false">
      <c r="B1062" s="33" t="n">
        <v>559001</v>
      </c>
      <c r="C1062" s="34" t="s">
        <v>1027</v>
      </c>
      <c r="D1062" s="35" t="n">
        <v>6549</v>
      </c>
      <c r="E1062" s="36" t="n">
        <v>0</v>
      </c>
      <c r="F1062" s="35" t="n">
        <v>0</v>
      </c>
      <c r="G1062" s="36" t="n">
        <v>0</v>
      </c>
      <c r="H1062" s="36" t="n">
        <v>0</v>
      </c>
      <c r="I1062" s="37" t="n">
        <v>6549</v>
      </c>
      <c r="J1062" s="38" t="n">
        <v>6732</v>
      </c>
      <c r="K1062" s="39" t="n">
        <v>0</v>
      </c>
      <c r="L1062" s="36" t="n">
        <v>360</v>
      </c>
      <c r="M1062" s="36" t="n">
        <v>0</v>
      </c>
      <c r="N1062" s="36" t="n">
        <v>0</v>
      </c>
      <c r="O1062" s="42" t="n">
        <v>7092</v>
      </c>
      <c r="P1062" s="35"/>
      <c r="Q1062" s="35"/>
    </row>
    <row r="1063" customFormat="false" ht="12.75" hidden="false" customHeight="false" outlineLevel="0" collapsed="false">
      <c r="B1063" s="43"/>
      <c r="C1063" s="34"/>
      <c r="D1063" s="35"/>
      <c r="E1063" s="36"/>
      <c r="F1063" s="35"/>
      <c r="G1063" s="36"/>
      <c r="H1063" s="36"/>
      <c r="I1063" s="37"/>
      <c r="J1063" s="38"/>
      <c r="L1063" s="34"/>
      <c r="M1063" s="34"/>
      <c r="N1063" s="34"/>
      <c r="O1063" s="44"/>
    </row>
    <row r="1064" customFormat="false" ht="12.75" hidden="false" customHeight="false" outlineLevel="0" collapsed="false">
      <c r="B1064" s="45" t="s">
        <v>12</v>
      </c>
      <c r="C1064" s="46" t="s">
        <v>1028</v>
      </c>
      <c r="D1064" s="47" t="n">
        <f aca="false">SUM(D1065:D1072)</f>
        <v>665330</v>
      </c>
      <c r="E1064" s="31" t="n">
        <f aca="false">SUM(E1065:E1072)</f>
        <v>0</v>
      </c>
      <c r="F1064" s="31" t="n">
        <f aca="false">SUM(F1065:F1072)</f>
        <v>1580</v>
      </c>
      <c r="G1064" s="31" t="n">
        <f aca="false">SUM(G1065:G1072)</f>
        <v>0</v>
      </c>
      <c r="H1064" s="31" t="n">
        <f aca="false">SUM(H1065:H1072)</f>
        <v>61</v>
      </c>
      <c r="I1064" s="47" t="n">
        <f aca="false">SUM(I1065:I1072)</f>
        <v>666971</v>
      </c>
      <c r="J1064" s="30" t="n">
        <f aca="false">SUM(J1065:J1072)</f>
        <v>630961</v>
      </c>
      <c r="K1064" s="31" t="n">
        <f aca="false">SUM(K1065:K1072)</f>
        <v>0</v>
      </c>
      <c r="L1064" s="31" t="n">
        <f aca="false">SUM(L1065:L1072)</f>
        <v>2716</v>
      </c>
      <c r="M1064" s="31" t="n">
        <f aca="false">SUM(M1065:M1072)</f>
        <v>0</v>
      </c>
      <c r="N1064" s="31" t="n">
        <f aca="false">SUM(N1065:N1072)</f>
        <v>90</v>
      </c>
      <c r="O1064" s="32" t="n">
        <f aca="false">SUM(O1065:O1072)</f>
        <v>633767</v>
      </c>
    </row>
    <row r="1065" customFormat="false" ht="12.75" hidden="false" customHeight="false" outlineLevel="0" collapsed="false">
      <c r="B1065" s="33" t="n">
        <v>120039</v>
      </c>
      <c r="C1065" s="34" t="s">
        <v>1029</v>
      </c>
      <c r="D1065" s="35" t="n">
        <v>3025</v>
      </c>
      <c r="E1065" s="36" t="n">
        <v>0</v>
      </c>
      <c r="F1065" s="35" t="n">
        <v>0</v>
      </c>
      <c r="G1065" s="36" t="n">
        <v>0</v>
      </c>
      <c r="H1065" s="36" t="n">
        <v>0</v>
      </c>
      <c r="I1065" s="37" t="n">
        <v>3025</v>
      </c>
      <c r="J1065" s="38" t="n">
        <v>2866</v>
      </c>
      <c r="K1065" s="39" t="n">
        <v>0</v>
      </c>
      <c r="L1065" s="40" t="n">
        <v>0</v>
      </c>
      <c r="M1065" s="40" t="n">
        <v>0</v>
      </c>
      <c r="N1065" s="40" t="n">
        <v>0</v>
      </c>
      <c r="O1065" s="41" t="n">
        <v>2866</v>
      </c>
    </row>
    <row r="1066" customFormat="false" ht="12.75" hidden="false" customHeight="false" outlineLevel="0" collapsed="false">
      <c r="B1066" s="33" t="n">
        <v>120045</v>
      </c>
      <c r="C1066" s="34" t="s">
        <v>1030</v>
      </c>
      <c r="D1066" s="35" t="n">
        <v>7043</v>
      </c>
      <c r="E1066" s="36" t="n">
        <v>0</v>
      </c>
      <c r="F1066" s="35" t="n">
        <v>93</v>
      </c>
      <c r="G1066" s="36" t="n">
        <v>0</v>
      </c>
      <c r="H1066" s="36" t="n">
        <v>0</v>
      </c>
      <c r="I1066" s="37" t="n">
        <v>7136</v>
      </c>
      <c r="J1066" s="38" t="n">
        <v>7505</v>
      </c>
      <c r="K1066" s="39" t="n">
        <v>0</v>
      </c>
      <c r="L1066" s="40" t="n">
        <v>116</v>
      </c>
      <c r="M1066" s="40" t="n">
        <v>0</v>
      </c>
      <c r="N1066" s="40" t="n">
        <v>0</v>
      </c>
      <c r="O1066" s="41" t="n">
        <v>7621</v>
      </c>
    </row>
    <row r="1067" customFormat="false" ht="12.75" hidden="false" customHeight="false" outlineLevel="0" collapsed="false">
      <c r="B1067" s="33" t="n">
        <v>120047</v>
      </c>
      <c r="C1067" s="34" t="s">
        <v>1031</v>
      </c>
      <c r="D1067" s="35" t="n">
        <v>8274</v>
      </c>
      <c r="E1067" s="36" t="n">
        <v>0</v>
      </c>
      <c r="F1067" s="35" t="n">
        <v>95</v>
      </c>
      <c r="G1067" s="36" t="n">
        <v>0</v>
      </c>
      <c r="H1067" s="36" t="n">
        <v>0</v>
      </c>
      <c r="I1067" s="37" t="n">
        <v>8369</v>
      </c>
      <c r="J1067" s="38" t="n">
        <v>8228</v>
      </c>
      <c r="K1067" s="39" t="n">
        <v>0</v>
      </c>
      <c r="L1067" s="40" t="n">
        <v>150</v>
      </c>
      <c r="M1067" s="40" t="n">
        <v>0</v>
      </c>
      <c r="N1067" s="40" t="n">
        <v>0</v>
      </c>
      <c r="O1067" s="41" t="n">
        <v>8378</v>
      </c>
    </row>
    <row r="1068" customFormat="false" ht="12.75" hidden="false" customHeight="false" outlineLevel="0" collapsed="false">
      <c r="B1068" s="33" t="n">
        <v>120049</v>
      </c>
      <c r="C1068" s="34" t="s">
        <v>1032</v>
      </c>
      <c r="D1068" s="35" t="n">
        <v>4402</v>
      </c>
      <c r="E1068" s="36" t="n">
        <v>0</v>
      </c>
      <c r="F1068" s="35" t="n">
        <v>0</v>
      </c>
      <c r="G1068" s="36" t="n">
        <v>0</v>
      </c>
      <c r="H1068" s="36" t="n">
        <v>0</v>
      </c>
      <c r="I1068" s="37" t="n">
        <v>4402</v>
      </c>
      <c r="J1068" s="38" t="n">
        <v>4145</v>
      </c>
      <c r="K1068" s="39" t="n">
        <v>0</v>
      </c>
      <c r="L1068" s="40" t="n">
        <v>0</v>
      </c>
      <c r="M1068" s="40" t="n">
        <v>0</v>
      </c>
      <c r="N1068" s="40" t="n">
        <v>0</v>
      </c>
      <c r="O1068" s="41" t="n">
        <v>4145</v>
      </c>
    </row>
    <row r="1069" customFormat="false" ht="12.75" hidden="false" customHeight="false" outlineLevel="0" collapsed="false">
      <c r="B1069" s="33" t="n">
        <v>120050</v>
      </c>
      <c r="C1069" s="34" t="s">
        <v>1033</v>
      </c>
      <c r="D1069" s="35" t="n">
        <v>1757</v>
      </c>
      <c r="E1069" s="36" t="n">
        <v>0</v>
      </c>
      <c r="F1069" s="35" t="n">
        <v>40</v>
      </c>
      <c r="G1069" s="36" t="n">
        <v>0</v>
      </c>
      <c r="H1069" s="36" t="n">
        <v>0</v>
      </c>
      <c r="I1069" s="37" t="n">
        <v>1797</v>
      </c>
      <c r="J1069" s="38" t="n">
        <v>1881</v>
      </c>
      <c r="K1069" s="39" t="n">
        <v>0</v>
      </c>
      <c r="L1069" s="40" t="n">
        <v>20</v>
      </c>
      <c r="M1069" s="40" t="n">
        <v>0</v>
      </c>
      <c r="N1069" s="40" t="n">
        <v>0</v>
      </c>
      <c r="O1069" s="41" t="n">
        <v>1901</v>
      </c>
    </row>
    <row r="1070" customFormat="false" ht="12.75" hidden="false" customHeight="false" outlineLevel="0" collapsed="false">
      <c r="B1070" s="33" t="n">
        <v>123321</v>
      </c>
      <c r="C1070" s="34" t="s">
        <v>1034</v>
      </c>
      <c r="D1070" s="35" t="n">
        <v>14687</v>
      </c>
      <c r="E1070" s="36" t="n">
        <v>0</v>
      </c>
      <c r="F1070" s="35" t="n">
        <v>180</v>
      </c>
      <c r="G1070" s="36" t="n">
        <v>0</v>
      </c>
      <c r="H1070" s="36" t="n">
        <v>0</v>
      </c>
      <c r="I1070" s="37" t="n">
        <v>14867</v>
      </c>
      <c r="J1070" s="38" t="n">
        <v>16171</v>
      </c>
      <c r="K1070" s="39" t="n">
        <v>0</v>
      </c>
      <c r="L1070" s="40" t="n">
        <v>320</v>
      </c>
      <c r="M1070" s="40" t="n">
        <v>0</v>
      </c>
      <c r="N1070" s="40" t="n">
        <v>0</v>
      </c>
      <c r="O1070" s="41" t="n">
        <v>16491</v>
      </c>
    </row>
    <row r="1071" customFormat="false" ht="12.75" hidden="false" customHeight="false" outlineLevel="0" collapsed="false">
      <c r="B1071" s="33" t="n">
        <v>123321</v>
      </c>
      <c r="C1071" s="34" t="s">
        <v>1035</v>
      </c>
      <c r="D1071" s="35" t="n">
        <v>288</v>
      </c>
      <c r="E1071" s="36" t="n">
        <v>0</v>
      </c>
      <c r="F1071" s="35" t="n">
        <v>0</v>
      </c>
      <c r="G1071" s="36" t="n">
        <v>0</v>
      </c>
      <c r="H1071" s="36" t="n">
        <v>0</v>
      </c>
      <c r="I1071" s="37" t="n">
        <v>288</v>
      </c>
      <c r="J1071" s="38" t="n">
        <v>416</v>
      </c>
      <c r="K1071" s="39" t="n">
        <v>0</v>
      </c>
      <c r="L1071" s="40" t="n">
        <v>20</v>
      </c>
      <c r="M1071" s="40" t="n">
        <v>0</v>
      </c>
      <c r="N1071" s="40" t="n">
        <v>0</v>
      </c>
      <c r="O1071" s="41" t="n">
        <v>436</v>
      </c>
    </row>
    <row r="1072" customFormat="false" ht="12.75" hidden="false" customHeight="false" outlineLevel="0" collapsed="false">
      <c r="B1072" s="33" t="n">
        <v>125113</v>
      </c>
      <c r="C1072" s="34" t="s">
        <v>1036</v>
      </c>
      <c r="D1072" s="35" t="n">
        <v>625854</v>
      </c>
      <c r="E1072" s="36" t="n">
        <v>0</v>
      </c>
      <c r="F1072" s="35" t="n">
        <v>1172</v>
      </c>
      <c r="G1072" s="36" t="n">
        <v>0</v>
      </c>
      <c r="H1072" s="36" t="n">
        <v>61</v>
      </c>
      <c r="I1072" s="37" t="n">
        <v>627087</v>
      </c>
      <c r="J1072" s="38" t="n">
        <v>589749</v>
      </c>
      <c r="K1072" s="39" t="n">
        <v>0</v>
      </c>
      <c r="L1072" s="40" t="n">
        <v>2090</v>
      </c>
      <c r="M1072" s="40" t="n">
        <v>0</v>
      </c>
      <c r="N1072" s="40" t="n">
        <v>90</v>
      </c>
      <c r="O1072" s="41" t="n">
        <v>591929</v>
      </c>
    </row>
    <row r="1073" customFormat="false" ht="12.75" hidden="false" customHeight="false" outlineLevel="0" collapsed="false">
      <c r="B1073" s="43"/>
      <c r="C1073" s="34"/>
      <c r="D1073" s="35"/>
      <c r="E1073" s="36"/>
      <c r="F1073" s="35"/>
      <c r="G1073" s="36"/>
      <c r="H1073" s="36"/>
      <c r="I1073" s="37"/>
      <c r="J1073" s="38"/>
      <c r="L1073" s="34"/>
      <c r="M1073" s="34"/>
      <c r="N1073" s="34"/>
      <c r="O1073" s="44"/>
    </row>
    <row r="1074" customFormat="false" ht="12.75" hidden="false" customHeight="false" outlineLevel="0" collapsed="false">
      <c r="B1074" s="45" t="s">
        <v>12</v>
      </c>
      <c r="C1074" s="46" t="s">
        <v>1037</v>
      </c>
      <c r="D1074" s="47" t="n">
        <f aca="false">SUM(D1075:D1077)</f>
        <v>13888936</v>
      </c>
      <c r="E1074" s="31" t="n">
        <f aca="false">SUM(E1075:E1077)</f>
        <v>0</v>
      </c>
      <c r="F1074" s="31" t="n">
        <f aca="false">SUM(F1075:F1077)</f>
        <v>92202</v>
      </c>
      <c r="G1074" s="31" t="n">
        <f aca="false">SUM(G1075:G1077)</f>
        <v>0</v>
      </c>
      <c r="H1074" s="31" t="n">
        <f aca="false">SUM(H1075:H1077)</f>
        <v>2250</v>
      </c>
      <c r="I1074" s="47" t="n">
        <f aca="false">SUM(I1075:I1077)</f>
        <v>13983388</v>
      </c>
      <c r="J1074" s="30" t="n">
        <f aca="false">SUM(J1075:J1077)</f>
        <v>14955806</v>
      </c>
      <c r="K1074" s="31" t="n">
        <f aca="false">SUM(K1075:K1077)</f>
        <v>0</v>
      </c>
      <c r="L1074" s="31" t="n">
        <f aca="false">SUM(L1075:L1077)</f>
        <v>58817</v>
      </c>
      <c r="M1074" s="31" t="n">
        <f aca="false">SUM(M1075:M1077)</f>
        <v>0</v>
      </c>
      <c r="N1074" s="31" t="n">
        <f aca="false">SUM(N1075:N1077)</f>
        <v>3474</v>
      </c>
      <c r="O1074" s="32" t="n">
        <f aca="false">SUM(O1075:O1077)</f>
        <v>15018097</v>
      </c>
    </row>
    <row r="1075" customFormat="false" ht="12.75" hidden="false" customHeight="false" outlineLevel="0" collapsed="false">
      <c r="B1075" s="33" t="n">
        <v>160135</v>
      </c>
      <c r="C1075" s="34" t="s">
        <v>1038</v>
      </c>
      <c r="D1075" s="35" t="n">
        <v>4760</v>
      </c>
      <c r="E1075" s="36" t="n">
        <v>0</v>
      </c>
      <c r="F1075" s="35" t="n">
        <v>0</v>
      </c>
      <c r="G1075" s="36" t="n">
        <v>0</v>
      </c>
      <c r="H1075" s="36" t="n">
        <v>0</v>
      </c>
      <c r="I1075" s="37" t="n">
        <v>4760</v>
      </c>
      <c r="J1075" s="38" t="n">
        <v>3750</v>
      </c>
      <c r="K1075" s="39" t="n">
        <v>0</v>
      </c>
      <c r="L1075" s="40" t="n">
        <v>0</v>
      </c>
      <c r="M1075" s="40" t="n">
        <v>0</v>
      </c>
      <c r="N1075" s="40" t="n">
        <v>0</v>
      </c>
      <c r="O1075" s="41" t="n">
        <v>3750</v>
      </c>
    </row>
    <row r="1076" customFormat="false" ht="12.75" hidden="false" customHeight="false" outlineLevel="0" collapsed="false">
      <c r="B1076" s="33" t="n">
        <v>160138</v>
      </c>
      <c r="C1076" s="34" t="s">
        <v>1039</v>
      </c>
      <c r="D1076" s="35" t="n">
        <v>81933</v>
      </c>
      <c r="E1076" s="36" t="n">
        <v>0</v>
      </c>
      <c r="F1076" s="35" t="n">
        <v>6</v>
      </c>
      <c r="G1076" s="36" t="n">
        <v>0</v>
      </c>
      <c r="H1076" s="36" t="n">
        <v>0</v>
      </c>
      <c r="I1076" s="37" t="n">
        <v>81939</v>
      </c>
      <c r="J1076" s="38" t="n">
        <v>81748</v>
      </c>
      <c r="K1076" s="39" t="n">
        <v>0</v>
      </c>
      <c r="L1076" s="40" t="n">
        <v>0</v>
      </c>
      <c r="M1076" s="40" t="n">
        <v>0</v>
      </c>
      <c r="N1076" s="40" t="n">
        <v>0</v>
      </c>
      <c r="O1076" s="41" t="n">
        <v>81748</v>
      </c>
    </row>
    <row r="1077" customFormat="false" ht="12.75" hidden="false" customHeight="false" outlineLevel="0" collapsed="false">
      <c r="B1077" s="33" t="n">
        <v>165120</v>
      </c>
      <c r="C1077" s="34" t="s">
        <v>1040</v>
      </c>
      <c r="D1077" s="35" t="n">
        <v>13802243</v>
      </c>
      <c r="E1077" s="36" t="n">
        <v>0</v>
      </c>
      <c r="F1077" s="35" t="n">
        <v>92196</v>
      </c>
      <c r="G1077" s="36" t="n">
        <v>0</v>
      </c>
      <c r="H1077" s="36" t="n">
        <v>2250</v>
      </c>
      <c r="I1077" s="37" t="n">
        <v>13896689</v>
      </c>
      <c r="J1077" s="38" t="n">
        <v>14870308</v>
      </c>
      <c r="K1077" s="39" t="n">
        <v>0</v>
      </c>
      <c r="L1077" s="40" t="n">
        <v>58817</v>
      </c>
      <c r="M1077" s="40" t="n">
        <v>0</v>
      </c>
      <c r="N1077" s="40" t="n">
        <v>3474</v>
      </c>
      <c r="O1077" s="41" t="n">
        <v>14932599</v>
      </c>
    </row>
    <row r="1078" customFormat="false" ht="12.75" hidden="false" customHeight="false" outlineLevel="0" collapsed="false">
      <c r="B1078" s="43"/>
      <c r="C1078" s="34"/>
      <c r="D1078" s="35"/>
      <c r="E1078" s="36"/>
      <c r="F1078" s="35"/>
      <c r="G1078" s="36"/>
      <c r="H1078" s="36"/>
      <c r="I1078" s="37"/>
      <c r="J1078" s="38"/>
      <c r="L1078" s="34"/>
      <c r="M1078" s="34"/>
      <c r="N1078" s="34"/>
      <c r="O1078" s="44"/>
    </row>
    <row r="1079" customFormat="false" ht="12.75" hidden="false" customHeight="false" outlineLevel="0" collapsed="false">
      <c r="B1079" s="45" t="s">
        <v>12</v>
      </c>
      <c r="C1079" s="46" t="s">
        <v>1041</v>
      </c>
      <c r="D1079" s="47" t="n">
        <f aca="false">SUM(D1080:D1098)</f>
        <v>6211453</v>
      </c>
      <c r="E1079" s="31" t="n">
        <f aca="false">SUM(E1080:E1098)</f>
        <v>1294737</v>
      </c>
      <c r="F1079" s="31" t="n">
        <f aca="false">SUM(F1080:F1098)</f>
        <v>29593</v>
      </c>
      <c r="G1079" s="31" t="n">
        <f aca="false">SUM(G1080:G1098)</f>
        <v>33893</v>
      </c>
      <c r="H1079" s="31" t="n">
        <f aca="false">SUM(H1080:H1098)</f>
        <v>60378</v>
      </c>
      <c r="I1079" s="47" t="n">
        <f aca="false">SUM(I1080:I1098)</f>
        <v>7630054</v>
      </c>
      <c r="J1079" s="30" t="n">
        <f aca="false">SUM(J1080:J1098)</f>
        <v>7393294</v>
      </c>
      <c r="K1079" s="31" t="n">
        <f aca="false">SUM(K1080:K1098)</f>
        <v>3018148</v>
      </c>
      <c r="L1079" s="31" t="n">
        <f aca="false">SUM(L1080:L1098)</f>
        <v>78090</v>
      </c>
      <c r="M1079" s="31" t="n">
        <f aca="false">SUM(M1080:M1098)</f>
        <v>114624</v>
      </c>
      <c r="N1079" s="31" t="n">
        <f aca="false">SUM(N1080:N1098)</f>
        <v>35615</v>
      </c>
      <c r="O1079" s="32" t="n">
        <f aca="false">SUM(O1080:O1098)</f>
        <v>10639771</v>
      </c>
    </row>
    <row r="1080" customFormat="false" ht="12.75" hidden="false" customHeight="false" outlineLevel="0" collapsed="false">
      <c r="B1080" s="33" t="n">
        <v>491164</v>
      </c>
      <c r="C1080" s="34" t="s">
        <v>1042</v>
      </c>
      <c r="D1080" s="35" t="n">
        <v>142869</v>
      </c>
      <c r="E1080" s="36" t="n">
        <v>854</v>
      </c>
      <c r="F1080" s="35" t="n">
        <v>3468</v>
      </c>
      <c r="G1080" s="36" t="n">
        <v>0</v>
      </c>
      <c r="H1080" s="36" t="n">
        <v>0</v>
      </c>
      <c r="I1080" s="37" t="n">
        <v>147191</v>
      </c>
      <c r="J1080" s="38" t="n">
        <v>174704</v>
      </c>
      <c r="K1080" s="39" t="n">
        <v>1715</v>
      </c>
      <c r="L1080" s="40" t="n">
        <v>2555</v>
      </c>
      <c r="M1080" s="40" t="n">
        <v>0</v>
      </c>
      <c r="N1080" s="40" t="n">
        <v>0</v>
      </c>
      <c r="O1080" s="41" t="n">
        <v>178974</v>
      </c>
    </row>
    <row r="1081" customFormat="false" ht="12.75" hidden="false" customHeight="false" outlineLevel="0" collapsed="false">
      <c r="B1081" s="33" t="n">
        <v>491193</v>
      </c>
      <c r="C1081" s="34" t="s">
        <v>1043</v>
      </c>
      <c r="D1081" s="35" t="n">
        <v>263989</v>
      </c>
      <c r="E1081" s="36" t="n">
        <v>3678</v>
      </c>
      <c r="F1081" s="35" t="n">
        <v>4028</v>
      </c>
      <c r="G1081" s="36" t="n">
        <v>0</v>
      </c>
      <c r="H1081" s="36" t="n">
        <v>0</v>
      </c>
      <c r="I1081" s="37" t="n">
        <v>271695</v>
      </c>
      <c r="J1081" s="38" t="n">
        <v>308688</v>
      </c>
      <c r="K1081" s="39" t="n">
        <v>5696</v>
      </c>
      <c r="L1081" s="40" t="n">
        <v>4776</v>
      </c>
      <c r="M1081" s="40" t="n">
        <v>0</v>
      </c>
      <c r="N1081" s="40" t="n">
        <v>0</v>
      </c>
      <c r="O1081" s="41" t="n">
        <v>319160</v>
      </c>
    </row>
    <row r="1082" customFormat="false" ht="12.75" hidden="false" customHeight="false" outlineLevel="0" collapsed="false">
      <c r="B1082" s="33" t="n">
        <v>491231</v>
      </c>
      <c r="C1082" s="34" t="s">
        <v>1044</v>
      </c>
      <c r="D1082" s="35" t="n">
        <v>59157</v>
      </c>
      <c r="E1082" s="36" t="n">
        <v>19343</v>
      </c>
      <c r="F1082" s="35" t="n">
        <v>0</v>
      </c>
      <c r="G1082" s="36" t="n">
        <v>3121</v>
      </c>
      <c r="H1082" s="36" t="n">
        <v>0</v>
      </c>
      <c r="I1082" s="37" t="n">
        <v>81621</v>
      </c>
      <c r="J1082" s="38" t="n">
        <v>62384</v>
      </c>
      <c r="K1082" s="39" t="n">
        <v>20397</v>
      </c>
      <c r="L1082" s="40" t="n">
        <v>0</v>
      </c>
      <c r="M1082" s="40" t="n">
        <v>1161</v>
      </c>
      <c r="N1082" s="40" t="n">
        <v>0</v>
      </c>
      <c r="O1082" s="41" t="n">
        <v>83942</v>
      </c>
    </row>
    <row r="1083" customFormat="false" ht="12.75" hidden="false" customHeight="false" outlineLevel="0" collapsed="false">
      <c r="B1083" s="33" t="n">
        <v>492066</v>
      </c>
      <c r="C1083" s="34" t="s">
        <v>1045</v>
      </c>
      <c r="D1083" s="35" t="n">
        <v>1091</v>
      </c>
      <c r="E1083" s="36" t="n">
        <v>0</v>
      </c>
      <c r="F1083" s="35" t="n">
        <v>26</v>
      </c>
      <c r="G1083" s="36" t="n">
        <v>0</v>
      </c>
      <c r="H1083" s="36" t="n">
        <v>0</v>
      </c>
      <c r="I1083" s="37" t="n">
        <v>1117</v>
      </c>
      <c r="J1083" s="38" t="n">
        <v>1015</v>
      </c>
      <c r="K1083" s="39" t="n">
        <v>0</v>
      </c>
      <c r="L1083" s="40" t="n">
        <v>13</v>
      </c>
      <c r="M1083" s="40" t="n">
        <v>0</v>
      </c>
      <c r="N1083" s="40" t="n">
        <v>0</v>
      </c>
      <c r="O1083" s="41" t="n">
        <v>1028</v>
      </c>
    </row>
    <row r="1084" customFormat="false" ht="12.75" hidden="false" customHeight="false" outlineLevel="0" collapsed="false">
      <c r="B1084" s="33" t="n">
        <v>492176</v>
      </c>
      <c r="C1084" s="34" t="s">
        <v>1046</v>
      </c>
      <c r="D1084" s="53" t="n">
        <v>10148</v>
      </c>
      <c r="E1084" s="36" t="n">
        <v>0</v>
      </c>
      <c r="F1084" s="53" t="n">
        <v>21</v>
      </c>
      <c r="G1084" s="36" t="n">
        <v>0</v>
      </c>
      <c r="H1084" s="36" t="n">
        <v>0</v>
      </c>
      <c r="I1084" s="37" t="n">
        <v>10169</v>
      </c>
      <c r="J1084" s="38" t="n">
        <v>10470</v>
      </c>
      <c r="K1084" s="39" t="n">
        <v>0</v>
      </c>
      <c r="L1084" s="40" t="n">
        <v>21</v>
      </c>
      <c r="M1084" s="40" t="n">
        <v>0</v>
      </c>
      <c r="N1084" s="40" t="n">
        <v>0</v>
      </c>
      <c r="O1084" s="41" t="n">
        <v>10491</v>
      </c>
    </row>
    <row r="1085" customFormat="false" ht="12.75" hidden="false" customHeight="false" outlineLevel="0" collapsed="false">
      <c r="B1085" s="33" t="n">
        <v>492259</v>
      </c>
      <c r="C1085" s="34" t="s">
        <v>1047</v>
      </c>
      <c r="D1085" s="35" t="n">
        <v>3395</v>
      </c>
      <c r="E1085" s="36" t="n">
        <v>0</v>
      </c>
      <c r="F1085" s="35" t="n">
        <v>19</v>
      </c>
      <c r="G1085" s="36" t="n">
        <v>0</v>
      </c>
      <c r="H1085" s="36" t="n">
        <v>0</v>
      </c>
      <c r="I1085" s="37" t="n">
        <v>3414</v>
      </c>
      <c r="J1085" s="38" t="n">
        <v>3534</v>
      </c>
      <c r="K1085" s="39" t="n">
        <v>0</v>
      </c>
      <c r="L1085" s="40" t="n">
        <v>20</v>
      </c>
      <c r="M1085" s="40" t="n">
        <v>0</v>
      </c>
      <c r="N1085" s="40" t="n">
        <v>0</v>
      </c>
      <c r="O1085" s="41" t="n">
        <v>3554</v>
      </c>
    </row>
    <row r="1086" customFormat="false" ht="13.5" hidden="false" customHeight="false" outlineLevel="0" collapsed="false">
      <c r="B1086" s="67" t="n">
        <v>492262</v>
      </c>
      <c r="C1086" s="68" t="s">
        <v>1048</v>
      </c>
      <c r="D1086" s="69" t="n">
        <v>90726</v>
      </c>
      <c r="E1086" s="70" t="n">
        <v>0</v>
      </c>
      <c r="F1086" s="69" t="n">
        <v>0</v>
      </c>
      <c r="G1086" s="70" t="n">
        <v>0</v>
      </c>
      <c r="H1086" s="70" t="n">
        <v>0</v>
      </c>
      <c r="I1086" s="71" t="n">
        <v>90726</v>
      </c>
      <c r="J1086" s="72" t="n">
        <v>80136</v>
      </c>
      <c r="K1086" s="73" t="n">
        <v>0</v>
      </c>
      <c r="L1086" s="74" t="n">
        <v>0</v>
      </c>
      <c r="M1086" s="74" t="n">
        <v>0</v>
      </c>
      <c r="N1086" s="74" t="n">
        <v>0</v>
      </c>
      <c r="O1086" s="75" t="n">
        <v>80136</v>
      </c>
    </row>
    <row r="1087" customFormat="false" ht="12.75" hidden="false" customHeight="false" outlineLevel="0" collapsed="false">
      <c r="B1087" s="76"/>
      <c r="C1087" s="54" t="s">
        <v>1049</v>
      </c>
      <c r="D1087" s="77"/>
      <c r="E1087" s="78"/>
      <c r="F1087" s="77"/>
      <c r="G1087" s="78"/>
      <c r="H1087" s="78"/>
      <c r="I1087" s="79"/>
      <c r="J1087" s="80"/>
      <c r="K1087" s="81"/>
      <c r="L1087" s="82"/>
      <c r="M1087" s="82"/>
      <c r="N1087" s="82"/>
      <c r="O1087" s="83"/>
    </row>
    <row r="1088" customFormat="false" ht="12.75" hidden="false" customHeight="false" outlineLevel="0" collapsed="false">
      <c r="B1088" s="33" t="n">
        <v>492263</v>
      </c>
      <c r="C1088" s="34" t="s">
        <v>1050</v>
      </c>
      <c r="D1088" s="35" t="n">
        <v>47835</v>
      </c>
      <c r="E1088" s="36" t="n">
        <v>0</v>
      </c>
      <c r="F1088" s="35" t="n">
        <v>606</v>
      </c>
      <c r="G1088" s="36" t="n">
        <v>0</v>
      </c>
      <c r="H1088" s="36" t="n">
        <v>0</v>
      </c>
      <c r="I1088" s="37" t="n">
        <v>48441</v>
      </c>
      <c r="J1088" s="38" t="n">
        <v>49687</v>
      </c>
      <c r="K1088" s="39" t="n">
        <v>0</v>
      </c>
      <c r="L1088" s="40" t="n">
        <v>568</v>
      </c>
      <c r="M1088" s="40" t="n">
        <v>0</v>
      </c>
      <c r="N1088" s="40" t="n">
        <v>0</v>
      </c>
      <c r="O1088" s="41" t="n">
        <v>50255</v>
      </c>
    </row>
    <row r="1089" customFormat="false" ht="12.75" hidden="false" customHeight="false" outlineLevel="0" collapsed="false">
      <c r="B1089" s="33" t="n">
        <v>492264</v>
      </c>
      <c r="C1089" s="34" t="s">
        <v>1051</v>
      </c>
      <c r="D1089" s="35" t="n">
        <v>5573</v>
      </c>
      <c r="E1089" s="36" t="n">
        <v>0</v>
      </c>
      <c r="F1089" s="35" t="n">
        <v>0</v>
      </c>
      <c r="G1089" s="36" t="n">
        <v>0</v>
      </c>
      <c r="H1089" s="36" t="n">
        <v>0</v>
      </c>
      <c r="I1089" s="37" t="n">
        <v>5573</v>
      </c>
      <c r="J1089" s="38" t="n">
        <v>11159</v>
      </c>
      <c r="K1089" s="39" t="n">
        <v>0</v>
      </c>
      <c r="L1089" s="40" t="n">
        <v>0</v>
      </c>
      <c r="M1089" s="40" t="n">
        <v>0</v>
      </c>
      <c r="N1089" s="40" t="n">
        <v>0</v>
      </c>
      <c r="O1089" s="41" t="n">
        <v>11159</v>
      </c>
    </row>
    <row r="1090" customFormat="false" ht="12.75" hidden="false" customHeight="false" outlineLevel="0" collapsed="false">
      <c r="B1090" s="33" t="n">
        <v>492265</v>
      </c>
      <c r="C1090" s="34" t="s">
        <v>1052</v>
      </c>
      <c r="D1090" s="53" t="n">
        <v>38277</v>
      </c>
      <c r="E1090" s="36" t="n">
        <v>0</v>
      </c>
      <c r="F1090" s="53" t="n">
        <v>1650</v>
      </c>
      <c r="G1090" s="36" t="n">
        <v>0</v>
      </c>
      <c r="H1090" s="36" t="n">
        <v>0</v>
      </c>
      <c r="I1090" s="84" t="n">
        <v>39927</v>
      </c>
      <c r="J1090" s="38" t="n">
        <v>46697</v>
      </c>
      <c r="K1090" s="39" t="n">
        <v>0</v>
      </c>
      <c r="L1090" s="40" t="n">
        <v>2145</v>
      </c>
      <c r="M1090" s="40" t="n">
        <v>0</v>
      </c>
      <c r="N1090" s="40" t="n">
        <v>0</v>
      </c>
      <c r="O1090" s="41" t="n">
        <v>48842</v>
      </c>
    </row>
    <row r="1091" customFormat="false" ht="12.75" hidden="false" customHeight="false" outlineLevel="0" collapsed="false">
      <c r="B1091" s="33" t="n">
        <v>492268</v>
      </c>
      <c r="C1091" s="34" t="s">
        <v>1053</v>
      </c>
      <c r="D1091" s="35" t="n">
        <v>82928</v>
      </c>
      <c r="E1091" s="36" t="n">
        <v>47706</v>
      </c>
      <c r="F1091" s="35" t="n">
        <v>1413</v>
      </c>
      <c r="G1091" s="36" t="n">
        <v>650</v>
      </c>
      <c r="H1091" s="36" t="n">
        <v>0</v>
      </c>
      <c r="I1091" s="37" t="n">
        <v>132697</v>
      </c>
      <c r="J1091" s="38" t="n">
        <v>86677</v>
      </c>
      <c r="K1091" s="39" t="n">
        <v>48653</v>
      </c>
      <c r="L1091" s="40" t="n">
        <v>1619</v>
      </c>
      <c r="M1091" s="40" t="n">
        <v>708</v>
      </c>
      <c r="N1091" s="40" t="n">
        <v>0</v>
      </c>
      <c r="O1091" s="41" t="n">
        <v>137657</v>
      </c>
    </row>
    <row r="1092" customFormat="false" ht="12.75" hidden="false" customHeight="false" outlineLevel="0" collapsed="false">
      <c r="B1092" s="33" t="n">
        <v>492270</v>
      </c>
      <c r="C1092" s="34" t="s">
        <v>1054</v>
      </c>
      <c r="D1092" s="35" t="n">
        <v>21052</v>
      </c>
      <c r="E1092" s="36" t="n">
        <v>0</v>
      </c>
      <c r="F1092" s="35" t="n">
        <v>539</v>
      </c>
      <c r="G1092" s="36" t="n">
        <v>0</v>
      </c>
      <c r="H1092" s="36" t="n">
        <v>0</v>
      </c>
      <c r="I1092" s="37" t="n">
        <v>21591</v>
      </c>
      <c r="J1092" s="38" t="n">
        <v>22168</v>
      </c>
      <c r="K1092" s="39" t="n">
        <v>0</v>
      </c>
      <c r="L1092" s="40" t="n">
        <v>624</v>
      </c>
      <c r="M1092" s="40" t="n">
        <v>0</v>
      </c>
      <c r="N1092" s="40" t="n">
        <v>0</v>
      </c>
      <c r="O1092" s="41" t="n">
        <v>22792</v>
      </c>
    </row>
    <row r="1093" customFormat="false" ht="12.75" hidden="false" customHeight="false" outlineLevel="0" collapsed="false">
      <c r="B1093" s="33" t="n">
        <v>492272</v>
      </c>
      <c r="C1093" s="34" t="s">
        <v>1055</v>
      </c>
      <c r="D1093" s="35" t="n">
        <v>27714</v>
      </c>
      <c r="E1093" s="36" t="n">
        <v>0</v>
      </c>
      <c r="F1093" s="35" t="n">
        <v>4448</v>
      </c>
      <c r="G1093" s="36" t="n">
        <v>0</v>
      </c>
      <c r="H1093" s="36" t="n">
        <v>1962</v>
      </c>
      <c r="I1093" s="37" t="n">
        <v>34124</v>
      </c>
      <c r="J1093" s="38" t="n">
        <v>27479</v>
      </c>
      <c r="K1093" s="39" t="n">
        <v>0</v>
      </c>
      <c r="L1093" s="40" t="n">
        <v>2369</v>
      </c>
      <c r="M1093" s="40" t="n">
        <v>0</v>
      </c>
      <c r="N1093" s="40" t="n">
        <v>1804</v>
      </c>
      <c r="O1093" s="41" t="n">
        <v>31652</v>
      </c>
    </row>
    <row r="1094" customFormat="false" ht="12.75" hidden="false" customHeight="false" outlineLevel="0" collapsed="false">
      <c r="B1094" s="33" t="n">
        <v>492274</v>
      </c>
      <c r="C1094" s="34" t="s">
        <v>1056</v>
      </c>
      <c r="D1094" s="35" t="n">
        <v>7499</v>
      </c>
      <c r="E1094" s="36" t="n">
        <v>0</v>
      </c>
      <c r="F1094" s="35" t="n">
        <v>40</v>
      </c>
      <c r="G1094" s="36" t="n">
        <v>0</v>
      </c>
      <c r="H1094" s="36" t="n">
        <v>0</v>
      </c>
      <c r="I1094" s="37" t="n">
        <v>7539</v>
      </c>
      <c r="J1094" s="38" t="n">
        <v>8652</v>
      </c>
      <c r="K1094" s="39" t="n">
        <v>0</v>
      </c>
      <c r="L1094" s="40" t="n">
        <v>0</v>
      </c>
      <c r="M1094" s="40" t="n">
        <v>0</v>
      </c>
      <c r="N1094" s="40" t="n">
        <v>0</v>
      </c>
      <c r="O1094" s="41" t="n">
        <v>8652</v>
      </c>
    </row>
    <row r="1095" customFormat="false" ht="12.75" hidden="false" customHeight="false" outlineLevel="0" collapsed="false">
      <c r="B1095" s="33" t="n">
        <v>494449</v>
      </c>
      <c r="C1095" s="34" t="s">
        <v>1057</v>
      </c>
      <c r="D1095" s="35" t="n">
        <v>276178</v>
      </c>
      <c r="E1095" s="36" t="n">
        <v>378950</v>
      </c>
      <c r="F1095" s="35" t="n">
        <v>15</v>
      </c>
      <c r="G1095" s="36" t="n">
        <v>4352</v>
      </c>
      <c r="H1095" s="36" t="n">
        <v>18525</v>
      </c>
      <c r="I1095" s="37" t="n">
        <v>678020</v>
      </c>
      <c r="J1095" s="38" t="n">
        <v>295033</v>
      </c>
      <c r="K1095" s="39" t="n">
        <v>406003</v>
      </c>
      <c r="L1095" s="40" t="n">
        <v>0</v>
      </c>
      <c r="M1095" s="40" t="n">
        <v>2930</v>
      </c>
      <c r="N1095" s="40" t="n">
        <v>6892</v>
      </c>
      <c r="O1095" s="41" t="n">
        <v>710858</v>
      </c>
    </row>
    <row r="1096" customFormat="false" ht="12.75" hidden="false" customHeight="false" outlineLevel="0" collapsed="false">
      <c r="B1096" s="33" t="n">
        <v>495105</v>
      </c>
      <c r="C1096" s="34" t="s">
        <v>1058</v>
      </c>
      <c r="D1096" s="35" t="n">
        <v>4789718</v>
      </c>
      <c r="E1096" s="36" t="n">
        <v>7056</v>
      </c>
      <c r="F1096" s="35" t="n">
        <v>13320</v>
      </c>
      <c r="G1096" s="36" t="n">
        <v>30</v>
      </c>
      <c r="H1096" s="36" t="n">
        <v>39891</v>
      </c>
      <c r="I1096" s="37" t="n">
        <v>4850015</v>
      </c>
      <c r="J1096" s="38" t="n">
        <v>5091179</v>
      </c>
      <c r="K1096" s="39" t="n">
        <v>16134</v>
      </c>
      <c r="L1096" s="40" t="n">
        <v>15180</v>
      </c>
      <c r="M1096" s="40" t="n">
        <v>105</v>
      </c>
      <c r="N1096" s="40" t="n">
        <v>26919</v>
      </c>
      <c r="O1096" s="41" t="n">
        <v>5149517</v>
      </c>
    </row>
    <row r="1097" customFormat="false" ht="12.75" hidden="false" customHeight="false" outlineLevel="0" collapsed="false">
      <c r="B1097" s="33" t="n">
        <v>499001</v>
      </c>
      <c r="C1097" s="34" t="s">
        <v>103</v>
      </c>
      <c r="D1097" s="35" t="n">
        <v>343261</v>
      </c>
      <c r="E1097" s="36" t="n">
        <v>837150</v>
      </c>
      <c r="F1097" s="35" t="n">
        <v>0</v>
      </c>
      <c r="G1097" s="36" t="n">
        <v>25740</v>
      </c>
      <c r="H1097" s="36" t="n">
        <v>0</v>
      </c>
      <c r="I1097" s="37" t="n">
        <v>1206151</v>
      </c>
      <c r="J1097" s="38" t="n">
        <v>1113610</v>
      </c>
      <c r="K1097" s="39" t="n">
        <v>2519550</v>
      </c>
      <c r="L1097" s="36" t="n">
        <v>48200</v>
      </c>
      <c r="M1097" s="36" t="n">
        <v>109720</v>
      </c>
      <c r="N1097" s="36" t="n">
        <v>0</v>
      </c>
      <c r="O1097" s="42" t="n">
        <v>3791080</v>
      </c>
      <c r="P1097" s="35"/>
      <c r="Q1097" s="35"/>
    </row>
    <row r="1098" customFormat="false" ht="12.75" hidden="false" customHeight="false" outlineLevel="0" collapsed="false">
      <c r="B1098" s="33" t="n">
        <v>499003</v>
      </c>
      <c r="C1098" s="34" t="s">
        <v>1059</v>
      </c>
      <c r="D1098" s="35" t="n">
        <v>43</v>
      </c>
      <c r="E1098" s="36" t="n">
        <v>0</v>
      </c>
      <c r="F1098" s="35" t="n">
        <v>0</v>
      </c>
      <c r="G1098" s="36" t="n">
        <v>0</v>
      </c>
      <c r="H1098" s="36" t="n">
        <v>0</v>
      </c>
      <c r="I1098" s="37" t="n">
        <v>43</v>
      </c>
      <c r="J1098" s="38" t="n">
        <v>22</v>
      </c>
      <c r="K1098" s="39" t="n">
        <v>0</v>
      </c>
      <c r="L1098" s="36" t="n">
        <v>0</v>
      </c>
      <c r="M1098" s="36" t="n">
        <v>0</v>
      </c>
      <c r="N1098" s="36" t="n">
        <v>0</v>
      </c>
      <c r="O1098" s="42" t="n">
        <v>22</v>
      </c>
      <c r="P1098" s="35"/>
      <c r="Q1098" s="35"/>
    </row>
    <row r="1099" customFormat="false" ht="12.75" hidden="false" customHeight="false" outlineLevel="0" collapsed="false">
      <c r="B1099" s="43"/>
      <c r="C1099" s="34"/>
      <c r="D1099" s="35"/>
      <c r="E1099" s="36"/>
      <c r="F1099" s="35"/>
      <c r="G1099" s="36"/>
      <c r="H1099" s="36"/>
      <c r="I1099" s="37"/>
      <c r="J1099" s="38"/>
      <c r="L1099" s="34"/>
      <c r="M1099" s="34"/>
      <c r="N1099" s="34"/>
      <c r="O1099" s="44"/>
    </row>
    <row r="1100" customFormat="false" ht="12.75" hidden="false" customHeight="false" outlineLevel="0" collapsed="false">
      <c r="B1100" s="45" t="s">
        <v>12</v>
      </c>
      <c r="C1100" s="46" t="s">
        <v>1060</v>
      </c>
      <c r="D1100" s="47" t="n">
        <f aca="false">SUM(D1101:D1151)</f>
        <v>52562323</v>
      </c>
      <c r="E1100" s="31" t="n">
        <f aca="false">SUM(E1101:E1151)</f>
        <v>3017</v>
      </c>
      <c r="F1100" s="31" t="n">
        <f aca="false">SUM(F1101:F1151)</f>
        <v>938493</v>
      </c>
      <c r="G1100" s="31" t="n">
        <f aca="false">SUM(G1101:G1151)</f>
        <v>0</v>
      </c>
      <c r="H1100" s="31" t="n">
        <f aca="false">SUM(H1101:H1151)</f>
        <v>13641</v>
      </c>
      <c r="I1100" s="47" t="n">
        <f aca="false">SUM(I1101:I1151)</f>
        <v>53517474</v>
      </c>
      <c r="J1100" s="30" t="n">
        <f aca="false">SUM(J1101:J1151)</f>
        <v>49244106</v>
      </c>
      <c r="K1100" s="31" t="n">
        <f aca="false">SUM(K1101:K1151)</f>
        <v>2261</v>
      </c>
      <c r="L1100" s="31" t="n">
        <f aca="false">SUM(L1101:L1151)</f>
        <v>880986</v>
      </c>
      <c r="M1100" s="31" t="n">
        <f aca="false">SUM(M1101:M1151)</f>
        <v>0</v>
      </c>
      <c r="N1100" s="31" t="n">
        <f aca="false">SUM(N1101:N1151)</f>
        <v>16096</v>
      </c>
      <c r="O1100" s="32" t="n">
        <f aca="false">SUM(O1101:O1151)</f>
        <v>50143449</v>
      </c>
    </row>
    <row r="1101" customFormat="false" ht="12.75" hidden="false" customHeight="false" outlineLevel="0" collapsed="false">
      <c r="B1101" s="33" t="n">
        <v>150071</v>
      </c>
      <c r="C1101" s="34" t="s">
        <v>1061</v>
      </c>
      <c r="D1101" s="35" t="n">
        <v>31504</v>
      </c>
      <c r="E1101" s="36" t="n">
        <v>0</v>
      </c>
      <c r="F1101" s="35" t="n">
        <v>3426</v>
      </c>
      <c r="G1101" s="36" t="n">
        <v>0</v>
      </c>
      <c r="H1101" s="36" t="n">
        <v>0</v>
      </c>
      <c r="I1101" s="37" t="n">
        <v>34930</v>
      </c>
      <c r="J1101" s="38" t="n">
        <v>27757</v>
      </c>
      <c r="K1101" s="39" t="n">
        <v>0</v>
      </c>
      <c r="L1101" s="40" t="n">
        <v>2584</v>
      </c>
      <c r="M1101" s="40" t="n">
        <v>0</v>
      </c>
      <c r="N1101" s="40" t="n">
        <v>0</v>
      </c>
      <c r="O1101" s="41" t="n">
        <v>30341</v>
      </c>
    </row>
    <row r="1102" customFormat="false" ht="12.75" hidden="false" customHeight="false" outlineLevel="0" collapsed="false">
      <c r="B1102" s="33" t="n">
        <v>150072</v>
      </c>
      <c r="C1102" s="34" t="s">
        <v>1062</v>
      </c>
      <c r="D1102" s="35" t="n">
        <v>34655</v>
      </c>
      <c r="E1102" s="36" t="n">
        <v>0</v>
      </c>
      <c r="F1102" s="35" t="n">
        <v>17</v>
      </c>
      <c r="G1102" s="36" t="n">
        <v>0</v>
      </c>
      <c r="H1102" s="36" t="n">
        <v>0</v>
      </c>
      <c r="I1102" s="37" t="n">
        <v>34672</v>
      </c>
      <c r="J1102" s="38" t="n">
        <v>32288</v>
      </c>
      <c r="K1102" s="39" t="n">
        <v>0</v>
      </c>
      <c r="L1102" s="40" t="n">
        <v>0</v>
      </c>
      <c r="M1102" s="40" t="n">
        <v>0</v>
      </c>
      <c r="N1102" s="40" t="n">
        <v>0</v>
      </c>
      <c r="O1102" s="41" t="n">
        <v>32288</v>
      </c>
    </row>
    <row r="1103" customFormat="false" ht="12.75" hidden="false" customHeight="false" outlineLevel="0" collapsed="false">
      <c r="B1103" s="33" t="n">
        <v>150073</v>
      </c>
      <c r="C1103" s="34" t="s">
        <v>1063</v>
      </c>
      <c r="D1103" s="35" t="n">
        <v>13742</v>
      </c>
      <c r="E1103" s="36" t="n">
        <v>0</v>
      </c>
      <c r="F1103" s="35" t="n">
        <v>0</v>
      </c>
      <c r="G1103" s="36" t="n">
        <v>0</v>
      </c>
      <c r="H1103" s="36" t="n">
        <v>3636</v>
      </c>
      <c r="I1103" s="37" t="n">
        <v>17378</v>
      </c>
      <c r="J1103" s="38" t="n">
        <v>13782</v>
      </c>
      <c r="K1103" s="39" t="n">
        <v>0</v>
      </c>
      <c r="L1103" s="40" t="n">
        <v>0</v>
      </c>
      <c r="M1103" s="40" t="n">
        <v>0</v>
      </c>
      <c r="N1103" s="40" t="n">
        <v>2760</v>
      </c>
      <c r="O1103" s="41" t="n">
        <v>16542</v>
      </c>
    </row>
    <row r="1104" customFormat="false" ht="12.75" hidden="false" customHeight="false" outlineLevel="0" collapsed="false">
      <c r="B1104" s="33" t="n">
        <v>150076</v>
      </c>
      <c r="C1104" s="34" t="s">
        <v>1064</v>
      </c>
      <c r="D1104" s="35" t="n">
        <v>6233</v>
      </c>
      <c r="E1104" s="36" t="n">
        <v>0</v>
      </c>
      <c r="F1104" s="35" t="n">
        <v>0</v>
      </c>
      <c r="G1104" s="36" t="n">
        <v>0</v>
      </c>
      <c r="H1104" s="36" t="n">
        <v>0</v>
      </c>
      <c r="I1104" s="37" t="n">
        <v>6233</v>
      </c>
      <c r="J1104" s="38" t="n">
        <v>6207</v>
      </c>
      <c r="K1104" s="39" t="n">
        <v>0</v>
      </c>
      <c r="L1104" s="40" t="n">
        <v>0</v>
      </c>
      <c r="M1104" s="40" t="n">
        <v>0</v>
      </c>
      <c r="N1104" s="40" t="n">
        <v>0</v>
      </c>
      <c r="O1104" s="41" t="n">
        <v>6207</v>
      </c>
    </row>
    <row r="1105" customFormat="false" ht="12.75" hidden="false" customHeight="false" outlineLevel="0" collapsed="false">
      <c r="B1105" s="33" t="n">
        <v>150077</v>
      </c>
      <c r="C1105" s="34" t="s">
        <v>1065</v>
      </c>
      <c r="D1105" s="35" t="n">
        <v>26364</v>
      </c>
      <c r="E1105" s="36" t="n">
        <v>0</v>
      </c>
      <c r="F1105" s="35" t="n">
        <v>0</v>
      </c>
      <c r="G1105" s="36" t="n">
        <v>0</v>
      </c>
      <c r="H1105" s="36" t="n">
        <v>0</v>
      </c>
      <c r="I1105" s="37" t="n">
        <v>26364</v>
      </c>
      <c r="J1105" s="38" t="n">
        <v>25481</v>
      </c>
      <c r="K1105" s="39" t="n">
        <v>0</v>
      </c>
      <c r="L1105" s="40" t="n">
        <v>0</v>
      </c>
      <c r="M1105" s="40" t="n">
        <v>0</v>
      </c>
      <c r="N1105" s="40" t="n">
        <v>0</v>
      </c>
      <c r="O1105" s="41" t="n">
        <v>25481</v>
      </c>
    </row>
    <row r="1106" customFormat="false" ht="12.75" hidden="false" customHeight="false" outlineLevel="0" collapsed="false">
      <c r="B1106" s="33" t="n">
        <v>150078</v>
      </c>
      <c r="C1106" s="34" t="s">
        <v>1066</v>
      </c>
      <c r="D1106" s="35" t="n">
        <v>66864</v>
      </c>
      <c r="E1106" s="36" t="n">
        <v>0</v>
      </c>
      <c r="F1106" s="35" t="n">
        <v>998</v>
      </c>
      <c r="G1106" s="36" t="n">
        <v>0</v>
      </c>
      <c r="H1106" s="36" t="n">
        <v>0</v>
      </c>
      <c r="I1106" s="37" t="n">
        <v>67862</v>
      </c>
      <c r="J1106" s="38" t="n">
        <v>68944</v>
      </c>
      <c r="K1106" s="39" t="n">
        <v>0</v>
      </c>
      <c r="L1106" s="40" t="n">
        <v>3381</v>
      </c>
      <c r="M1106" s="40" t="n">
        <v>0</v>
      </c>
      <c r="N1106" s="40" t="n">
        <v>17</v>
      </c>
      <c r="O1106" s="41" t="n">
        <v>72342</v>
      </c>
    </row>
    <row r="1107" customFormat="false" ht="12.75" hidden="false" customHeight="false" outlineLevel="0" collapsed="false">
      <c r="B1107" s="33" t="n">
        <v>150079</v>
      </c>
      <c r="C1107" s="34" t="s">
        <v>1067</v>
      </c>
      <c r="D1107" s="35" t="n">
        <v>15053</v>
      </c>
      <c r="E1107" s="36" t="n">
        <v>0</v>
      </c>
      <c r="F1107" s="35" t="n">
        <v>903</v>
      </c>
      <c r="G1107" s="36" t="n">
        <v>0</v>
      </c>
      <c r="H1107" s="36" t="n">
        <v>0</v>
      </c>
      <c r="I1107" s="37" t="n">
        <v>15956</v>
      </c>
      <c r="J1107" s="38" t="n">
        <v>16159</v>
      </c>
      <c r="K1107" s="39" t="n">
        <v>0</v>
      </c>
      <c r="L1107" s="40" t="n">
        <v>1140</v>
      </c>
      <c r="M1107" s="40" t="n">
        <v>0</v>
      </c>
      <c r="N1107" s="40" t="n">
        <v>0</v>
      </c>
      <c r="O1107" s="41" t="n">
        <v>17299</v>
      </c>
    </row>
    <row r="1108" customFormat="false" ht="12.75" hidden="false" customHeight="false" outlineLevel="0" collapsed="false">
      <c r="B1108" s="33" t="n">
        <v>150081</v>
      </c>
      <c r="C1108" s="34" t="s">
        <v>1068</v>
      </c>
      <c r="D1108" s="35" t="n">
        <v>8205</v>
      </c>
      <c r="E1108" s="36" t="n">
        <v>0</v>
      </c>
      <c r="F1108" s="35" t="n">
        <v>0</v>
      </c>
      <c r="G1108" s="36" t="n">
        <v>0</v>
      </c>
      <c r="H1108" s="36" t="n">
        <v>0</v>
      </c>
      <c r="I1108" s="37" t="n">
        <v>8205</v>
      </c>
      <c r="J1108" s="38" t="n">
        <v>8206</v>
      </c>
      <c r="K1108" s="39" t="n">
        <v>0</v>
      </c>
      <c r="L1108" s="40" t="n">
        <v>0</v>
      </c>
      <c r="M1108" s="40" t="n">
        <v>0</v>
      </c>
      <c r="N1108" s="40" t="n">
        <v>0</v>
      </c>
      <c r="O1108" s="41" t="n">
        <v>8206</v>
      </c>
    </row>
    <row r="1109" customFormat="false" ht="12.75" hidden="false" customHeight="false" outlineLevel="0" collapsed="false">
      <c r="B1109" s="33" t="n">
        <v>150084</v>
      </c>
      <c r="C1109" s="34" t="s">
        <v>1069</v>
      </c>
      <c r="D1109" s="35" t="n">
        <v>46428</v>
      </c>
      <c r="E1109" s="36" t="n">
        <v>0</v>
      </c>
      <c r="F1109" s="35" t="n">
        <v>476</v>
      </c>
      <c r="G1109" s="36" t="n">
        <v>0</v>
      </c>
      <c r="H1109" s="36" t="n">
        <v>0</v>
      </c>
      <c r="I1109" s="37" t="n">
        <v>46904</v>
      </c>
      <c r="J1109" s="38" t="n">
        <v>44476</v>
      </c>
      <c r="K1109" s="39" t="n">
        <v>0</v>
      </c>
      <c r="L1109" s="40" t="n">
        <v>459</v>
      </c>
      <c r="M1109" s="40" t="n">
        <v>0</v>
      </c>
      <c r="N1109" s="40" t="n">
        <v>0</v>
      </c>
      <c r="O1109" s="41" t="n">
        <v>44935</v>
      </c>
    </row>
    <row r="1110" customFormat="false" ht="12.75" hidden="false" customHeight="false" outlineLevel="0" collapsed="false">
      <c r="B1110" s="33" t="n">
        <v>150085</v>
      </c>
      <c r="C1110" s="34" t="s">
        <v>1070</v>
      </c>
      <c r="D1110" s="35" t="n">
        <v>9591</v>
      </c>
      <c r="E1110" s="36" t="n">
        <v>0</v>
      </c>
      <c r="F1110" s="35" t="n">
        <v>0</v>
      </c>
      <c r="G1110" s="36" t="n">
        <v>0</v>
      </c>
      <c r="H1110" s="36" t="n">
        <v>0</v>
      </c>
      <c r="I1110" s="37" t="n">
        <v>9591</v>
      </c>
      <c r="J1110" s="38" t="n">
        <v>9888</v>
      </c>
      <c r="K1110" s="39" t="n">
        <v>0</v>
      </c>
      <c r="L1110" s="40" t="n">
        <v>0</v>
      </c>
      <c r="M1110" s="40" t="n">
        <v>0</v>
      </c>
      <c r="N1110" s="40" t="n">
        <v>0</v>
      </c>
      <c r="O1110" s="41" t="n">
        <v>9888</v>
      </c>
    </row>
    <row r="1111" customFormat="false" ht="12.75" hidden="false" customHeight="false" outlineLevel="0" collapsed="false">
      <c r="B1111" s="33" t="n">
        <v>150088</v>
      </c>
      <c r="C1111" s="34" t="s">
        <v>1071</v>
      </c>
      <c r="D1111" s="35" t="n">
        <v>7464</v>
      </c>
      <c r="E1111" s="36" t="n">
        <v>0</v>
      </c>
      <c r="F1111" s="35" t="n">
        <v>13</v>
      </c>
      <c r="G1111" s="36" t="n">
        <v>0</v>
      </c>
      <c r="H1111" s="36" t="n">
        <v>0</v>
      </c>
      <c r="I1111" s="37" t="n">
        <v>7477</v>
      </c>
      <c r="J1111" s="38" t="n">
        <v>8263</v>
      </c>
      <c r="K1111" s="39" t="n">
        <v>0</v>
      </c>
      <c r="L1111" s="40" t="n">
        <v>0</v>
      </c>
      <c r="M1111" s="40" t="n">
        <v>0</v>
      </c>
      <c r="N1111" s="40" t="n">
        <v>0</v>
      </c>
      <c r="O1111" s="41" t="n">
        <v>8263</v>
      </c>
    </row>
    <row r="1112" customFormat="false" ht="12.75" hidden="false" customHeight="false" outlineLevel="0" collapsed="false">
      <c r="B1112" s="33" t="n">
        <v>150089</v>
      </c>
      <c r="C1112" s="34" t="s">
        <v>1072</v>
      </c>
      <c r="D1112" s="35" t="n">
        <v>54007</v>
      </c>
      <c r="E1112" s="36" t="n">
        <v>0</v>
      </c>
      <c r="F1112" s="35" t="n">
        <v>786</v>
      </c>
      <c r="G1112" s="36" t="n">
        <v>0</v>
      </c>
      <c r="H1112" s="36" t="n">
        <v>0</v>
      </c>
      <c r="I1112" s="37" t="n">
        <v>54793</v>
      </c>
      <c r="J1112" s="38" t="n">
        <v>47112</v>
      </c>
      <c r="K1112" s="39" t="n">
        <v>0</v>
      </c>
      <c r="L1112" s="40" t="n">
        <v>1117</v>
      </c>
      <c r="M1112" s="40" t="n">
        <v>0</v>
      </c>
      <c r="N1112" s="40" t="n">
        <v>0</v>
      </c>
      <c r="O1112" s="41" t="n">
        <v>48229</v>
      </c>
    </row>
    <row r="1113" customFormat="false" ht="12.75" hidden="false" customHeight="false" outlineLevel="0" collapsed="false">
      <c r="B1113" s="33" t="n">
        <v>150091</v>
      </c>
      <c r="C1113" s="34" t="s">
        <v>1073</v>
      </c>
      <c r="D1113" s="35" t="n">
        <v>28303</v>
      </c>
      <c r="E1113" s="36" t="n">
        <v>0</v>
      </c>
      <c r="F1113" s="35" t="n">
        <v>0</v>
      </c>
      <c r="G1113" s="36" t="n">
        <v>0</v>
      </c>
      <c r="H1113" s="36" t="n">
        <v>0</v>
      </c>
      <c r="I1113" s="37" t="n">
        <v>28303</v>
      </c>
      <c r="J1113" s="38" t="n">
        <v>27988</v>
      </c>
      <c r="K1113" s="39" t="n">
        <v>0</v>
      </c>
      <c r="L1113" s="40" t="n">
        <v>0</v>
      </c>
      <c r="M1113" s="40" t="n">
        <v>0</v>
      </c>
      <c r="N1113" s="40" t="n">
        <v>0</v>
      </c>
      <c r="O1113" s="41" t="n">
        <v>27988</v>
      </c>
    </row>
    <row r="1114" customFormat="false" ht="12.75" hidden="false" customHeight="false" outlineLevel="0" collapsed="false">
      <c r="B1114" s="33" t="n">
        <v>150092</v>
      </c>
      <c r="C1114" s="34" t="s">
        <v>1074</v>
      </c>
      <c r="D1114" s="35" t="n">
        <v>19158</v>
      </c>
      <c r="E1114" s="36" t="n">
        <v>0</v>
      </c>
      <c r="F1114" s="35" t="n">
        <v>124</v>
      </c>
      <c r="G1114" s="36" t="n">
        <v>0</v>
      </c>
      <c r="H1114" s="36" t="n">
        <v>0</v>
      </c>
      <c r="I1114" s="37" t="n">
        <v>19282</v>
      </c>
      <c r="J1114" s="38" t="n">
        <v>22601</v>
      </c>
      <c r="K1114" s="39" t="n">
        <v>0</v>
      </c>
      <c r="L1114" s="40" t="n">
        <v>93</v>
      </c>
      <c r="M1114" s="40" t="n">
        <v>0</v>
      </c>
      <c r="N1114" s="40" t="n">
        <v>0</v>
      </c>
      <c r="O1114" s="41" t="n">
        <v>22694</v>
      </c>
    </row>
    <row r="1115" customFormat="false" ht="12.75" hidden="false" customHeight="false" outlineLevel="0" collapsed="false">
      <c r="B1115" s="33" t="n">
        <v>150093</v>
      </c>
      <c r="C1115" s="34" t="s">
        <v>1075</v>
      </c>
      <c r="D1115" s="35" t="n">
        <v>33846</v>
      </c>
      <c r="E1115" s="36" t="n">
        <v>0</v>
      </c>
      <c r="F1115" s="35" t="n">
        <v>1987</v>
      </c>
      <c r="G1115" s="36" t="n">
        <v>0</v>
      </c>
      <c r="H1115" s="36" t="n">
        <v>0</v>
      </c>
      <c r="I1115" s="37" t="n">
        <v>35833</v>
      </c>
      <c r="J1115" s="38" t="n">
        <v>30670</v>
      </c>
      <c r="K1115" s="39" t="n">
        <v>0</v>
      </c>
      <c r="L1115" s="40" t="n">
        <v>1701</v>
      </c>
      <c r="M1115" s="40" t="n">
        <v>0</v>
      </c>
      <c r="N1115" s="40" t="n">
        <v>0</v>
      </c>
      <c r="O1115" s="41" t="n">
        <v>32371</v>
      </c>
    </row>
    <row r="1116" customFormat="false" ht="12.75" hidden="false" customHeight="false" outlineLevel="0" collapsed="false">
      <c r="B1116" s="33" t="n">
        <v>150097</v>
      </c>
      <c r="C1116" s="34" t="s">
        <v>1076</v>
      </c>
      <c r="D1116" s="35" t="n">
        <v>6537</v>
      </c>
      <c r="E1116" s="36" t="n">
        <v>0</v>
      </c>
      <c r="F1116" s="35" t="n">
        <v>0</v>
      </c>
      <c r="G1116" s="36" t="n">
        <v>0</v>
      </c>
      <c r="H1116" s="36" t="n">
        <v>0</v>
      </c>
      <c r="I1116" s="37" t="n">
        <v>6537</v>
      </c>
      <c r="J1116" s="38" t="n">
        <v>6620</v>
      </c>
      <c r="K1116" s="39" t="n">
        <v>0</v>
      </c>
      <c r="L1116" s="40" t="n">
        <v>0</v>
      </c>
      <c r="M1116" s="40" t="n">
        <v>0</v>
      </c>
      <c r="N1116" s="40" t="n">
        <v>0</v>
      </c>
      <c r="O1116" s="41" t="n">
        <v>6620</v>
      </c>
    </row>
    <row r="1117" customFormat="false" ht="12.75" hidden="false" customHeight="false" outlineLevel="0" collapsed="false">
      <c r="B1117" s="33" t="n">
        <v>150099</v>
      </c>
      <c r="C1117" s="34" t="s">
        <v>1077</v>
      </c>
      <c r="D1117" s="35" t="n">
        <v>6475</v>
      </c>
      <c r="E1117" s="36" t="n">
        <v>0</v>
      </c>
      <c r="F1117" s="35" t="n">
        <v>0</v>
      </c>
      <c r="G1117" s="36" t="n">
        <v>0</v>
      </c>
      <c r="H1117" s="36" t="n">
        <v>0</v>
      </c>
      <c r="I1117" s="37" t="n">
        <v>6475</v>
      </c>
      <c r="J1117" s="38" t="n">
        <v>7743</v>
      </c>
      <c r="K1117" s="39" t="n">
        <v>0</v>
      </c>
      <c r="L1117" s="40" t="n">
        <v>0</v>
      </c>
      <c r="M1117" s="40" t="n">
        <v>0</v>
      </c>
      <c r="N1117" s="40" t="n">
        <v>0</v>
      </c>
      <c r="O1117" s="41" t="n">
        <v>7743</v>
      </c>
    </row>
    <row r="1118" customFormat="false" ht="12.75" hidden="false" customHeight="false" outlineLevel="0" collapsed="false">
      <c r="B1118" s="33" t="n">
        <v>150100</v>
      </c>
      <c r="C1118" s="34" t="s">
        <v>1078</v>
      </c>
      <c r="D1118" s="35" t="n">
        <v>179017</v>
      </c>
      <c r="E1118" s="36" t="n">
        <v>0</v>
      </c>
      <c r="F1118" s="35" t="n">
        <v>0</v>
      </c>
      <c r="G1118" s="36" t="n">
        <v>0</v>
      </c>
      <c r="H1118" s="36" t="n">
        <v>0</v>
      </c>
      <c r="I1118" s="37" t="n">
        <v>179017</v>
      </c>
      <c r="J1118" s="38" t="n">
        <v>188092</v>
      </c>
      <c r="K1118" s="39" t="n">
        <v>0</v>
      </c>
      <c r="L1118" s="40" t="n">
        <v>98</v>
      </c>
      <c r="M1118" s="40" t="n">
        <v>0</v>
      </c>
      <c r="N1118" s="40" t="n">
        <v>0</v>
      </c>
      <c r="O1118" s="41" t="n">
        <v>188190</v>
      </c>
    </row>
    <row r="1119" customFormat="false" ht="12.75" hidden="false" customHeight="false" outlineLevel="0" collapsed="false">
      <c r="B1119" s="33" t="n">
        <v>150104</v>
      </c>
      <c r="C1119" s="34" t="s">
        <v>1079</v>
      </c>
      <c r="D1119" s="35" t="n">
        <v>5375</v>
      </c>
      <c r="E1119" s="36" t="n">
        <v>0</v>
      </c>
      <c r="F1119" s="35" t="n">
        <v>0</v>
      </c>
      <c r="G1119" s="36" t="n">
        <v>0</v>
      </c>
      <c r="H1119" s="36" t="n">
        <v>0</v>
      </c>
      <c r="I1119" s="37" t="n">
        <v>5375</v>
      </c>
      <c r="J1119" s="38" t="n">
        <v>5688</v>
      </c>
      <c r="K1119" s="39" t="n">
        <v>0</v>
      </c>
      <c r="L1119" s="40" t="n">
        <v>0</v>
      </c>
      <c r="M1119" s="40" t="n">
        <v>0</v>
      </c>
      <c r="N1119" s="40" t="n">
        <v>0</v>
      </c>
      <c r="O1119" s="41" t="n">
        <v>5688</v>
      </c>
    </row>
    <row r="1120" customFormat="false" ht="12.75" hidden="false" customHeight="false" outlineLevel="0" collapsed="false">
      <c r="B1120" s="33" t="n">
        <v>150105</v>
      </c>
      <c r="C1120" s="34" t="s">
        <v>1080</v>
      </c>
      <c r="D1120" s="35" t="n">
        <v>14409</v>
      </c>
      <c r="E1120" s="36" t="n">
        <v>0</v>
      </c>
      <c r="F1120" s="35" t="n">
        <v>25</v>
      </c>
      <c r="G1120" s="36" t="n">
        <v>0</v>
      </c>
      <c r="H1120" s="36" t="n">
        <v>0</v>
      </c>
      <c r="I1120" s="37" t="n">
        <v>14434</v>
      </c>
      <c r="J1120" s="38" t="n">
        <v>16263</v>
      </c>
      <c r="K1120" s="39" t="n">
        <v>0</v>
      </c>
      <c r="L1120" s="40" t="n">
        <v>0</v>
      </c>
      <c r="M1120" s="40" t="n">
        <v>0</v>
      </c>
      <c r="N1120" s="40" t="n">
        <v>0</v>
      </c>
      <c r="O1120" s="41" t="n">
        <v>16263</v>
      </c>
    </row>
    <row r="1121" customFormat="false" ht="12.75" hidden="false" customHeight="false" outlineLevel="0" collapsed="false">
      <c r="B1121" s="33" t="n">
        <v>150106</v>
      </c>
      <c r="C1121" s="34" t="s">
        <v>1081</v>
      </c>
      <c r="D1121" s="35" t="n">
        <v>146608</v>
      </c>
      <c r="E1121" s="36" t="n">
        <v>0</v>
      </c>
      <c r="F1121" s="35" t="n">
        <v>1881</v>
      </c>
      <c r="G1121" s="36" t="n">
        <v>0</v>
      </c>
      <c r="H1121" s="36" t="n">
        <v>634</v>
      </c>
      <c r="I1121" s="37" t="n">
        <v>149123</v>
      </c>
      <c r="J1121" s="38" t="n">
        <v>150253</v>
      </c>
      <c r="K1121" s="39" t="n">
        <v>0</v>
      </c>
      <c r="L1121" s="40" t="n">
        <v>1490</v>
      </c>
      <c r="M1121" s="40" t="n">
        <v>0</v>
      </c>
      <c r="N1121" s="40" t="n">
        <v>359</v>
      </c>
      <c r="O1121" s="41" t="n">
        <v>152102</v>
      </c>
    </row>
    <row r="1122" customFormat="false" ht="12.75" hidden="false" customHeight="false" outlineLevel="0" collapsed="false">
      <c r="B1122" s="33" t="n">
        <v>150107</v>
      </c>
      <c r="C1122" s="34" t="s">
        <v>1082</v>
      </c>
      <c r="D1122" s="35" t="n">
        <v>13930</v>
      </c>
      <c r="E1122" s="36" t="n">
        <v>0</v>
      </c>
      <c r="F1122" s="35" t="n">
        <v>171</v>
      </c>
      <c r="G1122" s="36" t="n">
        <v>0</v>
      </c>
      <c r="H1122" s="36" t="n">
        <v>0</v>
      </c>
      <c r="I1122" s="37" t="n">
        <v>14101</v>
      </c>
      <c r="J1122" s="38" t="n">
        <v>14294</v>
      </c>
      <c r="K1122" s="39" t="n">
        <v>0</v>
      </c>
      <c r="L1122" s="40" t="n">
        <v>206</v>
      </c>
      <c r="M1122" s="40" t="n">
        <v>0</v>
      </c>
      <c r="N1122" s="40" t="n">
        <v>0</v>
      </c>
      <c r="O1122" s="41" t="n">
        <v>14500</v>
      </c>
    </row>
    <row r="1123" customFormat="false" ht="12.75" hidden="false" customHeight="false" outlineLevel="0" collapsed="false">
      <c r="B1123" s="33" t="n">
        <v>150108</v>
      </c>
      <c r="C1123" s="34" t="s">
        <v>1083</v>
      </c>
      <c r="D1123" s="35" t="n">
        <v>10359</v>
      </c>
      <c r="E1123" s="36" t="n">
        <v>0</v>
      </c>
      <c r="F1123" s="35" t="n">
        <v>812</v>
      </c>
      <c r="G1123" s="36" t="n">
        <v>0</v>
      </c>
      <c r="H1123" s="36" t="n">
        <v>0</v>
      </c>
      <c r="I1123" s="37" t="n">
        <v>11171</v>
      </c>
      <c r="J1123" s="38" t="n">
        <v>11513</v>
      </c>
      <c r="K1123" s="39" t="n">
        <v>0</v>
      </c>
      <c r="L1123" s="40" t="n">
        <v>896</v>
      </c>
      <c r="M1123" s="40" t="n">
        <v>0</v>
      </c>
      <c r="N1123" s="40" t="n">
        <v>0</v>
      </c>
      <c r="O1123" s="41" t="n">
        <v>12409</v>
      </c>
    </row>
    <row r="1124" customFormat="false" ht="12.75" hidden="false" customHeight="false" outlineLevel="0" collapsed="false">
      <c r="B1124" s="33" t="n">
        <v>150109</v>
      </c>
      <c r="C1124" s="34" t="s">
        <v>1084</v>
      </c>
      <c r="D1124" s="35" t="n">
        <v>275775</v>
      </c>
      <c r="E1124" s="36" t="n">
        <v>204</v>
      </c>
      <c r="F1124" s="35" t="n">
        <v>2735</v>
      </c>
      <c r="G1124" s="36" t="n">
        <v>0</v>
      </c>
      <c r="H1124" s="36" t="n">
        <v>1490</v>
      </c>
      <c r="I1124" s="37" t="n">
        <v>280204</v>
      </c>
      <c r="J1124" s="38" t="n">
        <v>284646</v>
      </c>
      <c r="K1124" s="39" t="n">
        <v>204</v>
      </c>
      <c r="L1124" s="40" t="n">
        <v>2066</v>
      </c>
      <c r="M1124" s="40" t="n">
        <v>0</v>
      </c>
      <c r="N1124" s="40" t="n">
        <v>641</v>
      </c>
      <c r="O1124" s="41" t="n">
        <v>287557</v>
      </c>
    </row>
    <row r="1125" customFormat="false" ht="12.75" hidden="false" customHeight="false" outlineLevel="0" collapsed="false">
      <c r="B1125" s="33" t="n">
        <v>150110</v>
      </c>
      <c r="C1125" s="34" t="s">
        <v>1085</v>
      </c>
      <c r="D1125" s="35" t="n">
        <v>14305</v>
      </c>
      <c r="E1125" s="36" t="n">
        <v>0</v>
      </c>
      <c r="F1125" s="35" t="n">
        <v>0</v>
      </c>
      <c r="G1125" s="36" t="n">
        <v>0</v>
      </c>
      <c r="H1125" s="36" t="n">
        <v>0</v>
      </c>
      <c r="I1125" s="37" t="n">
        <v>14305</v>
      </c>
      <c r="J1125" s="38" t="n">
        <v>15851</v>
      </c>
      <c r="K1125" s="39" t="n">
        <v>0</v>
      </c>
      <c r="L1125" s="40" t="n">
        <v>0</v>
      </c>
      <c r="M1125" s="40" t="n">
        <v>0</v>
      </c>
      <c r="N1125" s="40" t="n">
        <v>0</v>
      </c>
      <c r="O1125" s="41" t="n">
        <v>15851</v>
      </c>
    </row>
    <row r="1126" customFormat="false" ht="12.75" hidden="false" customHeight="false" outlineLevel="0" collapsed="false">
      <c r="B1126" s="33" t="n">
        <v>150111</v>
      </c>
      <c r="C1126" s="34" t="s">
        <v>1086</v>
      </c>
      <c r="D1126" s="35" t="n">
        <v>5926</v>
      </c>
      <c r="E1126" s="36" t="n">
        <v>0</v>
      </c>
      <c r="F1126" s="35" t="n">
        <v>24</v>
      </c>
      <c r="G1126" s="36" t="n">
        <v>0</v>
      </c>
      <c r="H1126" s="36" t="n">
        <v>0</v>
      </c>
      <c r="I1126" s="37" t="n">
        <v>5950</v>
      </c>
      <c r="J1126" s="38" t="n">
        <v>5334</v>
      </c>
      <c r="K1126" s="39" t="n">
        <v>0</v>
      </c>
      <c r="L1126" s="40" t="n">
        <v>72</v>
      </c>
      <c r="M1126" s="40" t="n">
        <v>0</v>
      </c>
      <c r="N1126" s="40" t="n">
        <v>0</v>
      </c>
      <c r="O1126" s="41" t="n">
        <v>5406</v>
      </c>
    </row>
    <row r="1127" customFormat="false" ht="12.75" hidden="false" customHeight="false" outlineLevel="0" collapsed="false">
      <c r="B1127" s="33" t="n">
        <v>150112</v>
      </c>
      <c r="C1127" s="34" t="s">
        <v>1087</v>
      </c>
      <c r="D1127" s="35" t="n">
        <v>10251</v>
      </c>
      <c r="E1127" s="36" t="n">
        <v>0</v>
      </c>
      <c r="F1127" s="35" t="n">
        <v>493</v>
      </c>
      <c r="G1127" s="36" t="n">
        <v>0</v>
      </c>
      <c r="H1127" s="36" t="n">
        <v>0</v>
      </c>
      <c r="I1127" s="37" t="n">
        <v>10744</v>
      </c>
      <c r="J1127" s="38" t="n">
        <v>10685</v>
      </c>
      <c r="K1127" s="39" t="n">
        <v>0</v>
      </c>
      <c r="L1127" s="40" t="n">
        <v>170</v>
      </c>
      <c r="M1127" s="40" t="n">
        <v>0</v>
      </c>
      <c r="N1127" s="40" t="n">
        <v>0</v>
      </c>
      <c r="O1127" s="41" t="n">
        <v>10855</v>
      </c>
    </row>
    <row r="1128" customFormat="false" ht="12.75" hidden="false" customHeight="false" outlineLevel="0" collapsed="false">
      <c r="B1128" s="33" t="n">
        <v>150113</v>
      </c>
      <c r="C1128" s="34" t="s">
        <v>1088</v>
      </c>
      <c r="D1128" s="35" t="n">
        <v>5889</v>
      </c>
      <c r="E1128" s="36" t="n">
        <v>0</v>
      </c>
      <c r="F1128" s="35" t="n">
        <v>75</v>
      </c>
      <c r="G1128" s="36" t="n">
        <v>0</v>
      </c>
      <c r="H1128" s="36" t="n">
        <v>11</v>
      </c>
      <c r="I1128" s="37" t="n">
        <v>5975</v>
      </c>
      <c r="J1128" s="38" t="n">
        <v>6221</v>
      </c>
      <c r="K1128" s="39" t="n">
        <v>0</v>
      </c>
      <c r="L1128" s="40" t="n">
        <v>30</v>
      </c>
      <c r="M1128" s="40" t="n">
        <v>0</v>
      </c>
      <c r="N1128" s="40" t="n">
        <v>9</v>
      </c>
      <c r="O1128" s="41" t="n">
        <v>6260</v>
      </c>
    </row>
    <row r="1129" customFormat="false" ht="12.75" hidden="false" customHeight="false" outlineLevel="0" collapsed="false">
      <c r="B1129" s="33" t="n">
        <v>150114</v>
      </c>
      <c r="C1129" s="34" t="s">
        <v>1089</v>
      </c>
      <c r="D1129" s="35" t="n">
        <v>4977</v>
      </c>
      <c r="E1129" s="36" t="n">
        <v>0</v>
      </c>
      <c r="F1129" s="35" t="n">
        <v>32</v>
      </c>
      <c r="G1129" s="36" t="n">
        <v>0</v>
      </c>
      <c r="H1129" s="36" t="n">
        <v>0</v>
      </c>
      <c r="I1129" s="37" t="n">
        <v>5009</v>
      </c>
      <c r="J1129" s="38" t="n">
        <v>3945</v>
      </c>
      <c r="K1129" s="39" t="n">
        <v>0</v>
      </c>
      <c r="L1129" s="40" t="n">
        <v>17</v>
      </c>
      <c r="M1129" s="40" t="n">
        <v>0</v>
      </c>
      <c r="N1129" s="40" t="n">
        <v>0</v>
      </c>
      <c r="O1129" s="41" t="n">
        <v>3962</v>
      </c>
    </row>
    <row r="1130" customFormat="false" ht="12.75" hidden="false" customHeight="false" outlineLevel="0" collapsed="false">
      <c r="B1130" s="33" t="n">
        <v>150116</v>
      </c>
      <c r="C1130" s="34" t="s">
        <v>1090</v>
      </c>
      <c r="D1130" s="35" t="n">
        <v>2850</v>
      </c>
      <c r="E1130" s="36" t="n">
        <v>0</v>
      </c>
      <c r="F1130" s="35" t="n">
        <v>19</v>
      </c>
      <c r="G1130" s="36" t="n">
        <v>0</v>
      </c>
      <c r="H1130" s="36" t="n">
        <v>0</v>
      </c>
      <c r="I1130" s="37" t="n">
        <v>2869</v>
      </c>
      <c r="J1130" s="38" t="n">
        <v>2744</v>
      </c>
      <c r="K1130" s="39" t="n">
        <v>0</v>
      </c>
      <c r="L1130" s="40" t="n">
        <v>85</v>
      </c>
      <c r="M1130" s="40" t="n">
        <v>0</v>
      </c>
      <c r="N1130" s="40" t="n">
        <v>0</v>
      </c>
      <c r="O1130" s="41" t="n">
        <v>2829</v>
      </c>
    </row>
    <row r="1131" customFormat="false" ht="12.75" hidden="false" customHeight="false" outlineLevel="0" collapsed="false">
      <c r="B1131" s="33" t="n">
        <v>150118</v>
      </c>
      <c r="C1131" s="34" t="s">
        <v>1091</v>
      </c>
      <c r="D1131" s="35" t="n">
        <v>18160</v>
      </c>
      <c r="E1131" s="36" t="n">
        <v>0</v>
      </c>
      <c r="F1131" s="35" t="n">
        <v>387</v>
      </c>
      <c r="G1131" s="36" t="n">
        <v>0</v>
      </c>
      <c r="H1131" s="36" t="n">
        <v>0</v>
      </c>
      <c r="I1131" s="37" t="n">
        <v>18547</v>
      </c>
      <c r="J1131" s="38" t="n">
        <v>22493</v>
      </c>
      <c r="K1131" s="39" t="n">
        <v>0</v>
      </c>
      <c r="L1131" s="40" t="n">
        <v>459</v>
      </c>
      <c r="M1131" s="40" t="n">
        <v>0</v>
      </c>
      <c r="N1131" s="40" t="n">
        <v>0</v>
      </c>
      <c r="O1131" s="41" t="n">
        <v>22952</v>
      </c>
    </row>
    <row r="1132" customFormat="false" ht="12.75" hidden="false" customHeight="false" outlineLevel="0" collapsed="false">
      <c r="B1132" s="33" t="n">
        <v>150121</v>
      </c>
      <c r="C1132" s="34" t="s">
        <v>1092</v>
      </c>
      <c r="D1132" s="35" t="n">
        <v>2982715</v>
      </c>
      <c r="E1132" s="36" t="n">
        <v>0</v>
      </c>
      <c r="F1132" s="35" t="n">
        <v>27506</v>
      </c>
      <c r="G1132" s="36" t="n">
        <v>0</v>
      </c>
      <c r="H1132" s="36" t="n">
        <v>4894</v>
      </c>
      <c r="I1132" s="37" t="n">
        <v>3015115</v>
      </c>
      <c r="J1132" s="38" t="n">
        <v>2744988</v>
      </c>
      <c r="K1132" s="39" t="n">
        <v>0</v>
      </c>
      <c r="L1132" s="40" t="n">
        <v>23758</v>
      </c>
      <c r="M1132" s="40" t="n">
        <v>0</v>
      </c>
      <c r="N1132" s="40" t="n">
        <v>9038</v>
      </c>
      <c r="O1132" s="41" t="n">
        <v>2777784</v>
      </c>
    </row>
    <row r="1133" customFormat="false" ht="12.75" hidden="false" customHeight="false" outlineLevel="0" collapsed="false">
      <c r="B1133" s="33" t="n">
        <v>150122</v>
      </c>
      <c r="C1133" s="34" t="s">
        <v>1093</v>
      </c>
      <c r="D1133" s="35" t="n">
        <v>12158</v>
      </c>
      <c r="E1133" s="36" t="n">
        <v>0</v>
      </c>
      <c r="F1133" s="35" t="n">
        <v>3</v>
      </c>
      <c r="G1133" s="36" t="n">
        <v>0</v>
      </c>
      <c r="H1133" s="36" t="n">
        <v>0</v>
      </c>
      <c r="I1133" s="37" t="n">
        <v>12161</v>
      </c>
      <c r="J1133" s="38" t="n">
        <v>11252</v>
      </c>
      <c r="K1133" s="39" t="n">
        <v>0</v>
      </c>
      <c r="L1133" s="40" t="n">
        <v>3</v>
      </c>
      <c r="M1133" s="40" t="n">
        <v>0</v>
      </c>
      <c r="N1133" s="40" t="n">
        <v>0</v>
      </c>
      <c r="O1133" s="41" t="n">
        <v>11255</v>
      </c>
    </row>
    <row r="1134" customFormat="false" ht="12.75" hidden="false" customHeight="false" outlineLevel="0" collapsed="false">
      <c r="B1134" s="33" t="n">
        <v>150125</v>
      </c>
      <c r="C1134" s="34" t="s">
        <v>1094</v>
      </c>
      <c r="D1134" s="35" t="n">
        <v>34076</v>
      </c>
      <c r="E1134" s="36" t="n">
        <v>0</v>
      </c>
      <c r="F1134" s="35" t="n">
        <v>0</v>
      </c>
      <c r="G1134" s="36" t="n">
        <v>0</v>
      </c>
      <c r="H1134" s="36" t="n">
        <v>0</v>
      </c>
      <c r="I1134" s="37" t="n">
        <v>34076</v>
      </c>
      <c r="J1134" s="38" t="n">
        <v>34208</v>
      </c>
      <c r="K1134" s="39" t="n">
        <v>0</v>
      </c>
      <c r="L1134" s="40" t="n">
        <v>0</v>
      </c>
      <c r="M1134" s="40" t="n">
        <v>0</v>
      </c>
      <c r="N1134" s="40" t="n">
        <v>0</v>
      </c>
      <c r="O1134" s="41" t="n">
        <v>34208</v>
      </c>
    </row>
    <row r="1135" customFormat="false" ht="12.75" hidden="false" customHeight="false" outlineLevel="0" collapsed="false">
      <c r="B1135" s="33" t="n">
        <v>150128</v>
      </c>
      <c r="C1135" s="34" t="s">
        <v>1095</v>
      </c>
      <c r="D1135" s="35" t="n">
        <v>10802</v>
      </c>
      <c r="E1135" s="36" t="n">
        <v>0</v>
      </c>
      <c r="F1135" s="35" t="n">
        <v>0</v>
      </c>
      <c r="G1135" s="36" t="n">
        <v>0</v>
      </c>
      <c r="H1135" s="36" t="n">
        <v>0</v>
      </c>
      <c r="I1135" s="37" t="n">
        <v>10802</v>
      </c>
      <c r="J1135" s="38" t="n">
        <v>10322</v>
      </c>
      <c r="K1135" s="39" t="n">
        <v>0</v>
      </c>
      <c r="L1135" s="40" t="n">
        <v>12</v>
      </c>
      <c r="M1135" s="40" t="n">
        <v>0</v>
      </c>
      <c r="N1135" s="40" t="n">
        <v>0</v>
      </c>
      <c r="O1135" s="41" t="n">
        <v>10334</v>
      </c>
    </row>
    <row r="1136" customFormat="false" ht="12.75" hidden="false" customHeight="false" outlineLevel="0" collapsed="false">
      <c r="B1136" s="33" t="n">
        <v>150129</v>
      </c>
      <c r="C1136" s="34" t="s">
        <v>1096</v>
      </c>
      <c r="D1136" s="35" t="n">
        <v>28769</v>
      </c>
      <c r="E1136" s="36" t="n">
        <v>0</v>
      </c>
      <c r="F1136" s="35" t="n">
        <v>457</v>
      </c>
      <c r="G1136" s="36" t="n">
        <v>0</v>
      </c>
      <c r="H1136" s="36" t="n">
        <v>0</v>
      </c>
      <c r="I1136" s="37" t="n">
        <v>29226</v>
      </c>
      <c r="J1136" s="38" t="n">
        <v>29736</v>
      </c>
      <c r="K1136" s="39" t="n">
        <v>0</v>
      </c>
      <c r="L1136" s="40" t="n">
        <v>581</v>
      </c>
      <c r="M1136" s="40" t="n">
        <v>0</v>
      </c>
      <c r="N1136" s="40" t="n">
        <v>0</v>
      </c>
      <c r="O1136" s="41" t="n">
        <v>30317</v>
      </c>
    </row>
    <row r="1137" customFormat="false" ht="12.75" hidden="false" customHeight="false" outlineLevel="0" collapsed="false">
      <c r="B1137" s="33" t="n">
        <v>150131</v>
      </c>
      <c r="C1137" s="34" t="s">
        <v>1097</v>
      </c>
      <c r="D1137" s="35" t="n">
        <v>23980</v>
      </c>
      <c r="E1137" s="36" t="n">
        <v>0</v>
      </c>
      <c r="F1137" s="35" t="n">
        <v>1461</v>
      </c>
      <c r="G1137" s="36" t="n">
        <v>0</v>
      </c>
      <c r="H1137" s="36" t="n">
        <v>0</v>
      </c>
      <c r="I1137" s="37" t="n">
        <v>25441</v>
      </c>
      <c r="J1137" s="38" t="n">
        <v>25327</v>
      </c>
      <c r="K1137" s="39" t="n">
        <v>0</v>
      </c>
      <c r="L1137" s="40" t="n">
        <v>181</v>
      </c>
      <c r="M1137" s="40" t="n">
        <v>0</v>
      </c>
      <c r="N1137" s="40" t="n">
        <v>0</v>
      </c>
      <c r="O1137" s="41" t="n">
        <v>25508</v>
      </c>
    </row>
    <row r="1138" customFormat="false" ht="12.75" hidden="false" customHeight="false" outlineLevel="0" collapsed="false">
      <c r="B1138" s="33" t="n">
        <v>150133</v>
      </c>
      <c r="C1138" s="34" t="s">
        <v>1098</v>
      </c>
      <c r="D1138" s="35" t="n">
        <v>10609</v>
      </c>
      <c r="E1138" s="36" t="n">
        <v>0</v>
      </c>
      <c r="F1138" s="35" t="n">
        <v>59</v>
      </c>
      <c r="G1138" s="36" t="n">
        <v>0</v>
      </c>
      <c r="H1138" s="36" t="n">
        <v>0</v>
      </c>
      <c r="I1138" s="37" t="n">
        <v>10668</v>
      </c>
      <c r="J1138" s="38" t="n">
        <v>10404</v>
      </c>
      <c r="K1138" s="39" t="n">
        <v>0</v>
      </c>
      <c r="L1138" s="40" t="n">
        <v>40</v>
      </c>
      <c r="M1138" s="40" t="n">
        <v>0</v>
      </c>
      <c r="N1138" s="40" t="n">
        <v>0</v>
      </c>
      <c r="O1138" s="41" t="n">
        <v>10444</v>
      </c>
    </row>
    <row r="1139" customFormat="false" ht="12.75" hidden="false" customHeight="false" outlineLevel="0" collapsed="false">
      <c r="B1139" s="33" t="n">
        <v>150135</v>
      </c>
      <c r="C1139" s="34" t="s">
        <v>1099</v>
      </c>
      <c r="D1139" s="35" t="n">
        <v>8672</v>
      </c>
      <c r="E1139" s="36" t="n">
        <v>0</v>
      </c>
      <c r="F1139" s="35" t="n">
        <v>0</v>
      </c>
      <c r="G1139" s="36" t="n">
        <v>0</v>
      </c>
      <c r="H1139" s="36" t="n">
        <v>0</v>
      </c>
      <c r="I1139" s="37" t="n">
        <v>8672</v>
      </c>
      <c r="J1139" s="38" t="n">
        <v>6952</v>
      </c>
      <c r="K1139" s="39" t="n">
        <v>0</v>
      </c>
      <c r="L1139" s="40" t="n">
        <v>0</v>
      </c>
      <c r="M1139" s="40" t="n">
        <v>0</v>
      </c>
      <c r="N1139" s="40" t="n">
        <v>0</v>
      </c>
      <c r="O1139" s="41" t="n">
        <v>6952</v>
      </c>
    </row>
    <row r="1140" customFormat="false" ht="12.75" hidden="false" customHeight="false" outlineLevel="0" collapsed="false">
      <c r="B1140" s="33" t="n">
        <v>154532</v>
      </c>
      <c r="C1140" s="34" t="s">
        <v>1100</v>
      </c>
      <c r="D1140" s="35" t="n">
        <v>836288</v>
      </c>
      <c r="E1140" s="36" t="n">
        <v>0</v>
      </c>
      <c r="F1140" s="35" t="n">
        <v>2149</v>
      </c>
      <c r="G1140" s="36" t="n">
        <v>0</v>
      </c>
      <c r="H1140" s="36" t="n">
        <v>1299</v>
      </c>
      <c r="I1140" s="37" t="n">
        <v>839736</v>
      </c>
      <c r="J1140" s="38" t="n">
        <v>917607</v>
      </c>
      <c r="K1140" s="39" t="n">
        <v>0</v>
      </c>
      <c r="L1140" s="40" t="n">
        <v>3066</v>
      </c>
      <c r="M1140" s="40" t="n">
        <v>0</v>
      </c>
      <c r="N1140" s="40" t="n">
        <v>615</v>
      </c>
      <c r="O1140" s="41" t="n">
        <v>921288</v>
      </c>
    </row>
    <row r="1141" customFormat="false" ht="12.75" hidden="false" customHeight="false" outlineLevel="0" collapsed="false">
      <c r="B1141" s="33" t="n">
        <v>154533</v>
      </c>
      <c r="C1141" s="34" t="s">
        <v>1100</v>
      </c>
      <c r="D1141" s="35" t="n">
        <v>15709</v>
      </c>
      <c r="E1141" s="36" t="n">
        <v>0</v>
      </c>
      <c r="F1141" s="35" t="n">
        <v>19</v>
      </c>
      <c r="G1141" s="36" t="n">
        <v>0</v>
      </c>
      <c r="H1141" s="36" t="n">
        <v>21</v>
      </c>
      <c r="I1141" s="37" t="n">
        <v>15749</v>
      </c>
      <c r="J1141" s="38" t="n">
        <v>17075</v>
      </c>
      <c r="K1141" s="39" t="n">
        <v>0</v>
      </c>
      <c r="L1141" s="40" t="n">
        <v>40</v>
      </c>
      <c r="M1141" s="40" t="n">
        <v>0</v>
      </c>
      <c r="N1141" s="40" t="n">
        <v>19</v>
      </c>
      <c r="O1141" s="41" t="n">
        <v>17134</v>
      </c>
    </row>
    <row r="1142" customFormat="false" ht="12.75" hidden="false" customHeight="false" outlineLevel="0" collapsed="false">
      <c r="B1142" s="33" t="n">
        <v>154534</v>
      </c>
      <c r="C1142" s="34" t="s">
        <v>1100</v>
      </c>
      <c r="D1142" s="35" t="n">
        <v>72199</v>
      </c>
      <c r="E1142" s="36" t="n">
        <v>0</v>
      </c>
      <c r="F1142" s="35" t="n">
        <v>74</v>
      </c>
      <c r="G1142" s="36" t="n">
        <v>0</v>
      </c>
      <c r="H1142" s="36" t="n">
        <v>50</v>
      </c>
      <c r="I1142" s="37" t="n">
        <v>72323</v>
      </c>
      <c r="J1142" s="38" t="n">
        <v>80582</v>
      </c>
      <c r="K1142" s="39" t="n">
        <v>0</v>
      </c>
      <c r="L1142" s="40" t="n">
        <v>198</v>
      </c>
      <c r="M1142" s="40" t="n">
        <v>0</v>
      </c>
      <c r="N1142" s="40" t="n">
        <v>63</v>
      </c>
      <c r="O1142" s="41" t="n">
        <v>80843</v>
      </c>
    </row>
    <row r="1143" customFormat="false" ht="12.75" hidden="false" customHeight="false" outlineLevel="0" collapsed="false">
      <c r="B1143" s="33" t="n">
        <v>155130</v>
      </c>
      <c r="C1143" s="34" t="s">
        <v>1101</v>
      </c>
      <c r="D1143" s="35" t="n">
        <v>44670637</v>
      </c>
      <c r="E1143" s="36" t="n">
        <v>2813</v>
      </c>
      <c r="F1143" s="35" t="n">
        <v>860845</v>
      </c>
      <c r="G1143" s="36" t="n">
        <v>0</v>
      </c>
      <c r="H1143" s="36" t="n">
        <v>1606</v>
      </c>
      <c r="I1143" s="37" t="n">
        <v>45535901</v>
      </c>
      <c r="J1143" s="38" t="n">
        <v>41303677</v>
      </c>
      <c r="K1143" s="39" t="n">
        <v>2057</v>
      </c>
      <c r="L1143" s="40" t="n">
        <v>823052</v>
      </c>
      <c r="M1143" s="40" t="n">
        <v>0</v>
      </c>
      <c r="N1143" s="40" t="n">
        <v>2575</v>
      </c>
      <c r="O1143" s="41" t="n">
        <v>42131361</v>
      </c>
    </row>
    <row r="1144" customFormat="false" ht="12.75" hidden="false" customHeight="false" outlineLevel="0" collapsed="false">
      <c r="B1144" s="33" t="n">
        <v>159001</v>
      </c>
      <c r="C1144" s="34" t="s">
        <v>1102</v>
      </c>
      <c r="D1144" s="35" t="n">
        <v>412567</v>
      </c>
      <c r="E1144" s="36" t="n">
        <v>0</v>
      </c>
      <c r="F1144" s="35" t="n">
        <v>27926</v>
      </c>
      <c r="G1144" s="36" t="n">
        <v>0</v>
      </c>
      <c r="H1144" s="36" t="n">
        <v>0</v>
      </c>
      <c r="I1144" s="37" t="n">
        <v>440493</v>
      </c>
      <c r="J1144" s="38" t="n">
        <v>493955</v>
      </c>
      <c r="K1144" s="39" t="n">
        <v>0</v>
      </c>
      <c r="L1144" s="36" t="n">
        <v>12431</v>
      </c>
      <c r="M1144" s="36" t="n">
        <v>0</v>
      </c>
      <c r="N1144" s="36" t="n">
        <v>0</v>
      </c>
      <c r="O1144" s="42" t="n">
        <v>506386</v>
      </c>
      <c r="P1144" s="35"/>
      <c r="Q1144" s="35"/>
    </row>
    <row r="1145" customFormat="false" ht="12.75" hidden="false" customHeight="false" outlineLevel="0" collapsed="false">
      <c r="B1145" s="33" t="n">
        <v>159002</v>
      </c>
      <c r="C1145" s="34" t="s">
        <v>1103</v>
      </c>
      <c r="D1145" s="35" t="n">
        <v>176094</v>
      </c>
      <c r="E1145" s="36" t="n">
        <v>0</v>
      </c>
      <c r="F1145" s="35" t="n">
        <v>0</v>
      </c>
      <c r="G1145" s="36" t="n">
        <v>0</v>
      </c>
      <c r="H1145" s="36" t="n">
        <v>0</v>
      </c>
      <c r="I1145" s="37" t="n">
        <v>176094</v>
      </c>
      <c r="J1145" s="38" t="n">
        <v>118638</v>
      </c>
      <c r="K1145" s="39" t="n">
        <v>0</v>
      </c>
      <c r="L1145" s="36" t="n">
        <v>0</v>
      </c>
      <c r="M1145" s="36" t="n">
        <v>0</v>
      </c>
      <c r="N1145" s="36" t="n">
        <v>0</v>
      </c>
      <c r="O1145" s="42" t="n">
        <v>118638</v>
      </c>
      <c r="P1145" s="35"/>
      <c r="Q1145" s="35"/>
    </row>
    <row r="1146" customFormat="false" ht="12.75" hidden="false" customHeight="false" outlineLevel="0" collapsed="false">
      <c r="B1146" s="33" t="n">
        <v>159003</v>
      </c>
      <c r="C1146" s="34" t="s">
        <v>1104</v>
      </c>
      <c r="D1146" s="35" t="n">
        <v>195567</v>
      </c>
      <c r="E1146" s="36" t="n">
        <v>0</v>
      </c>
      <c r="F1146" s="35" t="n">
        <v>2610</v>
      </c>
      <c r="G1146" s="36" t="n">
        <v>0</v>
      </c>
      <c r="H1146" s="36" t="n">
        <v>0</v>
      </c>
      <c r="I1146" s="37" t="n">
        <v>198177</v>
      </c>
      <c r="J1146" s="38" t="n">
        <v>184905</v>
      </c>
      <c r="K1146" s="39" t="n">
        <v>0</v>
      </c>
      <c r="L1146" s="36" t="n">
        <v>1560</v>
      </c>
      <c r="M1146" s="36" t="n">
        <v>0</v>
      </c>
      <c r="N1146" s="36" t="n">
        <v>0</v>
      </c>
      <c r="O1146" s="42" t="n">
        <v>186465</v>
      </c>
      <c r="P1146" s="35"/>
      <c r="Q1146" s="35"/>
    </row>
    <row r="1147" customFormat="false" ht="12.75" hidden="false" customHeight="false" outlineLevel="0" collapsed="false">
      <c r="B1147" s="33" t="n">
        <v>159007</v>
      </c>
      <c r="C1147" s="34" t="s">
        <v>1105</v>
      </c>
      <c r="D1147" s="35" t="n">
        <v>0</v>
      </c>
      <c r="E1147" s="36" t="n">
        <v>0</v>
      </c>
      <c r="F1147" s="35" t="n">
        <v>0</v>
      </c>
      <c r="G1147" s="36" t="n">
        <v>0</v>
      </c>
      <c r="H1147" s="36" t="n">
        <v>0</v>
      </c>
      <c r="I1147" s="37" t="n">
        <v>0</v>
      </c>
      <c r="J1147" s="38" t="n">
        <v>27</v>
      </c>
      <c r="K1147" s="39" t="n">
        <v>0</v>
      </c>
      <c r="L1147" s="36" t="n">
        <v>0</v>
      </c>
      <c r="M1147" s="36" t="n">
        <v>0</v>
      </c>
      <c r="N1147" s="36" t="n">
        <v>0</v>
      </c>
      <c r="O1147" s="42" t="n">
        <v>27</v>
      </c>
      <c r="P1147" s="35"/>
      <c r="Q1147" s="35"/>
    </row>
    <row r="1148" customFormat="false" ht="12.75" hidden="false" customHeight="false" outlineLevel="0" collapsed="false">
      <c r="B1148" s="33" t="n">
        <v>159008</v>
      </c>
      <c r="C1148" s="34" t="s">
        <v>1106</v>
      </c>
      <c r="D1148" s="35" t="n">
        <v>2251</v>
      </c>
      <c r="E1148" s="36" t="n">
        <v>0</v>
      </c>
      <c r="F1148" s="35" t="n">
        <v>0</v>
      </c>
      <c r="G1148" s="36" t="n">
        <v>0</v>
      </c>
      <c r="H1148" s="36" t="n">
        <v>0</v>
      </c>
      <c r="I1148" s="37" t="n">
        <v>2251</v>
      </c>
      <c r="J1148" s="38" t="n">
        <v>205</v>
      </c>
      <c r="K1148" s="39" t="n">
        <v>0</v>
      </c>
      <c r="L1148" s="36" t="n">
        <v>0</v>
      </c>
      <c r="M1148" s="36" t="n">
        <v>0</v>
      </c>
      <c r="N1148" s="36" t="n">
        <v>0</v>
      </c>
      <c r="O1148" s="42" t="n">
        <v>205</v>
      </c>
      <c r="P1148" s="35"/>
      <c r="Q1148" s="35"/>
    </row>
    <row r="1149" customFormat="false" ht="12.75" hidden="false" customHeight="false" outlineLevel="0" collapsed="false">
      <c r="B1149" s="33" t="n">
        <v>159009</v>
      </c>
      <c r="C1149" s="34" t="s">
        <v>1107</v>
      </c>
      <c r="D1149" s="35" t="n">
        <v>0</v>
      </c>
      <c r="E1149" s="36" t="n">
        <v>0</v>
      </c>
      <c r="F1149" s="35" t="n">
        <v>0</v>
      </c>
      <c r="G1149" s="36" t="n">
        <v>0</v>
      </c>
      <c r="H1149" s="36" t="n">
        <v>0</v>
      </c>
      <c r="I1149" s="37" t="n">
        <v>0</v>
      </c>
      <c r="J1149" s="38" t="n">
        <v>572</v>
      </c>
      <c r="K1149" s="39" t="n">
        <v>0</v>
      </c>
      <c r="L1149" s="36" t="n">
        <v>0</v>
      </c>
      <c r="M1149" s="36" t="n">
        <v>0</v>
      </c>
      <c r="N1149" s="36" t="n">
        <v>0</v>
      </c>
      <c r="O1149" s="42" t="n">
        <v>572</v>
      </c>
      <c r="P1149" s="35"/>
      <c r="Q1149" s="35"/>
    </row>
    <row r="1150" customFormat="false" ht="12.75" hidden="false" customHeight="false" outlineLevel="0" collapsed="false">
      <c r="B1150" s="33" t="n">
        <v>159010</v>
      </c>
      <c r="C1150" s="34" t="s">
        <v>1108</v>
      </c>
      <c r="D1150" s="35" t="n">
        <v>1945342</v>
      </c>
      <c r="E1150" s="36" t="n">
        <v>0</v>
      </c>
      <c r="F1150" s="35" t="n">
        <v>0</v>
      </c>
      <c r="G1150" s="36" t="n">
        <v>0</v>
      </c>
      <c r="H1150" s="36" t="n">
        <v>0</v>
      </c>
      <c r="I1150" s="37" t="n">
        <v>1945342</v>
      </c>
      <c r="J1150" s="38" t="n">
        <v>2108034</v>
      </c>
      <c r="K1150" s="39" t="n">
        <v>0</v>
      </c>
      <c r="L1150" s="36" t="n">
        <v>0</v>
      </c>
      <c r="M1150" s="36" t="n">
        <v>0</v>
      </c>
      <c r="N1150" s="36" t="n">
        <v>0</v>
      </c>
      <c r="O1150" s="42" t="n">
        <v>2108034</v>
      </c>
      <c r="P1150" s="35"/>
      <c r="Q1150" s="35"/>
    </row>
    <row r="1151" customFormat="false" ht="12.75" hidden="false" customHeight="false" outlineLevel="0" collapsed="false">
      <c r="B1151" s="33" t="n">
        <v>159012</v>
      </c>
      <c r="C1151" s="34" t="s">
        <v>1109</v>
      </c>
      <c r="D1151" s="35" t="n">
        <v>1628</v>
      </c>
      <c r="E1151" s="36" t="n">
        <v>0</v>
      </c>
      <c r="F1151" s="35" t="n">
        <v>0</v>
      </c>
      <c r="G1151" s="36" t="n">
        <v>0</v>
      </c>
      <c r="H1151" s="36" t="n">
        <v>0</v>
      </c>
      <c r="I1151" s="37" t="n">
        <v>1628</v>
      </c>
      <c r="J1151" s="38" t="n">
        <v>3433</v>
      </c>
      <c r="K1151" s="39" t="n">
        <v>0</v>
      </c>
      <c r="L1151" s="36" t="n">
        <v>0</v>
      </c>
      <c r="M1151" s="36" t="n">
        <v>0</v>
      </c>
      <c r="N1151" s="36" t="n">
        <v>0</v>
      </c>
      <c r="O1151" s="42" t="n">
        <v>3433</v>
      </c>
      <c r="P1151" s="35"/>
      <c r="Q1151" s="35"/>
    </row>
    <row r="1152" customFormat="false" ht="12.75" hidden="false" customHeight="false" outlineLevel="0" collapsed="false">
      <c r="B1152" s="43"/>
      <c r="C1152" s="34"/>
      <c r="D1152" s="35"/>
      <c r="E1152" s="36"/>
      <c r="F1152" s="35"/>
      <c r="G1152" s="36"/>
      <c r="H1152" s="36"/>
      <c r="I1152" s="37"/>
      <c r="J1152" s="38"/>
      <c r="L1152" s="34"/>
      <c r="M1152" s="34"/>
      <c r="N1152" s="34"/>
      <c r="O1152" s="44"/>
    </row>
    <row r="1153" customFormat="false" ht="12.75" hidden="false" customHeight="false" outlineLevel="0" collapsed="false">
      <c r="B1153" s="45" t="s">
        <v>12</v>
      </c>
      <c r="C1153" s="46" t="s">
        <v>1110</v>
      </c>
      <c r="D1153" s="47" t="n">
        <f aca="false">SUM(D1154:D1181)</f>
        <v>14082376</v>
      </c>
      <c r="E1153" s="31" t="n">
        <f aca="false">SUM(E1154:E1181)</f>
        <v>390</v>
      </c>
      <c r="F1153" s="31" t="n">
        <f aca="false">SUM(F1154:F1181)</f>
        <v>110308</v>
      </c>
      <c r="G1153" s="31" t="n">
        <f aca="false">SUM(G1154:G1181)</f>
        <v>0</v>
      </c>
      <c r="H1153" s="31" t="n">
        <f aca="false">SUM(H1154:H1181)</f>
        <v>34589</v>
      </c>
      <c r="I1153" s="47" t="n">
        <f aca="false">SUM(I1154:I1181)</f>
        <v>14227663</v>
      </c>
      <c r="J1153" s="30" t="n">
        <f aca="false">SUM(J1154:J1181)</f>
        <v>14374857</v>
      </c>
      <c r="K1153" s="31" t="n">
        <f aca="false">SUM(K1154:K1181)</f>
        <v>537</v>
      </c>
      <c r="L1153" s="31" t="n">
        <f aca="false">SUM(L1154:L1181)</f>
        <v>118402</v>
      </c>
      <c r="M1153" s="31" t="n">
        <f aca="false">SUM(M1154:M1181)</f>
        <v>0</v>
      </c>
      <c r="N1153" s="31" t="n">
        <f aca="false">SUM(N1154:N1181)</f>
        <v>27844</v>
      </c>
      <c r="O1153" s="32" t="n">
        <f aca="false">SUM(O1154:O1181)</f>
        <v>14521640</v>
      </c>
    </row>
    <row r="1154" customFormat="false" ht="12.75" hidden="false" customHeight="false" outlineLevel="0" collapsed="false">
      <c r="B1154" s="33" t="n">
        <v>230468</v>
      </c>
      <c r="C1154" s="34" t="s">
        <v>1111</v>
      </c>
      <c r="D1154" s="35" t="n">
        <v>131572</v>
      </c>
      <c r="E1154" s="36" t="n">
        <v>0</v>
      </c>
      <c r="F1154" s="35" t="n">
        <v>5705</v>
      </c>
      <c r="G1154" s="36" t="n">
        <v>0</v>
      </c>
      <c r="H1154" s="36" t="n">
        <v>11773</v>
      </c>
      <c r="I1154" s="37" t="n">
        <v>149050</v>
      </c>
      <c r="J1154" s="38" t="n">
        <v>126054</v>
      </c>
      <c r="K1154" s="39" t="n">
        <v>0</v>
      </c>
      <c r="L1154" s="40" t="n">
        <v>5254</v>
      </c>
      <c r="M1154" s="40" t="n">
        <v>0</v>
      </c>
      <c r="N1154" s="40" t="n">
        <v>16997</v>
      </c>
      <c r="O1154" s="41" t="n">
        <v>148305</v>
      </c>
    </row>
    <row r="1155" customFormat="false" ht="12.75" hidden="false" customHeight="false" outlineLevel="0" collapsed="false">
      <c r="B1155" s="33" t="n">
        <v>230469</v>
      </c>
      <c r="C1155" s="34" t="s">
        <v>1112</v>
      </c>
      <c r="D1155" s="35" t="n">
        <v>17000</v>
      </c>
      <c r="E1155" s="36" t="n">
        <v>0</v>
      </c>
      <c r="F1155" s="35" t="n">
        <v>8</v>
      </c>
      <c r="G1155" s="36" t="n">
        <v>0</v>
      </c>
      <c r="H1155" s="36" t="n">
        <v>0</v>
      </c>
      <c r="I1155" s="37" t="n">
        <v>17008</v>
      </c>
      <c r="J1155" s="38" t="n">
        <v>19011</v>
      </c>
      <c r="K1155" s="39" t="n">
        <v>0</v>
      </c>
      <c r="L1155" s="40" t="n">
        <v>35</v>
      </c>
      <c r="M1155" s="40" t="n">
        <v>0</v>
      </c>
      <c r="N1155" s="40" t="n">
        <v>0</v>
      </c>
      <c r="O1155" s="41" t="n">
        <v>19046</v>
      </c>
    </row>
    <row r="1156" customFormat="false" ht="12.75" hidden="false" customHeight="false" outlineLevel="0" collapsed="false">
      <c r="B1156" s="33" t="n">
        <v>230470</v>
      </c>
      <c r="C1156" s="34" t="s">
        <v>1113</v>
      </c>
      <c r="D1156" s="35" t="n">
        <v>4396861</v>
      </c>
      <c r="E1156" s="36" t="n">
        <v>0</v>
      </c>
      <c r="F1156" s="35" t="n">
        <v>5071</v>
      </c>
      <c r="G1156" s="36" t="n">
        <v>0</v>
      </c>
      <c r="H1156" s="36" t="n">
        <v>0</v>
      </c>
      <c r="I1156" s="37" t="n">
        <v>4401932</v>
      </c>
      <c r="J1156" s="38" t="n">
        <v>4654406</v>
      </c>
      <c r="K1156" s="39" t="n">
        <v>0</v>
      </c>
      <c r="L1156" s="40" t="n">
        <v>4554</v>
      </c>
      <c r="M1156" s="40" t="n">
        <v>0</v>
      </c>
      <c r="N1156" s="40" t="n">
        <v>0</v>
      </c>
      <c r="O1156" s="41" t="n">
        <v>4658960</v>
      </c>
    </row>
    <row r="1157" customFormat="false" ht="12.75" hidden="false" customHeight="false" outlineLevel="0" collapsed="false">
      <c r="B1157" s="33" t="n">
        <v>230471</v>
      </c>
      <c r="C1157" s="34" t="s">
        <v>1114</v>
      </c>
      <c r="D1157" s="35" t="n">
        <v>847948</v>
      </c>
      <c r="E1157" s="36" t="n">
        <v>0</v>
      </c>
      <c r="F1157" s="35" t="n">
        <v>1388</v>
      </c>
      <c r="G1157" s="36" t="n">
        <v>0</v>
      </c>
      <c r="H1157" s="36" t="n">
        <v>0</v>
      </c>
      <c r="I1157" s="37" t="n">
        <v>849336</v>
      </c>
      <c r="J1157" s="38" t="n">
        <v>909822</v>
      </c>
      <c r="K1157" s="39" t="n">
        <v>0</v>
      </c>
      <c r="L1157" s="40" t="n">
        <v>1171</v>
      </c>
      <c r="M1157" s="40" t="n">
        <v>0</v>
      </c>
      <c r="N1157" s="40" t="n">
        <v>0</v>
      </c>
      <c r="O1157" s="41" t="n">
        <v>910993</v>
      </c>
    </row>
    <row r="1158" customFormat="false" ht="13.5" hidden="false" customHeight="false" outlineLevel="0" collapsed="false">
      <c r="B1158" s="67" t="n">
        <v>230473</v>
      </c>
      <c r="C1158" s="68" t="s">
        <v>1115</v>
      </c>
      <c r="D1158" s="69" t="n">
        <v>56854</v>
      </c>
      <c r="E1158" s="70" t="n">
        <v>0</v>
      </c>
      <c r="F1158" s="69" t="n">
        <v>882</v>
      </c>
      <c r="G1158" s="70" t="n">
        <v>0</v>
      </c>
      <c r="H1158" s="70" t="n">
        <v>0</v>
      </c>
      <c r="I1158" s="71" t="n">
        <v>57736</v>
      </c>
      <c r="J1158" s="72" t="n">
        <v>56065</v>
      </c>
      <c r="K1158" s="73" t="n">
        <v>0</v>
      </c>
      <c r="L1158" s="74" t="n">
        <v>558</v>
      </c>
      <c r="M1158" s="74" t="n">
        <v>0</v>
      </c>
      <c r="N1158" s="74" t="n">
        <v>0</v>
      </c>
      <c r="O1158" s="75" t="n">
        <v>56623</v>
      </c>
    </row>
    <row r="1159" customFormat="false" ht="12.75" hidden="false" customHeight="false" outlineLevel="0" collapsed="false">
      <c r="B1159" s="76"/>
      <c r="C1159" s="54" t="s">
        <v>1116</v>
      </c>
      <c r="D1159" s="77"/>
      <c r="E1159" s="78"/>
      <c r="F1159" s="77"/>
      <c r="G1159" s="78"/>
      <c r="H1159" s="78"/>
      <c r="I1159" s="79"/>
      <c r="J1159" s="80"/>
      <c r="K1159" s="81"/>
      <c r="L1159" s="82"/>
      <c r="M1159" s="82"/>
      <c r="N1159" s="82"/>
      <c r="O1159" s="83"/>
    </row>
    <row r="1160" customFormat="false" ht="12.75" hidden="false" customHeight="false" outlineLevel="0" collapsed="false">
      <c r="B1160" s="33" t="n">
        <v>230474</v>
      </c>
      <c r="C1160" s="34" t="s">
        <v>1117</v>
      </c>
      <c r="D1160" s="35" t="n">
        <v>512015</v>
      </c>
      <c r="E1160" s="36" t="n">
        <v>0</v>
      </c>
      <c r="F1160" s="35" t="n">
        <v>1523</v>
      </c>
      <c r="G1160" s="36" t="n">
        <v>0</v>
      </c>
      <c r="H1160" s="36" t="n">
        <v>0</v>
      </c>
      <c r="I1160" s="37" t="n">
        <v>513538</v>
      </c>
      <c r="J1160" s="38" t="n">
        <v>584012</v>
      </c>
      <c r="K1160" s="39" t="n">
        <v>0</v>
      </c>
      <c r="L1160" s="40" t="n">
        <v>983</v>
      </c>
      <c r="M1160" s="40" t="n">
        <v>0</v>
      </c>
      <c r="N1160" s="40" t="n">
        <v>0</v>
      </c>
      <c r="O1160" s="41" t="n">
        <v>584995</v>
      </c>
    </row>
    <row r="1161" customFormat="false" ht="12.75" hidden="false" customHeight="false" outlineLevel="0" collapsed="false">
      <c r="B1161" s="33" t="n">
        <v>230476</v>
      </c>
      <c r="C1161" s="34" t="s">
        <v>1118</v>
      </c>
      <c r="D1161" s="35" t="n">
        <v>602619</v>
      </c>
      <c r="E1161" s="36" t="n">
        <v>0</v>
      </c>
      <c r="F1161" s="35" t="n">
        <v>17051</v>
      </c>
      <c r="G1161" s="36" t="n">
        <v>0</v>
      </c>
      <c r="H1161" s="36" t="n">
        <v>15411</v>
      </c>
      <c r="I1161" s="37" t="n">
        <v>635081</v>
      </c>
      <c r="J1161" s="38" t="n">
        <v>648135</v>
      </c>
      <c r="K1161" s="39" t="n">
        <v>0</v>
      </c>
      <c r="L1161" s="40" t="n">
        <v>21089</v>
      </c>
      <c r="M1161" s="40" t="n">
        <v>0</v>
      </c>
      <c r="N1161" s="40" t="n">
        <v>3801</v>
      </c>
      <c r="O1161" s="41" t="n">
        <v>673025</v>
      </c>
    </row>
    <row r="1162" customFormat="false" ht="12.75" hidden="false" customHeight="false" outlineLevel="0" collapsed="false">
      <c r="B1162" s="33" t="n">
        <v>230478</v>
      </c>
      <c r="C1162" s="34" t="s">
        <v>1119</v>
      </c>
      <c r="D1162" s="35" t="n">
        <v>27209</v>
      </c>
      <c r="E1162" s="36" t="n">
        <v>0</v>
      </c>
      <c r="F1162" s="35" t="n">
        <v>1132</v>
      </c>
      <c r="G1162" s="36" t="n">
        <v>0</v>
      </c>
      <c r="H1162" s="36" t="n">
        <v>140</v>
      </c>
      <c r="I1162" s="37" t="n">
        <v>28481</v>
      </c>
      <c r="J1162" s="38" t="n">
        <v>27419</v>
      </c>
      <c r="K1162" s="39" t="n">
        <v>0</v>
      </c>
      <c r="L1162" s="40" t="n">
        <v>1179</v>
      </c>
      <c r="M1162" s="40" t="n">
        <v>0</v>
      </c>
      <c r="N1162" s="40" t="n">
        <v>282</v>
      </c>
      <c r="O1162" s="41" t="n">
        <v>28880</v>
      </c>
    </row>
    <row r="1163" customFormat="false" ht="12.75" hidden="false" customHeight="false" outlineLevel="0" collapsed="false">
      <c r="B1163" s="33" t="n">
        <v>230479</v>
      </c>
      <c r="C1163" s="34" t="s">
        <v>1120</v>
      </c>
      <c r="D1163" s="35" t="n">
        <v>298543</v>
      </c>
      <c r="E1163" s="36" t="n">
        <v>0</v>
      </c>
      <c r="F1163" s="35" t="n">
        <v>13680</v>
      </c>
      <c r="G1163" s="36" t="n">
        <v>0</v>
      </c>
      <c r="H1163" s="36" t="n">
        <v>157</v>
      </c>
      <c r="I1163" s="37" t="n">
        <v>312380</v>
      </c>
      <c r="J1163" s="38" t="n">
        <v>276138</v>
      </c>
      <c r="K1163" s="39" t="n">
        <v>0</v>
      </c>
      <c r="L1163" s="40" t="n">
        <v>12711</v>
      </c>
      <c r="M1163" s="40" t="n">
        <v>0</v>
      </c>
      <c r="N1163" s="40" t="n">
        <v>237</v>
      </c>
      <c r="O1163" s="41" t="n">
        <v>289086</v>
      </c>
    </row>
    <row r="1164" customFormat="false" ht="12.75" hidden="false" customHeight="false" outlineLevel="0" collapsed="false">
      <c r="B1164" s="33" t="n">
        <v>230483</v>
      </c>
      <c r="C1164" s="34" t="s">
        <v>1121</v>
      </c>
      <c r="D1164" s="53" t="n">
        <v>99509</v>
      </c>
      <c r="E1164" s="36" t="n">
        <v>0</v>
      </c>
      <c r="F1164" s="53" t="n">
        <v>406</v>
      </c>
      <c r="G1164" s="36" t="n">
        <v>0</v>
      </c>
      <c r="H1164" s="36" t="n">
        <v>0</v>
      </c>
      <c r="I1164" s="84" t="n">
        <v>99915</v>
      </c>
      <c r="J1164" s="38" t="n">
        <v>111279</v>
      </c>
      <c r="K1164" s="39" t="n">
        <v>0</v>
      </c>
      <c r="L1164" s="40" t="n">
        <v>310</v>
      </c>
      <c r="M1164" s="40" t="n">
        <v>0</v>
      </c>
      <c r="N1164" s="40" t="n">
        <v>0</v>
      </c>
      <c r="O1164" s="41" t="n">
        <v>111589</v>
      </c>
    </row>
    <row r="1165" customFormat="false" ht="12.75" hidden="false" customHeight="false" outlineLevel="0" collapsed="false">
      <c r="B1165" s="33" t="n">
        <v>230485</v>
      </c>
      <c r="C1165" s="34" t="s">
        <v>1122</v>
      </c>
      <c r="D1165" s="35" t="n">
        <v>32603</v>
      </c>
      <c r="E1165" s="36" t="n">
        <v>0</v>
      </c>
      <c r="F1165" s="35" t="n">
        <v>2080</v>
      </c>
      <c r="G1165" s="36" t="n">
        <v>0</v>
      </c>
      <c r="H1165" s="36" t="n">
        <v>0</v>
      </c>
      <c r="I1165" s="37" t="n">
        <v>34683</v>
      </c>
      <c r="J1165" s="38" t="n">
        <v>46946</v>
      </c>
      <c r="K1165" s="39" t="n">
        <v>0</v>
      </c>
      <c r="L1165" s="40" t="n">
        <v>701</v>
      </c>
      <c r="M1165" s="40" t="n">
        <v>0</v>
      </c>
      <c r="N1165" s="40" t="n">
        <v>0</v>
      </c>
      <c r="O1165" s="41" t="n">
        <v>47647</v>
      </c>
    </row>
    <row r="1166" customFormat="false" ht="12.75" hidden="false" customHeight="false" outlineLevel="0" collapsed="false">
      <c r="B1166" s="33" t="n">
        <v>230491</v>
      </c>
      <c r="C1166" s="34" t="s">
        <v>1123</v>
      </c>
      <c r="D1166" s="35" t="n">
        <v>324641</v>
      </c>
      <c r="E1166" s="36" t="n">
        <v>0</v>
      </c>
      <c r="F1166" s="35" t="n">
        <v>7652</v>
      </c>
      <c r="G1166" s="36" t="n">
        <v>0</v>
      </c>
      <c r="H1166" s="36" t="n">
        <v>0</v>
      </c>
      <c r="I1166" s="37" t="n">
        <v>332293</v>
      </c>
      <c r="J1166" s="38" t="n">
        <v>404634</v>
      </c>
      <c r="K1166" s="39" t="n">
        <v>0</v>
      </c>
      <c r="L1166" s="40" t="n">
        <v>13472</v>
      </c>
      <c r="M1166" s="40" t="n">
        <v>0</v>
      </c>
      <c r="N1166" s="40" t="n">
        <v>0</v>
      </c>
      <c r="O1166" s="41" t="n">
        <v>418106</v>
      </c>
    </row>
    <row r="1167" customFormat="false" ht="12.75" hidden="false" customHeight="false" outlineLevel="0" collapsed="false">
      <c r="B1167" s="33" t="n">
        <v>230494</v>
      </c>
      <c r="C1167" s="34" t="s">
        <v>1124</v>
      </c>
      <c r="D1167" s="35" t="n">
        <v>622</v>
      </c>
      <c r="E1167" s="36" t="n">
        <v>0</v>
      </c>
      <c r="F1167" s="35" t="n">
        <v>0</v>
      </c>
      <c r="G1167" s="36" t="n">
        <v>0</v>
      </c>
      <c r="H1167" s="36" t="n">
        <v>0</v>
      </c>
      <c r="I1167" s="37" t="n">
        <v>622</v>
      </c>
      <c r="J1167" s="38" t="n">
        <v>524</v>
      </c>
      <c r="K1167" s="39" t="n">
        <v>0</v>
      </c>
      <c r="L1167" s="40" t="n">
        <v>0</v>
      </c>
      <c r="M1167" s="40" t="n">
        <v>0</v>
      </c>
      <c r="N1167" s="40" t="n">
        <v>0</v>
      </c>
      <c r="O1167" s="41" t="n">
        <v>524</v>
      </c>
    </row>
    <row r="1168" customFormat="false" ht="12.75" hidden="false" customHeight="false" outlineLevel="0" collapsed="false">
      <c r="B1168" s="33" t="n">
        <v>230495</v>
      </c>
      <c r="C1168" s="34" t="s">
        <v>1125</v>
      </c>
      <c r="D1168" s="35" t="n">
        <v>16657</v>
      </c>
      <c r="E1168" s="36" t="n">
        <v>0</v>
      </c>
      <c r="F1168" s="35" t="n">
        <v>0</v>
      </c>
      <c r="G1168" s="36" t="n">
        <v>0</v>
      </c>
      <c r="H1168" s="36" t="n">
        <v>0</v>
      </c>
      <c r="I1168" s="37" t="n">
        <v>16657</v>
      </c>
      <c r="J1168" s="38" t="n">
        <v>16621</v>
      </c>
      <c r="K1168" s="39" t="n">
        <v>0</v>
      </c>
      <c r="L1168" s="40" t="n">
        <v>8</v>
      </c>
      <c r="M1168" s="40" t="n">
        <v>0</v>
      </c>
      <c r="N1168" s="40" t="n">
        <v>0</v>
      </c>
      <c r="O1168" s="41" t="n">
        <v>16629</v>
      </c>
    </row>
    <row r="1169" customFormat="false" ht="12.75" hidden="false" customHeight="false" outlineLevel="0" collapsed="false">
      <c r="B1169" s="33" t="n">
        <v>230496</v>
      </c>
      <c r="C1169" s="34" t="s">
        <v>1126</v>
      </c>
      <c r="D1169" s="35" t="n">
        <v>41948</v>
      </c>
      <c r="E1169" s="36" t="n">
        <v>0</v>
      </c>
      <c r="F1169" s="35" t="n">
        <v>0</v>
      </c>
      <c r="G1169" s="36" t="n">
        <v>0</v>
      </c>
      <c r="H1169" s="36" t="n">
        <v>0</v>
      </c>
      <c r="I1169" s="37" t="n">
        <v>41948</v>
      </c>
      <c r="J1169" s="38" t="n">
        <v>43160</v>
      </c>
      <c r="K1169" s="39" t="n">
        <v>0</v>
      </c>
      <c r="L1169" s="40" t="n">
        <v>144</v>
      </c>
      <c r="M1169" s="40" t="n">
        <v>0</v>
      </c>
      <c r="N1169" s="40" t="n">
        <v>0</v>
      </c>
      <c r="O1169" s="41" t="n">
        <v>43304</v>
      </c>
    </row>
    <row r="1170" customFormat="false" ht="12.75" hidden="false" customHeight="false" outlineLevel="0" collapsed="false">
      <c r="B1170" s="33" t="n">
        <v>230497</v>
      </c>
      <c r="C1170" s="34" t="s">
        <v>1127</v>
      </c>
      <c r="D1170" s="35" t="n">
        <v>8014</v>
      </c>
      <c r="E1170" s="36" t="n">
        <v>0</v>
      </c>
      <c r="F1170" s="35" t="n">
        <v>0</v>
      </c>
      <c r="G1170" s="36" t="n">
        <v>0</v>
      </c>
      <c r="H1170" s="36" t="n">
        <v>0</v>
      </c>
      <c r="I1170" s="37" t="n">
        <v>8014</v>
      </c>
      <c r="J1170" s="38" t="n">
        <v>10037</v>
      </c>
      <c r="K1170" s="39" t="n">
        <v>0</v>
      </c>
      <c r="L1170" s="40" t="n">
        <v>0</v>
      </c>
      <c r="M1170" s="40" t="n">
        <v>0</v>
      </c>
      <c r="N1170" s="40" t="n">
        <v>0</v>
      </c>
      <c r="O1170" s="41" t="n">
        <v>10037</v>
      </c>
    </row>
    <row r="1171" customFormat="false" ht="12.75" hidden="false" customHeight="false" outlineLevel="0" collapsed="false">
      <c r="B1171" s="33" t="n">
        <v>230498</v>
      </c>
      <c r="C1171" s="34" t="s">
        <v>1128</v>
      </c>
      <c r="D1171" s="35" t="n">
        <v>2772</v>
      </c>
      <c r="E1171" s="36" t="n">
        <v>0</v>
      </c>
      <c r="F1171" s="35" t="n">
        <v>21</v>
      </c>
      <c r="G1171" s="36" t="n">
        <v>0</v>
      </c>
      <c r="H1171" s="36" t="n">
        <v>0</v>
      </c>
      <c r="I1171" s="37" t="n">
        <v>2793</v>
      </c>
      <c r="J1171" s="38" t="n">
        <v>3233</v>
      </c>
      <c r="K1171" s="39" t="n">
        <v>0</v>
      </c>
      <c r="L1171" s="40" t="n">
        <v>21</v>
      </c>
      <c r="M1171" s="40" t="n">
        <v>0</v>
      </c>
      <c r="N1171" s="40" t="n">
        <v>0</v>
      </c>
      <c r="O1171" s="41" t="n">
        <v>3254</v>
      </c>
    </row>
    <row r="1172" customFormat="false" ht="12.75" hidden="false" customHeight="false" outlineLevel="0" collapsed="false">
      <c r="B1172" s="33" t="n">
        <v>230500</v>
      </c>
      <c r="C1172" s="34" t="s">
        <v>1129</v>
      </c>
      <c r="D1172" s="35" t="n">
        <v>11522</v>
      </c>
      <c r="E1172" s="36" t="n">
        <v>0</v>
      </c>
      <c r="F1172" s="35" t="n">
        <v>36</v>
      </c>
      <c r="G1172" s="36" t="n">
        <v>0</v>
      </c>
      <c r="H1172" s="36" t="n">
        <v>0</v>
      </c>
      <c r="I1172" s="37" t="n">
        <v>11558</v>
      </c>
      <c r="J1172" s="38" t="n">
        <v>12520</v>
      </c>
      <c r="K1172" s="39" t="n">
        <v>0</v>
      </c>
      <c r="L1172" s="40" t="n">
        <v>36</v>
      </c>
      <c r="M1172" s="40" t="n">
        <v>0</v>
      </c>
      <c r="N1172" s="40" t="n">
        <v>0</v>
      </c>
      <c r="O1172" s="41" t="n">
        <v>12556</v>
      </c>
    </row>
    <row r="1173" customFormat="false" ht="12.75" hidden="false" customHeight="false" outlineLevel="0" collapsed="false">
      <c r="B1173" s="33" t="n">
        <v>230501</v>
      </c>
      <c r="C1173" s="34" t="s">
        <v>1130</v>
      </c>
      <c r="D1173" s="35" t="n">
        <v>226297</v>
      </c>
      <c r="E1173" s="36" t="n">
        <v>0</v>
      </c>
      <c r="F1173" s="35" t="n">
        <v>1778</v>
      </c>
      <c r="G1173" s="36" t="n">
        <v>0</v>
      </c>
      <c r="H1173" s="36" t="n">
        <v>0</v>
      </c>
      <c r="I1173" s="37" t="n">
        <v>228075</v>
      </c>
      <c r="J1173" s="38" t="n">
        <v>246604</v>
      </c>
      <c r="K1173" s="39" t="n">
        <v>0</v>
      </c>
      <c r="L1173" s="40" t="n">
        <v>2154</v>
      </c>
      <c r="M1173" s="40" t="n">
        <v>0</v>
      </c>
      <c r="N1173" s="40" t="n">
        <v>0</v>
      </c>
      <c r="O1173" s="41" t="n">
        <v>248758</v>
      </c>
    </row>
    <row r="1174" customFormat="false" ht="12.75" hidden="false" customHeight="false" outlineLevel="0" collapsed="false">
      <c r="B1174" s="33" t="n">
        <v>230502</v>
      </c>
      <c r="C1174" s="34" t="s">
        <v>1131</v>
      </c>
      <c r="D1174" s="35" t="n">
        <v>189789</v>
      </c>
      <c r="E1174" s="36" t="n">
        <v>0</v>
      </c>
      <c r="F1174" s="35" t="n">
        <v>1961</v>
      </c>
      <c r="G1174" s="36" t="n">
        <v>0</v>
      </c>
      <c r="H1174" s="36" t="n">
        <v>867</v>
      </c>
      <c r="I1174" s="37" t="n">
        <v>192617</v>
      </c>
      <c r="J1174" s="38" t="n">
        <v>213365</v>
      </c>
      <c r="K1174" s="39" t="n">
        <v>0</v>
      </c>
      <c r="L1174" s="40" t="n">
        <v>1961</v>
      </c>
      <c r="M1174" s="40" t="n">
        <v>0</v>
      </c>
      <c r="N1174" s="40" t="n">
        <v>377</v>
      </c>
      <c r="O1174" s="41" t="n">
        <v>215703</v>
      </c>
    </row>
    <row r="1175" customFormat="false" ht="12.75" hidden="false" customHeight="false" outlineLevel="0" collapsed="false">
      <c r="B1175" s="33" t="n">
        <v>230503</v>
      </c>
      <c r="C1175" s="34" t="s">
        <v>1132</v>
      </c>
      <c r="D1175" s="35" t="n">
        <v>62126</v>
      </c>
      <c r="E1175" s="36" t="n">
        <v>0</v>
      </c>
      <c r="F1175" s="35" t="n">
        <v>51</v>
      </c>
      <c r="G1175" s="36" t="n">
        <v>0</v>
      </c>
      <c r="H1175" s="36" t="n">
        <v>0</v>
      </c>
      <c r="I1175" s="37" t="n">
        <v>62177</v>
      </c>
      <c r="J1175" s="38" t="n">
        <v>71917</v>
      </c>
      <c r="K1175" s="39" t="n">
        <v>0</v>
      </c>
      <c r="L1175" s="40" t="n">
        <v>0</v>
      </c>
      <c r="M1175" s="40" t="n">
        <v>0</v>
      </c>
      <c r="N1175" s="40" t="n">
        <v>0</v>
      </c>
      <c r="O1175" s="41" t="n">
        <v>71917</v>
      </c>
    </row>
    <row r="1176" customFormat="false" ht="12.75" hidden="false" customHeight="false" outlineLevel="0" collapsed="false">
      <c r="B1176" s="33" t="n">
        <v>230505</v>
      </c>
      <c r="C1176" s="34" t="s">
        <v>1133</v>
      </c>
      <c r="D1176" s="35" t="n">
        <v>5044</v>
      </c>
      <c r="E1176" s="36" t="n">
        <v>0</v>
      </c>
      <c r="F1176" s="35" t="n">
        <v>0</v>
      </c>
      <c r="G1176" s="36" t="n">
        <v>0</v>
      </c>
      <c r="H1176" s="36" t="n">
        <v>0</v>
      </c>
      <c r="I1176" s="37" t="n">
        <v>5044</v>
      </c>
      <c r="J1176" s="38" t="n">
        <v>5055</v>
      </c>
      <c r="K1176" s="39" t="n">
        <v>0</v>
      </c>
      <c r="L1176" s="40" t="n">
        <v>13</v>
      </c>
      <c r="M1176" s="40" t="n">
        <v>0</v>
      </c>
      <c r="N1176" s="40" t="n">
        <v>0</v>
      </c>
      <c r="O1176" s="41" t="n">
        <v>5068</v>
      </c>
    </row>
    <row r="1177" customFormat="false" ht="12.75" hidden="false" customHeight="false" outlineLevel="0" collapsed="false">
      <c r="B1177" s="33" t="n">
        <v>230509</v>
      </c>
      <c r="C1177" s="34" t="s">
        <v>1134</v>
      </c>
      <c r="D1177" s="35" t="n">
        <v>657932</v>
      </c>
      <c r="E1177" s="36" t="n">
        <v>390</v>
      </c>
      <c r="F1177" s="35" t="n">
        <v>22868</v>
      </c>
      <c r="G1177" s="36" t="n">
        <v>0</v>
      </c>
      <c r="H1177" s="36" t="n">
        <v>286</v>
      </c>
      <c r="I1177" s="37" t="n">
        <v>681476</v>
      </c>
      <c r="J1177" s="38" t="n">
        <v>686112</v>
      </c>
      <c r="K1177" s="39" t="n">
        <v>537</v>
      </c>
      <c r="L1177" s="40" t="n">
        <v>25442</v>
      </c>
      <c r="M1177" s="40" t="n">
        <v>0</v>
      </c>
      <c r="N1177" s="40" t="n">
        <v>517</v>
      </c>
      <c r="O1177" s="41" t="n">
        <v>712608</v>
      </c>
    </row>
    <row r="1178" customFormat="false" ht="12.75" hidden="false" customHeight="false" outlineLevel="0" collapsed="false">
      <c r="B1178" s="33" t="n">
        <v>230510</v>
      </c>
      <c r="C1178" s="34" t="s">
        <v>1135</v>
      </c>
      <c r="D1178" s="35" t="n">
        <v>42704</v>
      </c>
      <c r="E1178" s="36" t="n">
        <v>0</v>
      </c>
      <c r="F1178" s="35" t="n">
        <v>0</v>
      </c>
      <c r="G1178" s="36" t="n">
        <v>0</v>
      </c>
      <c r="H1178" s="36" t="n">
        <v>0</v>
      </c>
      <c r="I1178" s="37" t="n">
        <v>42704</v>
      </c>
      <c r="J1178" s="38" t="n">
        <v>44805</v>
      </c>
      <c r="K1178" s="39" t="n">
        <v>0</v>
      </c>
      <c r="L1178" s="40" t="n">
        <v>0</v>
      </c>
      <c r="M1178" s="40" t="n">
        <v>0</v>
      </c>
      <c r="N1178" s="40" t="n">
        <v>0</v>
      </c>
      <c r="O1178" s="41" t="n">
        <v>44805</v>
      </c>
    </row>
    <row r="1179" customFormat="false" ht="12.75" hidden="false" customHeight="false" outlineLevel="0" collapsed="false">
      <c r="B1179" s="33" t="n">
        <v>230511</v>
      </c>
      <c r="C1179" s="34" t="s">
        <v>1136</v>
      </c>
      <c r="D1179" s="35" t="n">
        <v>62858</v>
      </c>
      <c r="E1179" s="36" t="n">
        <v>0</v>
      </c>
      <c r="F1179" s="35" t="n">
        <v>735</v>
      </c>
      <c r="G1179" s="36" t="n">
        <v>0</v>
      </c>
      <c r="H1179" s="36" t="n">
        <v>0</v>
      </c>
      <c r="I1179" s="37" t="n">
        <v>63593</v>
      </c>
      <c r="J1179" s="38" t="n">
        <v>67505</v>
      </c>
      <c r="K1179" s="39" t="n">
        <v>0</v>
      </c>
      <c r="L1179" s="40" t="n">
        <v>525</v>
      </c>
      <c r="M1179" s="40" t="n">
        <v>0</v>
      </c>
      <c r="N1179" s="40" t="n">
        <v>0</v>
      </c>
      <c r="O1179" s="41" t="n">
        <v>68030</v>
      </c>
    </row>
    <row r="1180" customFormat="false" ht="12.75" hidden="false" customHeight="false" outlineLevel="0" collapsed="false">
      <c r="B1180" s="33" t="n">
        <v>235193</v>
      </c>
      <c r="C1180" s="34" t="s">
        <v>1137</v>
      </c>
      <c r="D1180" s="35" t="n">
        <v>5406717</v>
      </c>
      <c r="E1180" s="36" t="n">
        <v>0</v>
      </c>
      <c r="F1180" s="35" t="n">
        <v>26280</v>
      </c>
      <c r="G1180" s="36" t="n">
        <v>0</v>
      </c>
      <c r="H1180" s="36" t="n">
        <v>5955</v>
      </c>
      <c r="I1180" s="37" t="n">
        <v>5438952</v>
      </c>
      <c r="J1180" s="38" t="n">
        <v>5089345</v>
      </c>
      <c r="K1180" s="39" t="n">
        <v>0</v>
      </c>
      <c r="L1180" s="40" t="n">
        <v>26081</v>
      </c>
      <c r="M1180" s="40" t="n">
        <v>0</v>
      </c>
      <c r="N1180" s="40" t="n">
        <v>5633</v>
      </c>
      <c r="O1180" s="41" t="n">
        <v>5121059</v>
      </c>
    </row>
    <row r="1181" customFormat="false" ht="12.75" hidden="false" customHeight="false" outlineLevel="0" collapsed="false">
      <c r="B1181" s="33" t="n">
        <v>239002</v>
      </c>
      <c r="C1181" s="34" t="s">
        <v>1138</v>
      </c>
      <c r="D1181" s="35" t="n">
        <v>0</v>
      </c>
      <c r="E1181" s="36" t="n">
        <v>0</v>
      </c>
      <c r="F1181" s="35" t="n">
        <v>0</v>
      </c>
      <c r="G1181" s="36" t="n">
        <v>0</v>
      </c>
      <c r="H1181" s="36" t="n">
        <v>0</v>
      </c>
      <c r="I1181" s="37" t="n">
        <v>0</v>
      </c>
      <c r="J1181" s="38" t="n">
        <v>133</v>
      </c>
      <c r="K1181" s="39" t="n">
        <v>0</v>
      </c>
      <c r="L1181" s="40" t="n">
        <v>0</v>
      </c>
      <c r="M1181" s="40" t="n">
        <v>0</v>
      </c>
      <c r="N1181" s="40" t="n">
        <v>0</v>
      </c>
      <c r="O1181" s="41" t="n">
        <v>133</v>
      </c>
    </row>
    <row r="1182" customFormat="false" ht="12.75" hidden="false" customHeight="false" outlineLevel="0" collapsed="false">
      <c r="B1182" s="43"/>
      <c r="C1182" s="34"/>
      <c r="D1182" s="35"/>
      <c r="E1182" s="36"/>
      <c r="F1182" s="35"/>
      <c r="G1182" s="36"/>
      <c r="H1182" s="36"/>
      <c r="I1182" s="37"/>
      <c r="J1182" s="38"/>
      <c r="L1182" s="34"/>
      <c r="M1182" s="34"/>
      <c r="N1182" s="34"/>
      <c r="O1182" s="44"/>
    </row>
    <row r="1183" customFormat="false" ht="12.75" hidden="false" customHeight="false" outlineLevel="0" collapsed="false">
      <c r="B1183" s="45" t="s">
        <v>12</v>
      </c>
      <c r="C1183" s="46" t="s">
        <v>1139</v>
      </c>
      <c r="D1183" s="47" t="n">
        <f aca="false">SUM(D1184:D1222)</f>
        <v>2191978</v>
      </c>
      <c r="E1183" s="31" t="n">
        <f aca="false">SUM(E1184:E1222)</f>
        <v>863022</v>
      </c>
      <c r="F1183" s="31" t="n">
        <f aca="false">SUM(F1184:F1222)</f>
        <v>26653</v>
      </c>
      <c r="G1183" s="31" t="n">
        <f aca="false">SUM(G1184:G1222)</f>
        <v>56723</v>
      </c>
      <c r="H1183" s="31" t="n">
        <f aca="false">SUM(H1184:H1222)</f>
        <v>6910</v>
      </c>
      <c r="I1183" s="47" t="n">
        <f aca="false">SUM(I1184:I1222)</f>
        <v>3145286</v>
      </c>
      <c r="J1183" s="30" t="n">
        <f aca="false">SUM(J1184:J1222)</f>
        <v>2352213</v>
      </c>
      <c r="K1183" s="31" t="n">
        <f aca="false">SUM(K1184:K1222)</f>
        <v>1300061</v>
      </c>
      <c r="L1183" s="31" t="n">
        <f aca="false">SUM(L1184:L1222)</f>
        <v>56633</v>
      </c>
      <c r="M1183" s="31" t="n">
        <f aca="false">SUM(M1184:M1222)</f>
        <v>91473</v>
      </c>
      <c r="N1183" s="31" t="n">
        <f aca="false">SUM(N1184:N1222)</f>
        <v>17068</v>
      </c>
      <c r="O1183" s="32" t="n">
        <f aca="false">SUM(O1184:O1222)</f>
        <v>3817448</v>
      </c>
    </row>
    <row r="1184" customFormat="false" ht="12.75" hidden="false" customHeight="false" outlineLevel="0" collapsed="false">
      <c r="B1184" s="33" t="n">
        <v>381131</v>
      </c>
      <c r="C1184" s="34" t="s">
        <v>1140</v>
      </c>
      <c r="D1184" s="35" t="n">
        <v>0</v>
      </c>
      <c r="E1184" s="36" t="n">
        <v>0</v>
      </c>
      <c r="F1184" s="35" t="n">
        <v>0</v>
      </c>
      <c r="G1184" s="36" t="n">
        <v>0</v>
      </c>
      <c r="H1184" s="36" t="n">
        <v>0</v>
      </c>
      <c r="I1184" s="37" t="n">
        <v>0</v>
      </c>
      <c r="J1184" s="38" t="n">
        <v>0</v>
      </c>
      <c r="K1184" s="39" t="n">
        <v>0</v>
      </c>
      <c r="L1184" s="40" t="n">
        <v>0</v>
      </c>
      <c r="M1184" s="40" t="n">
        <v>0</v>
      </c>
      <c r="N1184" s="40" t="n">
        <v>0</v>
      </c>
      <c r="O1184" s="41" t="n">
        <v>0</v>
      </c>
    </row>
    <row r="1185" customFormat="false" ht="12.75" hidden="false" customHeight="false" outlineLevel="0" collapsed="false">
      <c r="B1185" s="33" t="n">
        <v>381447</v>
      </c>
      <c r="C1185" s="34" t="s">
        <v>1141</v>
      </c>
      <c r="D1185" s="35" t="n">
        <v>137016</v>
      </c>
      <c r="E1185" s="36" t="n">
        <v>43988</v>
      </c>
      <c r="F1185" s="35" t="n">
        <v>5168</v>
      </c>
      <c r="G1185" s="36" t="n">
        <v>0</v>
      </c>
      <c r="H1185" s="36" t="n">
        <v>0</v>
      </c>
      <c r="I1185" s="37" t="n">
        <v>186172</v>
      </c>
      <c r="J1185" s="38" t="n">
        <v>137824</v>
      </c>
      <c r="K1185" s="39" t="n">
        <v>47558</v>
      </c>
      <c r="L1185" s="40" t="n">
        <v>5795</v>
      </c>
      <c r="M1185" s="40" t="n">
        <v>0</v>
      </c>
      <c r="N1185" s="40" t="n">
        <v>0</v>
      </c>
      <c r="O1185" s="41" t="n">
        <v>191177</v>
      </c>
    </row>
    <row r="1186" customFormat="false" ht="12.75" hidden="false" customHeight="false" outlineLevel="0" collapsed="false">
      <c r="B1186" s="33" t="n">
        <v>381509</v>
      </c>
      <c r="C1186" s="34" t="s">
        <v>1142</v>
      </c>
      <c r="D1186" s="35" t="n">
        <v>1542</v>
      </c>
      <c r="E1186" s="36" t="n">
        <v>0</v>
      </c>
      <c r="F1186" s="35" t="n">
        <v>0</v>
      </c>
      <c r="G1186" s="36" t="n">
        <v>0</v>
      </c>
      <c r="H1186" s="36" t="n">
        <v>0</v>
      </c>
      <c r="I1186" s="37" t="n">
        <v>1542</v>
      </c>
      <c r="J1186" s="38" t="n">
        <v>1291</v>
      </c>
      <c r="K1186" s="39" t="n">
        <v>0</v>
      </c>
      <c r="L1186" s="40" t="n">
        <v>0</v>
      </c>
      <c r="M1186" s="40" t="n">
        <v>0</v>
      </c>
      <c r="N1186" s="40" t="n">
        <v>0</v>
      </c>
      <c r="O1186" s="41" t="n">
        <v>1291</v>
      </c>
    </row>
    <row r="1187" customFormat="false" ht="12.75" hidden="false" customHeight="false" outlineLevel="0" collapsed="false">
      <c r="B1187" s="33" t="n">
        <v>381601</v>
      </c>
      <c r="C1187" s="34" t="s">
        <v>1143</v>
      </c>
      <c r="D1187" s="35" t="n">
        <v>0</v>
      </c>
      <c r="E1187" s="36" t="n">
        <v>0</v>
      </c>
      <c r="F1187" s="35" t="n">
        <v>0</v>
      </c>
      <c r="G1187" s="36" t="n">
        <v>0</v>
      </c>
      <c r="H1187" s="36" t="n">
        <v>0</v>
      </c>
      <c r="I1187" s="37" t="n">
        <v>0</v>
      </c>
      <c r="J1187" s="38" t="n">
        <v>0</v>
      </c>
      <c r="K1187" s="39" t="n">
        <v>0</v>
      </c>
      <c r="L1187" s="40" t="n">
        <v>0</v>
      </c>
      <c r="M1187" s="40" t="n">
        <v>0</v>
      </c>
      <c r="N1187" s="40" t="n">
        <v>0</v>
      </c>
      <c r="O1187" s="41" t="n">
        <v>0</v>
      </c>
    </row>
    <row r="1188" customFormat="false" ht="12.75" hidden="false" customHeight="false" outlineLevel="0" collapsed="false">
      <c r="B1188" s="33" t="n">
        <v>381604</v>
      </c>
      <c r="C1188" s="34" t="s">
        <v>1144</v>
      </c>
      <c r="D1188" s="35" t="n">
        <v>35569</v>
      </c>
      <c r="E1188" s="36" t="n">
        <v>0</v>
      </c>
      <c r="F1188" s="35" t="n">
        <v>120</v>
      </c>
      <c r="G1188" s="36" t="n">
        <v>0</v>
      </c>
      <c r="H1188" s="36" t="n">
        <v>852</v>
      </c>
      <c r="I1188" s="37" t="n">
        <v>36541</v>
      </c>
      <c r="J1188" s="38" t="n">
        <v>38614</v>
      </c>
      <c r="K1188" s="39" t="n">
        <v>0</v>
      </c>
      <c r="L1188" s="40" t="n">
        <v>160</v>
      </c>
      <c r="M1188" s="40" t="n">
        <v>0</v>
      </c>
      <c r="N1188" s="40" t="n">
        <v>892</v>
      </c>
      <c r="O1188" s="41" t="n">
        <v>39666</v>
      </c>
    </row>
    <row r="1189" customFormat="false" ht="12.75" hidden="false" customHeight="false" outlineLevel="0" collapsed="false">
      <c r="B1189" s="33" t="n">
        <v>381604</v>
      </c>
      <c r="C1189" s="34" t="s">
        <v>1144</v>
      </c>
      <c r="D1189" s="35" t="n">
        <v>0</v>
      </c>
      <c r="E1189" s="36" t="n">
        <v>0</v>
      </c>
      <c r="F1189" s="35" t="n">
        <v>0</v>
      </c>
      <c r="G1189" s="36" t="n">
        <v>0</v>
      </c>
      <c r="H1189" s="36" t="n">
        <v>0</v>
      </c>
      <c r="I1189" s="37" t="n">
        <v>0</v>
      </c>
      <c r="J1189" s="38" t="n">
        <v>0</v>
      </c>
      <c r="K1189" s="39" t="n">
        <v>0</v>
      </c>
      <c r="L1189" s="40" t="n">
        <v>0</v>
      </c>
      <c r="M1189" s="40" t="n">
        <v>0</v>
      </c>
      <c r="N1189" s="40" t="n">
        <v>0</v>
      </c>
      <c r="O1189" s="41" t="n">
        <v>0</v>
      </c>
    </row>
    <row r="1190" customFormat="false" ht="12.75" hidden="false" customHeight="false" outlineLevel="0" collapsed="false">
      <c r="B1190" s="33" t="n">
        <v>381607</v>
      </c>
      <c r="C1190" s="34" t="s">
        <v>1145</v>
      </c>
      <c r="D1190" s="35" t="n">
        <v>34405</v>
      </c>
      <c r="E1190" s="36" t="n">
        <v>1048</v>
      </c>
      <c r="F1190" s="35" t="n">
        <v>192</v>
      </c>
      <c r="G1190" s="36" t="n">
        <v>24</v>
      </c>
      <c r="H1190" s="36" t="n">
        <v>0</v>
      </c>
      <c r="I1190" s="37" t="n">
        <v>35669</v>
      </c>
      <c r="J1190" s="38" t="n">
        <v>32902</v>
      </c>
      <c r="K1190" s="39" t="n">
        <v>2071</v>
      </c>
      <c r="L1190" s="40" t="n">
        <v>72</v>
      </c>
      <c r="M1190" s="40" t="n">
        <v>142</v>
      </c>
      <c r="N1190" s="40" t="n">
        <v>0</v>
      </c>
      <c r="O1190" s="41" t="n">
        <v>35187</v>
      </c>
    </row>
    <row r="1191" customFormat="false" ht="12.75" hidden="false" customHeight="false" outlineLevel="0" collapsed="false">
      <c r="B1191" s="33" t="n">
        <v>381610</v>
      </c>
      <c r="C1191" s="34" t="s">
        <v>1146</v>
      </c>
      <c r="D1191" s="35" t="n">
        <v>7950</v>
      </c>
      <c r="E1191" s="36" t="n">
        <v>0</v>
      </c>
      <c r="F1191" s="35" t="n">
        <v>90</v>
      </c>
      <c r="G1191" s="36" t="n">
        <v>0</v>
      </c>
      <c r="H1191" s="36" t="n">
        <v>0</v>
      </c>
      <c r="I1191" s="37" t="n">
        <v>8040</v>
      </c>
      <c r="J1191" s="38" t="n">
        <v>8098</v>
      </c>
      <c r="K1191" s="39" t="n">
        <v>0</v>
      </c>
      <c r="L1191" s="40" t="n">
        <v>91</v>
      </c>
      <c r="M1191" s="40" t="n">
        <v>0</v>
      </c>
      <c r="N1191" s="40" t="n">
        <v>0</v>
      </c>
      <c r="O1191" s="41" t="n">
        <v>8189</v>
      </c>
    </row>
    <row r="1192" customFormat="false" ht="12.75" hidden="false" customHeight="false" outlineLevel="0" collapsed="false">
      <c r="B1192" s="33" t="n">
        <v>381610</v>
      </c>
      <c r="C1192" s="34" t="s">
        <v>1147</v>
      </c>
      <c r="D1192" s="35" t="n">
        <v>9168</v>
      </c>
      <c r="E1192" s="36" t="n">
        <v>0</v>
      </c>
      <c r="F1192" s="35" t="n">
        <v>300</v>
      </c>
      <c r="G1192" s="36" t="n">
        <v>0</v>
      </c>
      <c r="H1192" s="36" t="n">
        <v>0</v>
      </c>
      <c r="I1192" s="37" t="n">
        <v>9468</v>
      </c>
      <c r="J1192" s="38" t="n">
        <v>11821</v>
      </c>
      <c r="K1192" s="39" t="n">
        <v>0</v>
      </c>
      <c r="L1192" s="40" t="n">
        <v>243</v>
      </c>
      <c r="M1192" s="40" t="n">
        <v>0</v>
      </c>
      <c r="N1192" s="40" t="n">
        <v>0</v>
      </c>
      <c r="O1192" s="41" t="n">
        <v>12064</v>
      </c>
    </row>
    <row r="1193" customFormat="false" ht="12.75" hidden="false" customHeight="false" outlineLevel="0" collapsed="false">
      <c r="B1193" s="33" t="n">
        <v>381611</v>
      </c>
      <c r="C1193" s="34" t="s">
        <v>1148</v>
      </c>
      <c r="D1193" s="35" t="n">
        <v>10367</v>
      </c>
      <c r="E1193" s="36" t="n">
        <v>0</v>
      </c>
      <c r="F1193" s="35" t="n">
        <v>0</v>
      </c>
      <c r="G1193" s="36" t="n">
        <v>0</v>
      </c>
      <c r="H1193" s="36" t="n">
        <v>0</v>
      </c>
      <c r="I1193" s="37" t="n">
        <v>10367</v>
      </c>
      <c r="J1193" s="38" t="n">
        <v>9600</v>
      </c>
      <c r="K1193" s="39" t="n">
        <v>0</v>
      </c>
      <c r="L1193" s="40" t="n">
        <v>54</v>
      </c>
      <c r="M1193" s="40" t="n">
        <v>0</v>
      </c>
      <c r="N1193" s="40" t="n">
        <v>0</v>
      </c>
      <c r="O1193" s="41" t="n">
        <v>9654</v>
      </c>
    </row>
    <row r="1194" customFormat="false" ht="12.75" hidden="false" customHeight="false" outlineLevel="0" collapsed="false">
      <c r="B1194" s="33" t="n">
        <v>381611</v>
      </c>
      <c r="C1194" s="34" t="s">
        <v>1149</v>
      </c>
      <c r="D1194" s="35" t="n">
        <v>32648</v>
      </c>
      <c r="E1194" s="36" t="n">
        <v>0</v>
      </c>
      <c r="F1194" s="35" t="n">
        <v>141</v>
      </c>
      <c r="G1194" s="36" t="n">
        <v>0</v>
      </c>
      <c r="H1194" s="36" t="n">
        <v>0</v>
      </c>
      <c r="I1194" s="37" t="n">
        <v>32789</v>
      </c>
      <c r="J1194" s="38" t="n">
        <v>31824</v>
      </c>
      <c r="K1194" s="39" t="n">
        <v>0</v>
      </c>
      <c r="L1194" s="40" t="n">
        <v>126</v>
      </c>
      <c r="M1194" s="40" t="n">
        <v>0</v>
      </c>
      <c r="N1194" s="40" t="n">
        <v>0</v>
      </c>
      <c r="O1194" s="41" t="n">
        <v>31950</v>
      </c>
    </row>
    <row r="1195" customFormat="false" ht="12.75" hidden="false" customHeight="false" outlineLevel="0" collapsed="false">
      <c r="B1195" s="33" t="n">
        <v>381611</v>
      </c>
      <c r="C1195" s="34" t="s">
        <v>1150</v>
      </c>
      <c r="D1195" s="35" t="n">
        <v>9236</v>
      </c>
      <c r="E1195" s="36" t="n">
        <v>0</v>
      </c>
      <c r="F1195" s="35" t="n">
        <v>88</v>
      </c>
      <c r="G1195" s="36" t="n">
        <v>0</v>
      </c>
      <c r="H1195" s="36" t="n">
        <v>0</v>
      </c>
      <c r="I1195" s="37" t="n">
        <v>9324</v>
      </c>
      <c r="J1195" s="38" t="n">
        <v>9327</v>
      </c>
      <c r="K1195" s="39" t="n">
        <v>0</v>
      </c>
      <c r="L1195" s="40" t="n">
        <v>54</v>
      </c>
      <c r="M1195" s="40" t="n">
        <v>0</v>
      </c>
      <c r="N1195" s="40" t="n">
        <v>0</v>
      </c>
      <c r="O1195" s="41" t="n">
        <v>9381</v>
      </c>
    </row>
    <row r="1196" customFormat="false" ht="12.75" hidden="false" customHeight="false" outlineLevel="0" collapsed="false">
      <c r="B1196" s="33" t="n">
        <v>381614</v>
      </c>
      <c r="C1196" s="34" t="s">
        <v>1151</v>
      </c>
      <c r="D1196" s="35" t="n">
        <v>8300</v>
      </c>
      <c r="E1196" s="36" t="n">
        <v>0</v>
      </c>
      <c r="F1196" s="35" t="n">
        <v>36</v>
      </c>
      <c r="G1196" s="36" t="n">
        <v>0</v>
      </c>
      <c r="H1196" s="36" t="n">
        <v>0</v>
      </c>
      <c r="I1196" s="37" t="n">
        <v>8336</v>
      </c>
      <c r="J1196" s="38" t="n">
        <v>9631</v>
      </c>
      <c r="K1196" s="39" t="n">
        <v>0</v>
      </c>
      <c r="L1196" s="40" t="n">
        <v>54</v>
      </c>
      <c r="M1196" s="40" t="n">
        <v>0</v>
      </c>
      <c r="N1196" s="40" t="n">
        <v>0</v>
      </c>
      <c r="O1196" s="41" t="n">
        <v>9685</v>
      </c>
    </row>
    <row r="1197" customFormat="false" ht="12.75" hidden="false" customHeight="false" outlineLevel="0" collapsed="false">
      <c r="B1197" s="33" t="n">
        <v>381615</v>
      </c>
      <c r="C1197" s="34" t="s">
        <v>1152</v>
      </c>
      <c r="D1197" s="35" t="n">
        <v>10811</v>
      </c>
      <c r="E1197" s="36" t="n">
        <v>0</v>
      </c>
      <c r="F1197" s="35" t="n">
        <v>114</v>
      </c>
      <c r="G1197" s="36" t="n">
        <v>0</v>
      </c>
      <c r="H1197" s="36" t="n">
        <v>0</v>
      </c>
      <c r="I1197" s="37" t="n">
        <v>10925</v>
      </c>
      <c r="J1197" s="38" t="n">
        <v>11059</v>
      </c>
      <c r="K1197" s="39" t="n">
        <v>0</v>
      </c>
      <c r="L1197" s="40" t="n">
        <v>178</v>
      </c>
      <c r="M1197" s="40" t="n">
        <v>0</v>
      </c>
      <c r="N1197" s="40" t="n">
        <v>0</v>
      </c>
      <c r="O1197" s="41" t="n">
        <v>11237</v>
      </c>
    </row>
    <row r="1198" customFormat="false" ht="12.75" hidden="false" customHeight="false" outlineLevel="0" collapsed="false">
      <c r="B1198" s="33" t="n">
        <v>381616</v>
      </c>
      <c r="C1198" s="34" t="s">
        <v>1153</v>
      </c>
      <c r="D1198" s="35" t="n">
        <v>10522</v>
      </c>
      <c r="E1198" s="36" t="n">
        <v>0</v>
      </c>
      <c r="F1198" s="35" t="n">
        <v>53</v>
      </c>
      <c r="G1198" s="36" t="n">
        <v>0</v>
      </c>
      <c r="H1198" s="36" t="n">
        <v>0</v>
      </c>
      <c r="I1198" s="37" t="n">
        <v>10575</v>
      </c>
      <c r="J1198" s="38" t="n">
        <v>10407</v>
      </c>
      <c r="K1198" s="39" t="n">
        <v>0</v>
      </c>
      <c r="L1198" s="40" t="n">
        <v>108</v>
      </c>
      <c r="M1198" s="40" t="n">
        <v>0</v>
      </c>
      <c r="N1198" s="40" t="n">
        <v>0</v>
      </c>
      <c r="O1198" s="41" t="n">
        <v>10515</v>
      </c>
    </row>
    <row r="1199" customFormat="false" ht="12.75" hidden="false" customHeight="false" outlineLevel="0" collapsed="false">
      <c r="B1199" s="33" t="n">
        <v>381616</v>
      </c>
      <c r="C1199" s="34" t="s">
        <v>1153</v>
      </c>
      <c r="D1199" s="35" t="n">
        <v>0</v>
      </c>
      <c r="E1199" s="36" t="n">
        <v>0</v>
      </c>
      <c r="F1199" s="35" t="n">
        <v>0</v>
      </c>
      <c r="G1199" s="36" t="n">
        <v>0</v>
      </c>
      <c r="H1199" s="36" t="n">
        <v>0</v>
      </c>
      <c r="I1199" s="37" t="n">
        <v>0</v>
      </c>
      <c r="J1199" s="38" t="n">
        <v>0</v>
      </c>
      <c r="K1199" s="39" t="n">
        <v>0</v>
      </c>
      <c r="L1199" s="40" t="n">
        <v>0</v>
      </c>
      <c r="M1199" s="40" t="n">
        <v>0</v>
      </c>
      <c r="N1199" s="40" t="n">
        <v>0</v>
      </c>
      <c r="O1199" s="41" t="n">
        <v>0</v>
      </c>
    </row>
    <row r="1200" customFormat="false" ht="12.75" hidden="false" customHeight="false" outlineLevel="0" collapsed="false">
      <c r="B1200" s="33" t="n">
        <v>381617</v>
      </c>
      <c r="C1200" s="34" t="s">
        <v>1154</v>
      </c>
      <c r="D1200" s="35" t="n">
        <v>7955</v>
      </c>
      <c r="E1200" s="36" t="n">
        <v>0</v>
      </c>
      <c r="F1200" s="35" t="n">
        <v>50</v>
      </c>
      <c r="G1200" s="36" t="n">
        <v>0</v>
      </c>
      <c r="H1200" s="36" t="n">
        <v>0</v>
      </c>
      <c r="I1200" s="37" t="n">
        <v>8005</v>
      </c>
      <c r="J1200" s="38" t="n">
        <v>6409</v>
      </c>
      <c r="K1200" s="39" t="n">
        <v>0</v>
      </c>
      <c r="L1200" s="40" t="n">
        <v>75</v>
      </c>
      <c r="M1200" s="40" t="n">
        <v>0</v>
      </c>
      <c r="N1200" s="40" t="n">
        <v>0</v>
      </c>
      <c r="O1200" s="41" t="n">
        <v>6484</v>
      </c>
    </row>
    <row r="1201" customFormat="false" ht="12.75" hidden="false" customHeight="false" outlineLevel="0" collapsed="false">
      <c r="B1201" s="33" t="n">
        <v>381622</v>
      </c>
      <c r="C1201" s="34" t="s">
        <v>1155</v>
      </c>
      <c r="D1201" s="35" t="n">
        <v>6477</v>
      </c>
      <c r="E1201" s="36" t="n">
        <v>0</v>
      </c>
      <c r="F1201" s="35" t="n">
        <v>13</v>
      </c>
      <c r="G1201" s="36" t="n">
        <v>0</v>
      </c>
      <c r="H1201" s="36" t="n">
        <v>0</v>
      </c>
      <c r="I1201" s="37" t="n">
        <v>6490</v>
      </c>
      <c r="J1201" s="38" t="n">
        <v>6452</v>
      </c>
      <c r="K1201" s="39" t="n">
        <v>0</v>
      </c>
      <c r="L1201" s="40" t="n">
        <v>0</v>
      </c>
      <c r="M1201" s="40" t="n">
        <v>0</v>
      </c>
      <c r="N1201" s="40" t="n">
        <v>0</v>
      </c>
      <c r="O1201" s="41" t="n">
        <v>6452</v>
      </c>
    </row>
    <row r="1202" customFormat="false" ht="12.75" hidden="false" customHeight="false" outlineLevel="0" collapsed="false">
      <c r="B1202" s="33" t="n">
        <v>381623</v>
      </c>
      <c r="C1202" s="34" t="s">
        <v>1156</v>
      </c>
      <c r="D1202" s="35" t="n">
        <v>1176</v>
      </c>
      <c r="E1202" s="36" t="n">
        <v>0</v>
      </c>
      <c r="F1202" s="35" t="n">
        <v>0</v>
      </c>
      <c r="G1202" s="36" t="n">
        <v>0</v>
      </c>
      <c r="H1202" s="36" t="n">
        <v>0</v>
      </c>
      <c r="I1202" s="37" t="n">
        <v>1176</v>
      </c>
      <c r="J1202" s="38" t="n">
        <v>1351</v>
      </c>
      <c r="K1202" s="39" t="n">
        <v>0</v>
      </c>
      <c r="L1202" s="40" t="n">
        <v>0</v>
      </c>
      <c r="M1202" s="40" t="n">
        <v>0</v>
      </c>
      <c r="N1202" s="40" t="n">
        <v>0</v>
      </c>
      <c r="O1202" s="41" t="n">
        <v>1351</v>
      </c>
    </row>
    <row r="1203" customFormat="false" ht="12.75" hidden="false" customHeight="false" outlineLevel="0" collapsed="false">
      <c r="B1203" s="33" t="n">
        <v>381625</v>
      </c>
      <c r="C1203" s="34" t="s">
        <v>1157</v>
      </c>
      <c r="D1203" s="35" t="n">
        <v>17847</v>
      </c>
      <c r="E1203" s="36" t="n">
        <v>0</v>
      </c>
      <c r="F1203" s="35" t="n">
        <v>40</v>
      </c>
      <c r="G1203" s="36" t="n">
        <v>0</v>
      </c>
      <c r="H1203" s="36" t="n">
        <v>238</v>
      </c>
      <c r="I1203" s="37" t="n">
        <v>18125</v>
      </c>
      <c r="J1203" s="38" t="n">
        <v>18156</v>
      </c>
      <c r="K1203" s="39" t="n">
        <v>0</v>
      </c>
      <c r="L1203" s="40" t="n">
        <v>170</v>
      </c>
      <c r="M1203" s="40" t="n">
        <v>0</v>
      </c>
      <c r="N1203" s="40" t="n">
        <v>148</v>
      </c>
      <c r="O1203" s="41" t="n">
        <v>18474</v>
      </c>
    </row>
    <row r="1204" customFormat="false" ht="12.75" hidden="false" customHeight="false" outlineLevel="0" collapsed="false">
      <c r="B1204" s="33" t="n">
        <v>381630</v>
      </c>
      <c r="C1204" s="34" t="s">
        <v>1158</v>
      </c>
      <c r="D1204" s="35" t="n">
        <v>29562</v>
      </c>
      <c r="E1204" s="36" t="n">
        <v>0</v>
      </c>
      <c r="F1204" s="35" t="n">
        <v>139</v>
      </c>
      <c r="G1204" s="36" t="n">
        <v>0</v>
      </c>
      <c r="H1204" s="36" t="n">
        <v>0</v>
      </c>
      <c r="I1204" s="37" t="n">
        <v>29701</v>
      </c>
      <c r="J1204" s="38" t="n">
        <v>32452</v>
      </c>
      <c r="K1204" s="39" t="n">
        <v>0</v>
      </c>
      <c r="L1204" s="40" t="n">
        <v>159</v>
      </c>
      <c r="M1204" s="40" t="n">
        <v>0</v>
      </c>
      <c r="N1204" s="40" t="n">
        <v>0</v>
      </c>
      <c r="O1204" s="41" t="n">
        <v>32611</v>
      </c>
    </row>
    <row r="1205" customFormat="false" ht="12.75" hidden="false" customHeight="false" outlineLevel="0" collapsed="false">
      <c r="B1205" s="33" t="n">
        <v>381631</v>
      </c>
      <c r="C1205" s="34" t="s">
        <v>1159</v>
      </c>
      <c r="D1205" s="35" t="n">
        <v>4998</v>
      </c>
      <c r="E1205" s="36" t="n">
        <v>0</v>
      </c>
      <c r="F1205" s="35" t="n">
        <v>31</v>
      </c>
      <c r="G1205" s="36" t="n">
        <v>0</v>
      </c>
      <c r="H1205" s="36" t="n">
        <v>0</v>
      </c>
      <c r="I1205" s="37" t="n">
        <v>5029</v>
      </c>
      <c r="J1205" s="38" t="n">
        <v>5796</v>
      </c>
      <c r="K1205" s="39" t="n">
        <v>0</v>
      </c>
      <c r="L1205" s="40" t="n">
        <v>41</v>
      </c>
      <c r="M1205" s="40" t="n">
        <v>0</v>
      </c>
      <c r="N1205" s="40" t="n">
        <v>0</v>
      </c>
      <c r="O1205" s="41" t="n">
        <v>5837</v>
      </c>
    </row>
    <row r="1206" customFormat="false" ht="12.75" hidden="false" customHeight="false" outlineLevel="0" collapsed="false">
      <c r="B1206" s="33" t="n">
        <v>381631</v>
      </c>
      <c r="C1206" s="34" t="s">
        <v>1160</v>
      </c>
      <c r="D1206" s="35" t="n">
        <v>14195</v>
      </c>
      <c r="E1206" s="36" t="n">
        <v>0</v>
      </c>
      <c r="F1206" s="35" t="n">
        <v>0</v>
      </c>
      <c r="G1206" s="36" t="n">
        <v>0</v>
      </c>
      <c r="H1206" s="36" t="n">
        <v>0</v>
      </c>
      <c r="I1206" s="37" t="n">
        <v>14195</v>
      </c>
      <c r="J1206" s="38" t="n">
        <v>14549</v>
      </c>
      <c r="K1206" s="39" t="n">
        <v>0</v>
      </c>
      <c r="L1206" s="40" t="n">
        <v>28</v>
      </c>
      <c r="M1206" s="40" t="n">
        <v>0</v>
      </c>
      <c r="N1206" s="40" t="n">
        <v>0</v>
      </c>
      <c r="O1206" s="41" t="n">
        <v>14577</v>
      </c>
    </row>
    <row r="1207" customFormat="false" ht="12.75" hidden="false" customHeight="false" outlineLevel="0" collapsed="false">
      <c r="B1207" s="33" t="n">
        <v>381632</v>
      </c>
      <c r="C1207" s="34" t="s">
        <v>1161</v>
      </c>
      <c r="D1207" s="35" t="n">
        <v>105946</v>
      </c>
      <c r="E1207" s="36" t="n">
        <v>71668</v>
      </c>
      <c r="F1207" s="35" t="n">
        <v>172</v>
      </c>
      <c r="G1207" s="36" t="n">
        <v>1523</v>
      </c>
      <c r="H1207" s="36" t="n">
        <v>0</v>
      </c>
      <c r="I1207" s="37" t="n">
        <v>179309</v>
      </c>
      <c r="J1207" s="38" t="n">
        <v>109104</v>
      </c>
      <c r="K1207" s="39" t="n">
        <v>74480</v>
      </c>
      <c r="L1207" s="40" t="n">
        <v>520</v>
      </c>
      <c r="M1207" s="40" t="n">
        <v>1660</v>
      </c>
      <c r="N1207" s="40" t="n">
        <v>0</v>
      </c>
      <c r="O1207" s="41" t="n">
        <v>185764</v>
      </c>
    </row>
    <row r="1208" customFormat="false" ht="12.75" hidden="false" customHeight="false" outlineLevel="0" collapsed="false">
      <c r="B1208" s="33" t="n">
        <v>381636</v>
      </c>
      <c r="C1208" s="34" t="s">
        <v>1162</v>
      </c>
      <c r="D1208" s="35" t="n">
        <v>22874</v>
      </c>
      <c r="E1208" s="36" t="n">
        <v>0</v>
      </c>
      <c r="F1208" s="35" t="n">
        <v>0</v>
      </c>
      <c r="G1208" s="36" t="n">
        <v>0</v>
      </c>
      <c r="H1208" s="36" t="n">
        <v>0</v>
      </c>
      <c r="I1208" s="37" t="n">
        <v>22874</v>
      </c>
      <c r="J1208" s="38" t="n">
        <v>23320</v>
      </c>
      <c r="K1208" s="39" t="n">
        <v>0</v>
      </c>
      <c r="L1208" s="40" t="n">
        <v>0</v>
      </c>
      <c r="M1208" s="40" t="n">
        <v>0</v>
      </c>
      <c r="N1208" s="40" t="n">
        <v>0</v>
      </c>
      <c r="O1208" s="41" t="n">
        <v>23320</v>
      </c>
    </row>
    <row r="1209" customFormat="false" ht="12.75" hidden="false" customHeight="false" outlineLevel="0" collapsed="false">
      <c r="B1209" s="33" t="n">
        <v>381636</v>
      </c>
      <c r="C1209" s="34" t="s">
        <v>1163</v>
      </c>
      <c r="D1209" s="35" t="n">
        <v>205092</v>
      </c>
      <c r="E1209" s="36" t="n">
        <v>95456</v>
      </c>
      <c r="F1209" s="35" t="n">
        <v>150</v>
      </c>
      <c r="G1209" s="36" t="n">
        <v>5021</v>
      </c>
      <c r="H1209" s="36" t="n">
        <v>0</v>
      </c>
      <c r="I1209" s="37" t="n">
        <v>305719</v>
      </c>
      <c r="J1209" s="38" t="n">
        <v>218484</v>
      </c>
      <c r="K1209" s="39" t="n">
        <v>117328</v>
      </c>
      <c r="L1209" s="40" t="n">
        <v>255</v>
      </c>
      <c r="M1209" s="40" t="n">
        <v>1406</v>
      </c>
      <c r="N1209" s="40" t="n">
        <v>0</v>
      </c>
      <c r="O1209" s="41" t="n">
        <v>337473</v>
      </c>
    </row>
    <row r="1210" customFormat="false" ht="12.75" hidden="false" customHeight="false" outlineLevel="0" collapsed="false">
      <c r="B1210" s="33" t="n">
        <v>381637</v>
      </c>
      <c r="C1210" s="34" t="s">
        <v>1164</v>
      </c>
      <c r="D1210" s="35" t="n">
        <v>198304</v>
      </c>
      <c r="E1210" s="36" t="n">
        <v>131310</v>
      </c>
      <c r="F1210" s="35" t="n">
        <v>2820</v>
      </c>
      <c r="G1210" s="36" t="n">
        <v>4340</v>
      </c>
      <c r="H1210" s="36" t="n">
        <v>0</v>
      </c>
      <c r="I1210" s="37" t="n">
        <v>336774</v>
      </c>
      <c r="J1210" s="38" t="n">
        <v>212552</v>
      </c>
      <c r="K1210" s="39" t="n">
        <v>156516</v>
      </c>
      <c r="L1210" s="40" t="n">
        <v>3450</v>
      </c>
      <c r="M1210" s="40" t="n">
        <v>3895</v>
      </c>
      <c r="N1210" s="40" t="n">
        <v>0</v>
      </c>
      <c r="O1210" s="41" t="n">
        <v>376413</v>
      </c>
    </row>
    <row r="1211" customFormat="false" ht="12.75" hidden="false" customHeight="false" outlineLevel="0" collapsed="false">
      <c r="B1211" s="33" t="n">
        <v>381638</v>
      </c>
      <c r="C1211" s="34" t="s">
        <v>1165</v>
      </c>
      <c r="D1211" s="35" t="n">
        <v>7887</v>
      </c>
      <c r="E1211" s="36" t="n">
        <v>0</v>
      </c>
      <c r="F1211" s="35" t="n">
        <v>25</v>
      </c>
      <c r="G1211" s="36" t="n">
        <v>0</v>
      </c>
      <c r="H1211" s="36" t="n">
        <v>0</v>
      </c>
      <c r="I1211" s="37" t="n">
        <v>7912</v>
      </c>
      <c r="J1211" s="38" t="n">
        <v>6547</v>
      </c>
      <c r="K1211" s="39" t="n">
        <v>0</v>
      </c>
      <c r="L1211" s="40" t="n">
        <v>0</v>
      </c>
      <c r="M1211" s="40" t="n">
        <v>0</v>
      </c>
      <c r="N1211" s="40" t="n">
        <v>0</v>
      </c>
      <c r="O1211" s="41" t="n">
        <v>6547</v>
      </c>
    </row>
    <row r="1212" customFormat="false" ht="12.75" hidden="false" customHeight="false" outlineLevel="0" collapsed="false">
      <c r="B1212" s="33" t="n">
        <v>382247</v>
      </c>
      <c r="C1212" s="34" t="s">
        <v>1166</v>
      </c>
      <c r="D1212" s="35" t="n">
        <v>448</v>
      </c>
      <c r="E1212" s="36" t="n">
        <v>0</v>
      </c>
      <c r="F1212" s="35" t="n">
        <v>0</v>
      </c>
      <c r="G1212" s="36" t="n">
        <v>0</v>
      </c>
      <c r="H1212" s="36" t="n">
        <v>0</v>
      </c>
      <c r="I1212" s="37" t="n">
        <v>448</v>
      </c>
      <c r="J1212" s="38" t="n">
        <v>525</v>
      </c>
      <c r="K1212" s="39" t="n">
        <v>0</v>
      </c>
      <c r="L1212" s="40" t="n">
        <v>0</v>
      </c>
      <c r="M1212" s="40" t="n">
        <v>0</v>
      </c>
      <c r="N1212" s="40" t="n">
        <v>0</v>
      </c>
      <c r="O1212" s="41" t="n">
        <v>525</v>
      </c>
    </row>
    <row r="1213" customFormat="false" ht="12.75" hidden="false" customHeight="false" outlineLevel="0" collapsed="false">
      <c r="B1213" s="33" t="n">
        <v>382247</v>
      </c>
      <c r="C1213" s="34" t="s">
        <v>1167</v>
      </c>
      <c r="D1213" s="35" t="n">
        <v>86309</v>
      </c>
      <c r="E1213" s="36" t="n">
        <v>0</v>
      </c>
      <c r="F1213" s="35" t="n">
        <v>2565</v>
      </c>
      <c r="G1213" s="36" t="n">
        <v>0</v>
      </c>
      <c r="H1213" s="36" t="n">
        <v>35</v>
      </c>
      <c r="I1213" s="37" t="n">
        <v>88909</v>
      </c>
      <c r="J1213" s="38" t="n">
        <v>76895</v>
      </c>
      <c r="K1213" s="39" t="n">
        <v>0</v>
      </c>
      <c r="L1213" s="40" t="n">
        <v>2190</v>
      </c>
      <c r="M1213" s="40" t="n">
        <v>0</v>
      </c>
      <c r="N1213" s="40" t="n">
        <v>10</v>
      </c>
      <c r="O1213" s="41" t="n">
        <v>79095</v>
      </c>
    </row>
    <row r="1214" customFormat="false" ht="12.75" hidden="false" customHeight="false" outlineLevel="0" collapsed="false">
      <c r="B1214" s="33" t="n">
        <v>383303</v>
      </c>
      <c r="C1214" s="34" t="s">
        <v>1168</v>
      </c>
      <c r="D1214" s="35" t="n">
        <v>230746</v>
      </c>
      <c r="E1214" s="36" t="n">
        <v>552</v>
      </c>
      <c r="F1214" s="35" t="n">
        <v>5018</v>
      </c>
      <c r="G1214" s="36" t="n">
        <v>0</v>
      </c>
      <c r="H1214" s="36" t="n">
        <v>0</v>
      </c>
      <c r="I1214" s="37" t="n">
        <v>236316</v>
      </c>
      <c r="J1214" s="38" t="n">
        <v>230675</v>
      </c>
      <c r="K1214" s="39" t="n">
        <v>552</v>
      </c>
      <c r="L1214" s="36" t="n">
        <v>6565</v>
      </c>
      <c r="M1214" s="36" t="n">
        <v>0</v>
      </c>
      <c r="N1214" s="36" t="n">
        <v>0</v>
      </c>
      <c r="O1214" s="42" t="n">
        <v>237792</v>
      </c>
      <c r="P1214" s="35"/>
      <c r="Q1214" s="35"/>
    </row>
    <row r="1215" customFormat="false" ht="12.75" hidden="false" customHeight="false" outlineLevel="0" collapsed="false">
      <c r="B1215" s="33" t="n">
        <v>385144</v>
      </c>
      <c r="C1215" s="34" t="s">
        <v>1169</v>
      </c>
      <c r="D1215" s="35" t="n">
        <v>786014</v>
      </c>
      <c r="E1215" s="36" t="n">
        <v>0</v>
      </c>
      <c r="F1215" s="35" t="n">
        <v>9305</v>
      </c>
      <c r="G1215" s="36" t="n">
        <v>0</v>
      </c>
      <c r="H1215" s="36" t="n">
        <v>5785</v>
      </c>
      <c r="I1215" s="37" t="n">
        <v>801104</v>
      </c>
      <c r="J1215" s="38" t="n">
        <v>730527</v>
      </c>
      <c r="K1215" s="39" t="n">
        <v>0</v>
      </c>
      <c r="L1215" s="36" t="n">
        <v>11867</v>
      </c>
      <c r="M1215" s="36" t="n">
        <v>0</v>
      </c>
      <c r="N1215" s="36" t="n">
        <v>4172</v>
      </c>
      <c r="O1215" s="42" t="n">
        <v>746566</v>
      </c>
      <c r="P1215" s="35"/>
      <c r="Q1215" s="35"/>
    </row>
    <row r="1216" customFormat="false" ht="12.75" hidden="false" customHeight="false" outlineLevel="0" collapsed="false">
      <c r="B1216" s="33" t="n">
        <v>389001</v>
      </c>
      <c r="C1216" s="34" t="s">
        <v>1170</v>
      </c>
      <c r="D1216" s="35" t="n">
        <v>156862</v>
      </c>
      <c r="E1216" s="36" t="n">
        <v>519000</v>
      </c>
      <c r="F1216" s="35" t="n">
        <v>0</v>
      </c>
      <c r="G1216" s="36" t="n">
        <v>45815</v>
      </c>
      <c r="H1216" s="36" t="n">
        <v>0</v>
      </c>
      <c r="I1216" s="37" t="n">
        <v>721677</v>
      </c>
      <c r="J1216" s="38" t="n">
        <v>323726</v>
      </c>
      <c r="K1216" s="39" t="n">
        <v>901525</v>
      </c>
      <c r="L1216" s="36" t="n">
        <v>4035</v>
      </c>
      <c r="M1216" s="36" t="n">
        <v>84370</v>
      </c>
      <c r="N1216" s="36" t="n">
        <v>0</v>
      </c>
      <c r="O1216" s="42" t="n">
        <v>1313656</v>
      </c>
      <c r="P1216" s="35"/>
      <c r="Q1216" s="35"/>
    </row>
    <row r="1217" customFormat="false" ht="12.75" hidden="false" customHeight="false" outlineLevel="0" collapsed="false">
      <c r="B1217" s="33" t="n">
        <v>389003</v>
      </c>
      <c r="C1217" s="34" t="s">
        <v>1171</v>
      </c>
      <c r="D1217" s="35" t="n">
        <v>1687</v>
      </c>
      <c r="E1217" s="36" t="n">
        <v>0</v>
      </c>
      <c r="F1217" s="35" t="n">
        <v>0</v>
      </c>
      <c r="G1217" s="36" t="n">
        <v>0</v>
      </c>
      <c r="H1217" s="36" t="n">
        <v>0</v>
      </c>
      <c r="I1217" s="37" t="n">
        <v>1687</v>
      </c>
      <c r="J1217" s="38" t="n">
        <v>1763</v>
      </c>
      <c r="K1217" s="39" t="n">
        <v>0</v>
      </c>
      <c r="L1217" s="36" t="n">
        <v>0</v>
      </c>
      <c r="M1217" s="36" t="n">
        <v>0</v>
      </c>
      <c r="N1217" s="36" t="n">
        <v>0</v>
      </c>
      <c r="O1217" s="42" t="n">
        <v>1763</v>
      </c>
      <c r="P1217" s="35"/>
      <c r="Q1217" s="35"/>
    </row>
    <row r="1218" customFormat="false" ht="12.75" hidden="false" customHeight="false" outlineLevel="0" collapsed="false">
      <c r="B1218" s="33" t="n">
        <v>389004</v>
      </c>
      <c r="C1218" s="34" t="s">
        <v>1172</v>
      </c>
      <c r="D1218" s="35" t="n">
        <v>65</v>
      </c>
      <c r="E1218" s="36" t="n">
        <v>0</v>
      </c>
      <c r="F1218" s="35" t="n">
        <v>23</v>
      </c>
      <c r="G1218" s="36" t="n">
        <v>0</v>
      </c>
      <c r="H1218" s="36" t="n">
        <v>0</v>
      </c>
      <c r="I1218" s="37" t="n">
        <v>88</v>
      </c>
      <c r="J1218" s="38" t="n">
        <v>2343</v>
      </c>
      <c r="K1218" s="39" t="n">
        <v>0</v>
      </c>
      <c r="L1218" s="36" t="n">
        <v>63</v>
      </c>
      <c r="M1218" s="36" t="n">
        <v>0</v>
      </c>
      <c r="N1218" s="36" t="n">
        <v>0</v>
      </c>
      <c r="O1218" s="42" t="n">
        <v>2406</v>
      </c>
      <c r="P1218" s="35"/>
      <c r="Q1218" s="35"/>
    </row>
    <row r="1219" customFormat="false" ht="12.75" hidden="false" customHeight="false" outlineLevel="0" collapsed="false">
      <c r="B1219" s="33" t="n">
        <v>389005</v>
      </c>
      <c r="C1219" s="34" t="s">
        <v>1173</v>
      </c>
      <c r="D1219" s="35" t="n">
        <v>0</v>
      </c>
      <c r="E1219" s="36" t="n">
        <v>0</v>
      </c>
      <c r="F1219" s="35" t="n">
        <v>0</v>
      </c>
      <c r="G1219" s="36" t="n">
        <v>0</v>
      </c>
      <c r="H1219" s="36" t="n">
        <v>0</v>
      </c>
      <c r="I1219" s="37" t="n">
        <v>0</v>
      </c>
      <c r="J1219" s="38" t="n">
        <v>98</v>
      </c>
      <c r="K1219" s="39" t="n">
        <v>0</v>
      </c>
      <c r="L1219" s="36" t="n">
        <v>0</v>
      </c>
      <c r="M1219" s="36" t="n">
        <v>0</v>
      </c>
      <c r="N1219" s="36" t="n">
        <v>0</v>
      </c>
      <c r="O1219" s="42" t="n">
        <v>98</v>
      </c>
      <c r="P1219" s="35"/>
      <c r="Q1219" s="35"/>
    </row>
    <row r="1220" customFormat="false" ht="12.75" hidden="false" customHeight="false" outlineLevel="0" collapsed="false">
      <c r="B1220" s="33" t="n">
        <v>389006</v>
      </c>
      <c r="C1220" s="34" t="s">
        <v>1174</v>
      </c>
      <c r="D1220" s="35" t="n">
        <v>0</v>
      </c>
      <c r="E1220" s="36" t="n">
        <v>0</v>
      </c>
      <c r="F1220" s="35" t="n">
        <v>0</v>
      </c>
      <c r="G1220" s="36" t="n">
        <v>0</v>
      </c>
      <c r="H1220" s="36" t="n">
        <v>0</v>
      </c>
      <c r="I1220" s="37" t="n">
        <v>0</v>
      </c>
      <c r="J1220" s="38" t="n">
        <v>17</v>
      </c>
      <c r="K1220" s="39" t="n">
        <v>31</v>
      </c>
      <c r="L1220" s="36" t="n">
        <v>0</v>
      </c>
      <c r="M1220" s="36" t="n">
        <v>0</v>
      </c>
      <c r="N1220" s="36" t="n">
        <v>0</v>
      </c>
      <c r="O1220" s="42" t="n">
        <v>48</v>
      </c>
      <c r="P1220" s="35"/>
      <c r="Q1220" s="35"/>
    </row>
    <row r="1221" customFormat="false" ht="12.75" hidden="false" customHeight="false" outlineLevel="0" collapsed="false">
      <c r="B1221" s="33" t="n">
        <v>389011</v>
      </c>
      <c r="C1221" s="34" t="s">
        <v>1175</v>
      </c>
      <c r="D1221" s="35" t="n">
        <v>0</v>
      </c>
      <c r="E1221" s="36" t="n">
        <v>0</v>
      </c>
      <c r="F1221" s="35" t="n">
        <v>0</v>
      </c>
      <c r="G1221" s="36" t="n">
        <v>0</v>
      </c>
      <c r="H1221" s="36" t="n">
        <v>0</v>
      </c>
      <c r="I1221" s="37" t="n">
        <v>0</v>
      </c>
      <c r="J1221" s="38" t="n">
        <v>4183</v>
      </c>
      <c r="K1221" s="39" t="n">
        <v>0</v>
      </c>
      <c r="L1221" s="36" t="n">
        <v>0</v>
      </c>
      <c r="M1221" s="36" t="n">
        <v>0</v>
      </c>
      <c r="N1221" s="36" t="n">
        <v>0</v>
      </c>
      <c r="O1221" s="42" t="n">
        <v>4183</v>
      </c>
      <c r="P1221" s="35"/>
      <c r="Q1221" s="35"/>
    </row>
    <row r="1222" customFormat="false" ht="12.75" hidden="false" customHeight="false" outlineLevel="0" collapsed="false">
      <c r="B1222" s="33" t="n">
        <v>389012</v>
      </c>
      <c r="C1222" s="34" t="s">
        <v>1176</v>
      </c>
      <c r="D1222" s="35" t="n">
        <v>0</v>
      </c>
      <c r="E1222" s="36" t="n">
        <v>0</v>
      </c>
      <c r="F1222" s="35" t="n">
        <v>0</v>
      </c>
      <c r="G1222" s="36" t="n">
        <v>0</v>
      </c>
      <c r="H1222" s="36" t="n">
        <v>0</v>
      </c>
      <c r="I1222" s="37" t="n">
        <v>0</v>
      </c>
      <c r="J1222" s="38" t="n">
        <v>13891</v>
      </c>
      <c r="K1222" s="39" t="n">
        <v>0</v>
      </c>
      <c r="L1222" s="36" t="n">
        <v>20280</v>
      </c>
      <c r="M1222" s="36" t="n">
        <v>0</v>
      </c>
      <c r="N1222" s="36" t="n">
        <v>11846</v>
      </c>
      <c r="O1222" s="42" t="n">
        <v>46017</v>
      </c>
      <c r="P1222" s="35"/>
      <c r="Q1222" s="35"/>
    </row>
    <row r="1223" customFormat="false" ht="12.75" hidden="false" customHeight="false" outlineLevel="0" collapsed="false">
      <c r="B1223" s="43"/>
      <c r="C1223" s="34"/>
      <c r="D1223" s="35"/>
      <c r="E1223" s="36"/>
      <c r="F1223" s="35"/>
      <c r="G1223" s="36"/>
      <c r="H1223" s="36"/>
      <c r="I1223" s="37"/>
      <c r="J1223" s="38"/>
      <c r="L1223" s="34"/>
      <c r="M1223" s="34"/>
      <c r="N1223" s="34"/>
      <c r="O1223" s="44"/>
    </row>
    <row r="1224" customFormat="false" ht="12.75" hidden="false" customHeight="false" outlineLevel="0" collapsed="false">
      <c r="B1224" s="45" t="s">
        <v>12</v>
      </c>
      <c r="C1224" s="46" t="s">
        <v>1177</v>
      </c>
      <c r="D1224" s="47" t="n">
        <v>69280</v>
      </c>
      <c r="E1224" s="31" t="n">
        <v>0</v>
      </c>
      <c r="F1224" s="47" t="n">
        <v>12569</v>
      </c>
      <c r="G1224" s="31" t="n">
        <v>0</v>
      </c>
      <c r="H1224" s="31" t="n">
        <v>0</v>
      </c>
      <c r="I1224" s="65" t="n">
        <v>81849</v>
      </c>
      <c r="J1224" s="85" t="n">
        <v>75195</v>
      </c>
      <c r="K1224" s="47" t="n">
        <v>0</v>
      </c>
      <c r="L1224" s="31" t="n">
        <v>8811</v>
      </c>
      <c r="M1224" s="31" t="n">
        <v>0</v>
      </c>
      <c r="N1224" s="31" t="n">
        <v>0</v>
      </c>
      <c r="O1224" s="32" t="n">
        <v>84006</v>
      </c>
    </row>
    <row r="1225" customFormat="false" ht="12.75" hidden="false" customHeight="false" outlineLevel="0" collapsed="false">
      <c r="B1225" s="33" t="n">
        <v>653700</v>
      </c>
      <c r="C1225" s="34" t="s">
        <v>1178</v>
      </c>
      <c r="D1225" s="35" t="n">
        <v>69280</v>
      </c>
      <c r="E1225" s="36" t="n">
        <v>0</v>
      </c>
      <c r="F1225" s="35" t="n">
        <v>12569</v>
      </c>
      <c r="G1225" s="36" t="n">
        <v>0</v>
      </c>
      <c r="H1225" s="36" t="n">
        <v>0</v>
      </c>
      <c r="I1225" s="37" t="n">
        <v>81849</v>
      </c>
      <c r="J1225" s="38" t="n">
        <v>75195</v>
      </c>
      <c r="K1225" s="39" t="n">
        <v>0</v>
      </c>
      <c r="L1225" s="40" t="n">
        <v>8811</v>
      </c>
      <c r="M1225" s="40" t="n">
        <v>0</v>
      </c>
      <c r="N1225" s="40" t="n">
        <v>0</v>
      </c>
      <c r="O1225" s="41" t="n">
        <v>84006</v>
      </c>
    </row>
    <row r="1226" customFormat="false" ht="12.75" hidden="false" customHeight="false" outlineLevel="0" collapsed="false">
      <c r="B1226" s="43"/>
      <c r="C1226" s="34"/>
      <c r="D1226" s="35"/>
      <c r="E1226" s="36"/>
      <c r="F1226" s="35"/>
      <c r="G1226" s="36"/>
      <c r="H1226" s="36"/>
      <c r="I1226" s="37"/>
      <c r="J1226" s="38"/>
      <c r="L1226" s="34"/>
      <c r="M1226" s="34"/>
      <c r="N1226" s="34"/>
      <c r="O1226" s="44"/>
    </row>
    <row r="1227" customFormat="false" ht="12.75" hidden="false" customHeight="false" outlineLevel="0" collapsed="false">
      <c r="B1227" s="45" t="s">
        <v>12</v>
      </c>
      <c r="C1227" s="46" t="s">
        <v>1179</v>
      </c>
      <c r="D1227" s="47" t="n">
        <f aca="false">SUM(D1228:D1263)</f>
        <v>32233308</v>
      </c>
      <c r="E1227" s="31" t="n">
        <f aca="false">SUM(E1228:E1263)</f>
        <v>0</v>
      </c>
      <c r="F1227" s="31" t="n">
        <f aca="false">SUM(F1228:F1263)</f>
        <v>908070</v>
      </c>
      <c r="G1227" s="31" t="n">
        <f aca="false">SUM(G1228:G1263)</f>
        <v>0</v>
      </c>
      <c r="H1227" s="31" t="n">
        <f aca="false">SUM(H1228:H1263)</f>
        <v>61360</v>
      </c>
      <c r="I1227" s="47" t="n">
        <f aca="false">SUM(I1228:I1263)</f>
        <v>33202738</v>
      </c>
      <c r="J1227" s="30" t="n">
        <f aca="false">SUM(J1228:J1263)</f>
        <v>33868123</v>
      </c>
      <c r="K1227" s="31" t="n">
        <f aca="false">SUM(K1228:K1263)</f>
        <v>0</v>
      </c>
      <c r="L1227" s="31" t="n">
        <f aca="false">SUM(L1228:L1263)</f>
        <v>930351</v>
      </c>
      <c r="M1227" s="31" t="n">
        <f aca="false">SUM(M1228:M1263)</f>
        <v>0</v>
      </c>
      <c r="N1227" s="31" t="n">
        <f aca="false">SUM(N1228:N1263)</f>
        <v>38132</v>
      </c>
      <c r="O1227" s="32" t="n">
        <f aca="false">SUM(O1228:O1263)</f>
        <v>34836606</v>
      </c>
    </row>
    <row r="1228" customFormat="false" ht="12.75" hidden="false" customHeight="false" outlineLevel="0" collapsed="false">
      <c r="B1228" s="33" t="n">
        <v>300585</v>
      </c>
      <c r="C1228" s="34" t="s">
        <v>1180</v>
      </c>
      <c r="D1228" s="35" t="n">
        <v>551</v>
      </c>
      <c r="E1228" s="36" t="n">
        <v>0</v>
      </c>
      <c r="F1228" s="35" t="n">
        <v>40</v>
      </c>
      <c r="G1228" s="36" t="n">
        <v>0</v>
      </c>
      <c r="H1228" s="36" t="n">
        <v>0</v>
      </c>
      <c r="I1228" s="37" t="n">
        <v>591</v>
      </c>
      <c r="J1228" s="38" t="n">
        <v>534</v>
      </c>
      <c r="K1228" s="39" t="n">
        <v>0</v>
      </c>
      <c r="L1228" s="40" t="n">
        <v>20</v>
      </c>
      <c r="M1228" s="40" t="n">
        <v>0</v>
      </c>
      <c r="N1228" s="40" t="n">
        <v>0</v>
      </c>
      <c r="O1228" s="41" t="n">
        <v>554</v>
      </c>
    </row>
    <row r="1229" customFormat="false" ht="12.75" hidden="false" customHeight="false" outlineLevel="0" collapsed="false">
      <c r="B1229" s="33" t="n">
        <v>300586</v>
      </c>
      <c r="C1229" s="34" t="s">
        <v>1181</v>
      </c>
      <c r="D1229" s="35" t="n">
        <v>1495</v>
      </c>
      <c r="E1229" s="36" t="n">
        <v>0</v>
      </c>
      <c r="F1229" s="35" t="n">
        <v>0</v>
      </c>
      <c r="G1229" s="36" t="n">
        <v>0</v>
      </c>
      <c r="H1229" s="36" t="n">
        <v>0</v>
      </c>
      <c r="I1229" s="37" t="n">
        <v>1495</v>
      </c>
      <c r="J1229" s="38" t="n">
        <v>1820</v>
      </c>
      <c r="K1229" s="39" t="n">
        <v>0</v>
      </c>
      <c r="L1229" s="40" t="n">
        <v>0</v>
      </c>
      <c r="M1229" s="40" t="n">
        <v>0</v>
      </c>
      <c r="N1229" s="40" t="n">
        <v>0</v>
      </c>
      <c r="O1229" s="41" t="n">
        <v>1820</v>
      </c>
    </row>
    <row r="1230" customFormat="false" ht="13.5" hidden="false" customHeight="false" outlineLevel="0" collapsed="false">
      <c r="B1230" s="67" t="n">
        <v>300588</v>
      </c>
      <c r="C1230" s="68" t="s">
        <v>1182</v>
      </c>
      <c r="D1230" s="69" t="n">
        <v>723</v>
      </c>
      <c r="E1230" s="70" t="n">
        <v>0</v>
      </c>
      <c r="F1230" s="69" t="n">
        <v>90</v>
      </c>
      <c r="G1230" s="70" t="n">
        <v>0</v>
      </c>
      <c r="H1230" s="70" t="n">
        <v>0</v>
      </c>
      <c r="I1230" s="71" t="n">
        <v>813</v>
      </c>
      <c r="J1230" s="72" t="n">
        <v>749</v>
      </c>
      <c r="K1230" s="73" t="n">
        <v>0</v>
      </c>
      <c r="L1230" s="74" t="n">
        <v>30</v>
      </c>
      <c r="M1230" s="74" t="n">
        <v>0</v>
      </c>
      <c r="N1230" s="74" t="n">
        <v>0</v>
      </c>
      <c r="O1230" s="75" t="n">
        <v>779</v>
      </c>
    </row>
    <row r="1231" customFormat="false" ht="12.75" hidden="false" customHeight="false" outlineLevel="0" collapsed="false">
      <c r="B1231" s="76"/>
      <c r="C1231" s="54" t="s">
        <v>1183</v>
      </c>
      <c r="D1231" s="77"/>
      <c r="E1231" s="78"/>
      <c r="F1231" s="77"/>
      <c r="G1231" s="78"/>
      <c r="H1231" s="78"/>
      <c r="I1231" s="79"/>
      <c r="J1231" s="80"/>
      <c r="K1231" s="81"/>
      <c r="L1231" s="82"/>
      <c r="M1231" s="82"/>
      <c r="N1231" s="82"/>
      <c r="O1231" s="83"/>
    </row>
    <row r="1232" customFormat="false" ht="12.75" hidden="false" customHeight="false" outlineLevel="0" collapsed="false">
      <c r="B1232" s="33" t="n">
        <v>300590</v>
      </c>
      <c r="C1232" s="34" t="s">
        <v>1184</v>
      </c>
      <c r="D1232" s="35" t="n">
        <v>300</v>
      </c>
      <c r="E1232" s="36" t="n">
        <v>0</v>
      </c>
      <c r="F1232" s="35" t="n">
        <v>0</v>
      </c>
      <c r="G1232" s="36" t="n">
        <v>0</v>
      </c>
      <c r="H1232" s="36" t="n">
        <v>0</v>
      </c>
      <c r="I1232" s="37" t="n">
        <v>300</v>
      </c>
      <c r="J1232" s="38" t="n">
        <v>383</v>
      </c>
      <c r="K1232" s="39" t="n">
        <v>0</v>
      </c>
      <c r="L1232" s="40" t="n">
        <v>17</v>
      </c>
      <c r="M1232" s="40" t="n">
        <v>0</v>
      </c>
      <c r="N1232" s="40" t="n">
        <v>0</v>
      </c>
      <c r="O1232" s="41" t="n">
        <v>400</v>
      </c>
    </row>
    <row r="1233" customFormat="false" ht="12.75" hidden="false" customHeight="false" outlineLevel="0" collapsed="false">
      <c r="B1233" s="33" t="n">
        <v>300594</v>
      </c>
      <c r="C1233" s="34" t="s">
        <v>1185</v>
      </c>
      <c r="D1233" s="35" t="n">
        <v>40620</v>
      </c>
      <c r="E1233" s="36" t="n">
        <v>0</v>
      </c>
      <c r="F1233" s="35" t="n">
        <v>2187</v>
      </c>
      <c r="G1233" s="36" t="n">
        <v>0</v>
      </c>
      <c r="H1233" s="36" t="n">
        <v>0</v>
      </c>
      <c r="I1233" s="37" t="n">
        <v>42807</v>
      </c>
      <c r="J1233" s="38" t="n">
        <v>42499</v>
      </c>
      <c r="K1233" s="39" t="n">
        <v>0</v>
      </c>
      <c r="L1233" s="40" t="n">
        <v>2603</v>
      </c>
      <c r="M1233" s="40" t="n">
        <v>0</v>
      </c>
      <c r="N1233" s="40" t="n">
        <v>0</v>
      </c>
      <c r="O1233" s="41" t="n">
        <v>45102</v>
      </c>
    </row>
    <row r="1234" customFormat="false" ht="12.75" hidden="false" customHeight="false" outlineLevel="0" collapsed="false">
      <c r="B1234" s="33" t="n">
        <v>300597</v>
      </c>
      <c r="C1234" s="34" t="s">
        <v>1186</v>
      </c>
      <c r="D1234" s="35" t="n">
        <v>318143</v>
      </c>
      <c r="E1234" s="36" t="n">
        <v>0</v>
      </c>
      <c r="F1234" s="35" t="n">
        <v>17849</v>
      </c>
      <c r="G1234" s="36" t="n">
        <v>0</v>
      </c>
      <c r="H1234" s="36" t="n">
        <v>0</v>
      </c>
      <c r="I1234" s="37" t="n">
        <v>335992</v>
      </c>
      <c r="J1234" s="38" t="n">
        <v>401655</v>
      </c>
      <c r="K1234" s="39" t="n">
        <v>0</v>
      </c>
      <c r="L1234" s="40" t="n">
        <v>26360</v>
      </c>
      <c r="M1234" s="40" t="n">
        <v>0</v>
      </c>
      <c r="N1234" s="40" t="n">
        <v>0</v>
      </c>
      <c r="O1234" s="41" t="n">
        <v>428015</v>
      </c>
    </row>
    <row r="1235" customFormat="false" ht="12.75" hidden="false" customHeight="false" outlineLevel="0" collapsed="false">
      <c r="B1235" s="33" t="n">
        <v>300598</v>
      </c>
      <c r="C1235" s="34" t="s">
        <v>1187</v>
      </c>
      <c r="D1235" s="35" t="n">
        <v>642</v>
      </c>
      <c r="E1235" s="36" t="n">
        <v>0</v>
      </c>
      <c r="F1235" s="35" t="n">
        <v>0</v>
      </c>
      <c r="G1235" s="36" t="n">
        <v>0</v>
      </c>
      <c r="H1235" s="36" t="n">
        <v>0</v>
      </c>
      <c r="I1235" s="37" t="n">
        <v>642</v>
      </c>
      <c r="J1235" s="38" t="n">
        <v>629</v>
      </c>
      <c r="K1235" s="39" t="n">
        <v>0</v>
      </c>
      <c r="L1235" s="40" t="n">
        <v>75</v>
      </c>
      <c r="M1235" s="40" t="n">
        <v>0</v>
      </c>
      <c r="N1235" s="40" t="n">
        <v>0</v>
      </c>
      <c r="O1235" s="41" t="n">
        <v>704</v>
      </c>
    </row>
    <row r="1236" customFormat="false" ht="12.75" hidden="false" customHeight="false" outlineLevel="0" collapsed="false">
      <c r="B1236" s="33" t="n">
        <v>300604</v>
      </c>
      <c r="C1236" s="34" t="s">
        <v>1188</v>
      </c>
      <c r="D1236" s="53" t="n">
        <v>2760</v>
      </c>
      <c r="E1236" s="36" t="n">
        <v>0</v>
      </c>
      <c r="F1236" s="53" t="n">
        <v>160</v>
      </c>
      <c r="G1236" s="36" t="n">
        <v>0</v>
      </c>
      <c r="H1236" s="36" t="n">
        <v>0</v>
      </c>
      <c r="I1236" s="37" t="n">
        <v>2920</v>
      </c>
      <c r="J1236" s="38" t="n">
        <v>3625</v>
      </c>
      <c r="K1236" s="39" t="n">
        <v>0</v>
      </c>
      <c r="L1236" s="40" t="n">
        <v>260</v>
      </c>
      <c r="M1236" s="40" t="n">
        <v>0</v>
      </c>
      <c r="N1236" s="40" t="n">
        <v>0</v>
      </c>
      <c r="O1236" s="41" t="n">
        <v>3885</v>
      </c>
    </row>
    <row r="1237" customFormat="false" ht="12.75" hidden="false" customHeight="false" outlineLevel="0" collapsed="false">
      <c r="B1237" s="33" t="n">
        <v>300606</v>
      </c>
      <c r="C1237" s="34" t="s">
        <v>1189</v>
      </c>
      <c r="D1237" s="35" t="n">
        <v>22662</v>
      </c>
      <c r="E1237" s="36" t="n">
        <v>0</v>
      </c>
      <c r="F1237" s="35" t="n">
        <v>54</v>
      </c>
      <c r="G1237" s="36" t="n">
        <v>0</v>
      </c>
      <c r="H1237" s="36" t="n">
        <v>0</v>
      </c>
      <c r="I1237" s="37" t="n">
        <v>22716</v>
      </c>
      <c r="J1237" s="38" t="n">
        <v>24670</v>
      </c>
      <c r="K1237" s="39" t="n">
        <v>0</v>
      </c>
      <c r="L1237" s="40" t="n">
        <v>38</v>
      </c>
      <c r="M1237" s="40" t="n">
        <v>0</v>
      </c>
      <c r="N1237" s="40" t="n">
        <v>0</v>
      </c>
      <c r="O1237" s="41" t="n">
        <v>24708</v>
      </c>
    </row>
    <row r="1238" customFormat="false" ht="12.75" hidden="false" customHeight="false" outlineLevel="0" collapsed="false">
      <c r="B1238" s="33" t="n">
        <v>300607</v>
      </c>
      <c r="C1238" s="34" t="s">
        <v>1190</v>
      </c>
      <c r="D1238" s="35" t="n">
        <v>4418</v>
      </c>
      <c r="E1238" s="36" t="n">
        <v>0</v>
      </c>
      <c r="F1238" s="35" t="n">
        <v>222</v>
      </c>
      <c r="G1238" s="36" t="n">
        <v>0</v>
      </c>
      <c r="H1238" s="36" t="n">
        <v>0</v>
      </c>
      <c r="I1238" s="37" t="n">
        <v>4640</v>
      </c>
      <c r="J1238" s="38" t="n">
        <v>4632</v>
      </c>
      <c r="K1238" s="39" t="n">
        <v>0</v>
      </c>
      <c r="L1238" s="40" t="n">
        <v>181</v>
      </c>
      <c r="M1238" s="40" t="n">
        <v>0</v>
      </c>
      <c r="N1238" s="40" t="n">
        <v>0</v>
      </c>
      <c r="O1238" s="41" t="n">
        <v>4813</v>
      </c>
    </row>
    <row r="1239" customFormat="false" ht="12.75" hidden="false" customHeight="false" outlineLevel="0" collapsed="false">
      <c r="B1239" s="33" t="n">
        <v>300609</v>
      </c>
      <c r="C1239" s="34" t="s">
        <v>1191</v>
      </c>
      <c r="D1239" s="35" t="n">
        <v>3850</v>
      </c>
      <c r="E1239" s="36" t="n">
        <v>0</v>
      </c>
      <c r="F1239" s="35" t="n">
        <v>320</v>
      </c>
      <c r="G1239" s="36" t="n">
        <v>0</v>
      </c>
      <c r="H1239" s="36" t="n">
        <v>0</v>
      </c>
      <c r="I1239" s="37" t="n">
        <v>4170</v>
      </c>
      <c r="J1239" s="38" t="n">
        <v>4797</v>
      </c>
      <c r="K1239" s="39" t="n">
        <v>0</v>
      </c>
      <c r="L1239" s="40" t="n">
        <v>440</v>
      </c>
      <c r="M1239" s="40" t="n">
        <v>0</v>
      </c>
      <c r="N1239" s="40" t="n">
        <v>0</v>
      </c>
      <c r="O1239" s="41" t="n">
        <v>5237</v>
      </c>
    </row>
    <row r="1240" customFormat="false" ht="12.75" hidden="false" customHeight="false" outlineLevel="0" collapsed="false">
      <c r="B1240" s="33" t="n">
        <v>300612</v>
      </c>
      <c r="C1240" s="34" t="s">
        <v>1192</v>
      </c>
      <c r="D1240" s="35" t="n">
        <v>0</v>
      </c>
      <c r="E1240" s="36" t="n">
        <v>0</v>
      </c>
      <c r="F1240" s="35" t="n">
        <v>0</v>
      </c>
      <c r="G1240" s="36" t="n">
        <v>0</v>
      </c>
      <c r="H1240" s="36" t="n">
        <v>0</v>
      </c>
      <c r="I1240" s="37" t="n">
        <v>0</v>
      </c>
      <c r="J1240" s="38" t="n">
        <v>9</v>
      </c>
      <c r="K1240" s="39" t="n">
        <v>0</v>
      </c>
      <c r="L1240" s="40" t="n">
        <v>10</v>
      </c>
      <c r="M1240" s="40" t="n">
        <v>0</v>
      </c>
      <c r="N1240" s="40" t="n">
        <v>0</v>
      </c>
      <c r="O1240" s="41" t="n">
        <v>19</v>
      </c>
    </row>
    <row r="1241" customFormat="false" ht="12.75" hidden="false" customHeight="false" outlineLevel="0" collapsed="false">
      <c r="B1241" s="33" t="n">
        <v>300613</v>
      </c>
      <c r="C1241" s="34" t="s">
        <v>1193</v>
      </c>
      <c r="D1241" s="35" t="n">
        <v>4721</v>
      </c>
      <c r="E1241" s="36" t="n">
        <v>0</v>
      </c>
      <c r="F1241" s="35" t="n">
        <v>240</v>
      </c>
      <c r="G1241" s="36" t="n">
        <v>0</v>
      </c>
      <c r="H1241" s="36" t="n">
        <v>0</v>
      </c>
      <c r="I1241" s="37" t="n">
        <v>4961</v>
      </c>
      <c r="J1241" s="38" t="n">
        <v>5128</v>
      </c>
      <c r="K1241" s="39" t="n">
        <v>0</v>
      </c>
      <c r="L1241" s="40" t="n">
        <v>450</v>
      </c>
      <c r="M1241" s="40" t="n">
        <v>0</v>
      </c>
      <c r="N1241" s="40" t="n">
        <v>0</v>
      </c>
      <c r="O1241" s="41" t="n">
        <v>5578</v>
      </c>
    </row>
    <row r="1242" customFormat="false" ht="12.75" hidden="false" customHeight="false" outlineLevel="0" collapsed="false">
      <c r="B1242" s="33" t="n">
        <v>300614</v>
      </c>
      <c r="C1242" s="34" t="s">
        <v>1194</v>
      </c>
      <c r="D1242" s="35" t="n">
        <v>340</v>
      </c>
      <c r="E1242" s="36" t="n">
        <v>0</v>
      </c>
      <c r="F1242" s="35" t="n">
        <v>0</v>
      </c>
      <c r="G1242" s="36" t="n">
        <v>0</v>
      </c>
      <c r="H1242" s="36" t="n">
        <v>0</v>
      </c>
      <c r="I1242" s="37" t="n">
        <v>340</v>
      </c>
      <c r="J1242" s="38" t="n">
        <v>340</v>
      </c>
      <c r="K1242" s="39" t="n">
        <v>0</v>
      </c>
      <c r="L1242" s="40" t="n">
        <v>0</v>
      </c>
      <c r="M1242" s="40" t="n">
        <v>0</v>
      </c>
      <c r="N1242" s="40" t="n">
        <v>0</v>
      </c>
      <c r="O1242" s="41" t="n">
        <v>340</v>
      </c>
    </row>
    <row r="1243" customFormat="false" ht="12.75" hidden="false" customHeight="false" outlineLevel="0" collapsed="false">
      <c r="B1243" s="33" t="n">
        <v>300615</v>
      </c>
      <c r="C1243" s="34" t="s">
        <v>1195</v>
      </c>
      <c r="D1243" s="53" t="n">
        <v>5601490</v>
      </c>
      <c r="E1243" s="36" t="n">
        <v>0</v>
      </c>
      <c r="F1243" s="53" t="n">
        <v>191582</v>
      </c>
      <c r="G1243" s="36" t="n">
        <v>0</v>
      </c>
      <c r="H1243" s="36" t="n">
        <v>3401</v>
      </c>
      <c r="I1243" s="84" t="n">
        <v>5796473</v>
      </c>
      <c r="J1243" s="38" t="n">
        <v>4974224</v>
      </c>
      <c r="K1243" s="39" t="n">
        <v>0</v>
      </c>
      <c r="L1243" s="40" t="n">
        <v>156754</v>
      </c>
      <c r="M1243" s="40" t="n">
        <v>0</v>
      </c>
      <c r="N1243" s="40" t="n">
        <v>4392</v>
      </c>
      <c r="O1243" s="41" t="n">
        <v>5135370</v>
      </c>
    </row>
    <row r="1244" customFormat="false" ht="12.75" hidden="false" customHeight="false" outlineLevel="0" collapsed="false">
      <c r="B1244" s="33" t="n">
        <v>300618</v>
      </c>
      <c r="C1244" s="34" t="s">
        <v>1196</v>
      </c>
      <c r="D1244" s="35" t="n">
        <v>2157</v>
      </c>
      <c r="E1244" s="36" t="n">
        <v>0</v>
      </c>
      <c r="F1244" s="35" t="n">
        <v>0</v>
      </c>
      <c r="G1244" s="36" t="n">
        <v>0</v>
      </c>
      <c r="H1244" s="36" t="n">
        <v>0</v>
      </c>
      <c r="I1244" s="37" t="n">
        <v>2157</v>
      </c>
      <c r="J1244" s="38" t="n">
        <v>2340</v>
      </c>
      <c r="K1244" s="39" t="n">
        <v>0</v>
      </c>
      <c r="L1244" s="40" t="n">
        <v>0</v>
      </c>
      <c r="M1244" s="40" t="n">
        <v>0</v>
      </c>
      <c r="N1244" s="40" t="n">
        <v>0</v>
      </c>
      <c r="O1244" s="41" t="n">
        <v>2340</v>
      </c>
    </row>
    <row r="1245" customFormat="false" ht="12.75" hidden="false" customHeight="false" outlineLevel="0" collapsed="false">
      <c r="B1245" s="33" t="n">
        <v>300630</v>
      </c>
      <c r="C1245" s="34" t="s">
        <v>1197</v>
      </c>
      <c r="D1245" s="35" t="n">
        <v>112674</v>
      </c>
      <c r="E1245" s="36" t="n">
        <v>0</v>
      </c>
      <c r="F1245" s="35" t="n">
        <v>349</v>
      </c>
      <c r="G1245" s="36" t="n">
        <v>0</v>
      </c>
      <c r="H1245" s="36" t="n">
        <v>0</v>
      </c>
      <c r="I1245" s="37" t="n">
        <v>113023</v>
      </c>
      <c r="J1245" s="38" t="n">
        <v>163336</v>
      </c>
      <c r="K1245" s="39" t="n">
        <v>0</v>
      </c>
      <c r="L1245" s="40" t="n">
        <v>595</v>
      </c>
      <c r="M1245" s="40" t="n">
        <v>0</v>
      </c>
      <c r="N1245" s="40" t="n">
        <v>0</v>
      </c>
      <c r="O1245" s="41" t="n">
        <v>163931</v>
      </c>
    </row>
    <row r="1246" customFormat="false" ht="12.75" hidden="false" customHeight="false" outlineLevel="0" collapsed="false">
      <c r="B1246" s="33" t="n">
        <v>300634</v>
      </c>
      <c r="C1246" s="34" t="s">
        <v>1198</v>
      </c>
      <c r="D1246" s="35" t="n">
        <v>24597</v>
      </c>
      <c r="E1246" s="36" t="n">
        <v>0</v>
      </c>
      <c r="F1246" s="35" t="n">
        <v>2022</v>
      </c>
      <c r="G1246" s="36" t="n">
        <v>0</v>
      </c>
      <c r="H1246" s="36" t="n">
        <v>0</v>
      </c>
      <c r="I1246" s="37" t="n">
        <v>26619</v>
      </c>
      <c r="J1246" s="38" t="n">
        <v>26511</v>
      </c>
      <c r="K1246" s="39" t="n">
        <v>0</v>
      </c>
      <c r="L1246" s="40" t="n">
        <v>2026</v>
      </c>
      <c r="M1246" s="40" t="n">
        <v>0</v>
      </c>
      <c r="N1246" s="40" t="n">
        <v>0</v>
      </c>
      <c r="O1246" s="41" t="n">
        <v>28537</v>
      </c>
    </row>
    <row r="1247" customFormat="false" ht="12.75" hidden="false" customHeight="false" outlineLevel="0" collapsed="false">
      <c r="B1247" s="33" t="n">
        <v>300639</v>
      </c>
      <c r="C1247" s="34" t="s">
        <v>1199</v>
      </c>
      <c r="D1247" s="35" t="n">
        <v>0</v>
      </c>
      <c r="E1247" s="36" t="n">
        <v>0</v>
      </c>
      <c r="F1247" s="35" t="n">
        <v>0</v>
      </c>
      <c r="G1247" s="36" t="n">
        <v>0</v>
      </c>
      <c r="H1247" s="36" t="n">
        <v>0</v>
      </c>
      <c r="I1247" s="37" t="n">
        <v>0</v>
      </c>
      <c r="J1247" s="38" t="n">
        <v>0</v>
      </c>
      <c r="K1247" s="39" t="n">
        <v>0</v>
      </c>
      <c r="L1247" s="40" t="n">
        <v>0</v>
      </c>
      <c r="M1247" s="40" t="n">
        <v>0</v>
      </c>
      <c r="N1247" s="40" t="n">
        <v>0</v>
      </c>
      <c r="O1247" s="41" t="n">
        <v>0</v>
      </c>
    </row>
    <row r="1248" customFormat="false" ht="12.75" hidden="false" customHeight="false" outlineLevel="0" collapsed="false">
      <c r="B1248" s="33" t="n">
        <v>300644</v>
      </c>
      <c r="C1248" s="34" t="s">
        <v>1200</v>
      </c>
      <c r="D1248" s="35" t="n">
        <v>2059</v>
      </c>
      <c r="E1248" s="36" t="n">
        <v>0</v>
      </c>
      <c r="F1248" s="35" t="n">
        <v>182</v>
      </c>
      <c r="G1248" s="36" t="n">
        <v>0</v>
      </c>
      <c r="H1248" s="36" t="n">
        <v>0</v>
      </c>
      <c r="I1248" s="37" t="n">
        <v>2241</v>
      </c>
      <c r="J1248" s="38" t="n">
        <v>2761</v>
      </c>
      <c r="K1248" s="39" t="n">
        <v>0</v>
      </c>
      <c r="L1248" s="40" t="n">
        <v>72</v>
      </c>
      <c r="M1248" s="40" t="n">
        <v>0</v>
      </c>
      <c r="N1248" s="40" t="n">
        <v>0</v>
      </c>
      <c r="O1248" s="41" t="n">
        <v>2833</v>
      </c>
    </row>
    <row r="1249" customFormat="false" ht="12.75" hidden="false" customHeight="false" outlineLevel="0" collapsed="false">
      <c r="B1249" s="33" t="n">
        <v>300645</v>
      </c>
      <c r="C1249" s="34" t="s">
        <v>1201</v>
      </c>
      <c r="D1249" s="35" t="n">
        <v>2825</v>
      </c>
      <c r="E1249" s="36" t="n">
        <v>0</v>
      </c>
      <c r="F1249" s="35" t="n">
        <v>163</v>
      </c>
      <c r="G1249" s="36" t="n">
        <v>0</v>
      </c>
      <c r="H1249" s="36" t="n">
        <v>0</v>
      </c>
      <c r="I1249" s="37" t="n">
        <v>2988</v>
      </c>
      <c r="J1249" s="38" t="n">
        <v>2910</v>
      </c>
      <c r="K1249" s="39" t="n">
        <v>0</v>
      </c>
      <c r="L1249" s="40" t="n">
        <v>51</v>
      </c>
      <c r="M1249" s="40" t="n">
        <v>0</v>
      </c>
      <c r="N1249" s="40" t="n">
        <v>0</v>
      </c>
      <c r="O1249" s="41" t="n">
        <v>2961</v>
      </c>
    </row>
    <row r="1250" customFormat="false" ht="12.75" hidden="false" customHeight="false" outlineLevel="0" collapsed="false">
      <c r="B1250" s="33" t="n">
        <v>300649</v>
      </c>
      <c r="C1250" s="34" t="s">
        <v>1202</v>
      </c>
      <c r="D1250" s="35" t="n">
        <v>9806</v>
      </c>
      <c r="E1250" s="36" t="n">
        <v>0</v>
      </c>
      <c r="F1250" s="35" t="n">
        <v>0</v>
      </c>
      <c r="G1250" s="36" t="n">
        <v>0</v>
      </c>
      <c r="H1250" s="36" t="n">
        <v>0</v>
      </c>
      <c r="I1250" s="37" t="n">
        <v>9806</v>
      </c>
      <c r="J1250" s="38" t="n">
        <v>11625</v>
      </c>
      <c r="K1250" s="39" t="n">
        <v>0</v>
      </c>
      <c r="L1250" s="40" t="n">
        <v>170</v>
      </c>
      <c r="M1250" s="40" t="n">
        <v>0</v>
      </c>
      <c r="N1250" s="40" t="n">
        <v>0</v>
      </c>
      <c r="O1250" s="41" t="n">
        <v>11795</v>
      </c>
    </row>
    <row r="1251" customFormat="false" ht="12.75" hidden="false" customHeight="false" outlineLevel="0" collapsed="false">
      <c r="B1251" s="33" t="n">
        <v>300650</v>
      </c>
      <c r="C1251" s="34" t="s">
        <v>1203</v>
      </c>
      <c r="D1251" s="35" t="n">
        <v>300</v>
      </c>
      <c r="E1251" s="36" t="n">
        <v>0</v>
      </c>
      <c r="F1251" s="35" t="n">
        <v>0</v>
      </c>
      <c r="G1251" s="36" t="n">
        <v>0</v>
      </c>
      <c r="H1251" s="36" t="n">
        <v>0</v>
      </c>
      <c r="I1251" s="37" t="n">
        <v>300</v>
      </c>
      <c r="J1251" s="38" t="n">
        <v>300</v>
      </c>
      <c r="K1251" s="39" t="n">
        <v>0</v>
      </c>
      <c r="L1251" s="40" t="n">
        <v>0</v>
      </c>
      <c r="M1251" s="40" t="n">
        <v>0</v>
      </c>
      <c r="N1251" s="40" t="n">
        <v>0</v>
      </c>
      <c r="O1251" s="41" t="n">
        <v>300</v>
      </c>
    </row>
    <row r="1252" customFormat="false" ht="12.75" hidden="false" customHeight="false" outlineLevel="0" collapsed="false">
      <c r="B1252" s="33" t="n">
        <v>300654</v>
      </c>
      <c r="C1252" s="34" t="s">
        <v>1204</v>
      </c>
      <c r="D1252" s="35" t="n">
        <v>0</v>
      </c>
      <c r="E1252" s="36" t="n">
        <v>0</v>
      </c>
      <c r="F1252" s="35" t="n">
        <v>0</v>
      </c>
      <c r="G1252" s="36" t="n">
        <v>0</v>
      </c>
      <c r="H1252" s="36" t="n">
        <v>0</v>
      </c>
      <c r="I1252" s="37" t="n">
        <v>0</v>
      </c>
      <c r="J1252" s="38" t="n">
        <v>0</v>
      </c>
      <c r="K1252" s="39" t="n">
        <v>0</v>
      </c>
      <c r="L1252" s="40" t="n">
        <v>0</v>
      </c>
      <c r="M1252" s="40" t="n">
        <v>0</v>
      </c>
      <c r="N1252" s="40" t="n">
        <v>0</v>
      </c>
      <c r="O1252" s="41" t="n">
        <v>0</v>
      </c>
    </row>
    <row r="1253" customFormat="false" ht="12.75" hidden="false" customHeight="false" outlineLevel="0" collapsed="false">
      <c r="B1253" s="33" t="n">
        <v>300656</v>
      </c>
      <c r="C1253" s="34" t="s">
        <v>1205</v>
      </c>
      <c r="D1253" s="35" t="n">
        <v>658</v>
      </c>
      <c r="E1253" s="36" t="n">
        <v>0</v>
      </c>
      <c r="F1253" s="35" t="n">
        <v>120</v>
      </c>
      <c r="G1253" s="36" t="n">
        <v>0</v>
      </c>
      <c r="H1253" s="36" t="n">
        <v>0</v>
      </c>
      <c r="I1253" s="37" t="n">
        <v>778</v>
      </c>
      <c r="J1253" s="38" t="n">
        <v>896</v>
      </c>
      <c r="K1253" s="39" t="n">
        <v>0</v>
      </c>
      <c r="L1253" s="40" t="n">
        <v>100</v>
      </c>
      <c r="M1253" s="40" t="n">
        <v>0</v>
      </c>
      <c r="N1253" s="40" t="n">
        <v>0</v>
      </c>
      <c r="O1253" s="41" t="n">
        <v>996</v>
      </c>
    </row>
    <row r="1254" customFormat="false" ht="12.75" hidden="false" customHeight="false" outlineLevel="0" collapsed="false">
      <c r="B1254" s="33" t="n">
        <v>300658</v>
      </c>
      <c r="C1254" s="34" t="s">
        <v>1206</v>
      </c>
      <c r="D1254" s="35" t="n">
        <v>773</v>
      </c>
      <c r="E1254" s="36" t="n">
        <v>0</v>
      </c>
      <c r="F1254" s="35" t="n">
        <v>0</v>
      </c>
      <c r="G1254" s="36" t="n">
        <v>0</v>
      </c>
      <c r="H1254" s="36" t="n">
        <v>0</v>
      </c>
      <c r="I1254" s="37" t="n">
        <v>773</v>
      </c>
      <c r="J1254" s="38" t="n">
        <v>940</v>
      </c>
      <c r="K1254" s="39" t="n">
        <v>0</v>
      </c>
      <c r="L1254" s="40" t="n">
        <v>0</v>
      </c>
      <c r="M1254" s="40" t="n">
        <v>0</v>
      </c>
      <c r="N1254" s="40" t="n">
        <v>0</v>
      </c>
      <c r="O1254" s="41" t="n">
        <v>940</v>
      </c>
    </row>
    <row r="1255" customFormat="false" ht="12.75" hidden="false" customHeight="false" outlineLevel="0" collapsed="false">
      <c r="B1255" s="33" t="n">
        <v>300659</v>
      </c>
      <c r="C1255" s="34" t="s">
        <v>1207</v>
      </c>
      <c r="D1255" s="35" t="n">
        <v>4806</v>
      </c>
      <c r="E1255" s="36" t="n">
        <v>0</v>
      </c>
      <c r="F1255" s="35" t="n">
        <v>893</v>
      </c>
      <c r="G1255" s="36" t="n">
        <v>0</v>
      </c>
      <c r="H1255" s="36" t="n">
        <v>0</v>
      </c>
      <c r="I1255" s="37" t="n">
        <v>5699</v>
      </c>
      <c r="J1255" s="38" t="n">
        <v>8311</v>
      </c>
      <c r="K1255" s="39" t="n">
        <v>0</v>
      </c>
      <c r="L1255" s="40" t="n">
        <v>1474</v>
      </c>
      <c r="M1255" s="40" t="n">
        <v>0</v>
      </c>
      <c r="N1255" s="40" t="n">
        <v>0</v>
      </c>
      <c r="O1255" s="41" t="n">
        <v>9785</v>
      </c>
    </row>
    <row r="1256" customFormat="false" ht="12.75" hidden="false" customHeight="false" outlineLevel="0" collapsed="false">
      <c r="B1256" s="33" t="n">
        <v>300661</v>
      </c>
      <c r="C1256" s="34" t="s">
        <v>1208</v>
      </c>
      <c r="D1256" s="35" t="n">
        <v>1781441</v>
      </c>
      <c r="E1256" s="36" t="n">
        <v>0</v>
      </c>
      <c r="F1256" s="35" t="n">
        <v>4320</v>
      </c>
      <c r="G1256" s="36" t="n">
        <v>0</v>
      </c>
      <c r="H1256" s="36" t="n">
        <v>0</v>
      </c>
      <c r="I1256" s="37" t="n">
        <v>1785761</v>
      </c>
      <c r="J1256" s="38" t="n">
        <v>2092629</v>
      </c>
      <c r="K1256" s="39" t="n">
        <v>0</v>
      </c>
      <c r="L1256" s="40" t="n">
        <v>4683</v>
      </c>
      <c r="M1256" s="40" t="n">
        <v>0</v>
      </c>
      <c r="N1256" s="40" t="n">
        <v>0</v>
      </c>
      <c r="O1256" s="41" t="n">
        <v>2097312</v>
      </c>
    </row>
    <row r="1257" customFormat="false" ht="12.75" hidden="false" customHeight="false" outlineLevel="0" collapsed="false">
      <c r="B1257" s="33" t="n">
        <v>300662</v>
      </c>
      <c r="C1257" s="34" t="s">
        <v>1209</v>
      </c>
      <c r="D1257" s="35" t="n">
        <v>513</v>
      </c>
      <c r="E1257" s="36" t="n">
        <v>0</v>
      </c>
      <c r="F1257" s="35" t="n">
        <v>90</v>
      </c>
      <c r="G1257" s="36" t="n">
        <v>0</v>
      </c>
      <c r="H1257" s="36" t="n">
        <v>0</v>
      </c>
      <c r="I1257" s="37" t="n">
        <v>603</v>
      </c>
      <c r="J1257" s="38" t="n">
        <v>615</v>
      </c>
      <c r="K1257" s="39" t="n">
        <v>0</v>
      </c>
      <c r="L1257" s="40" t="n">
        <v>0</v>
      </c>
      <c r="M1257" s="40" t="n">
        <v>0</v>
      </c>
      <c r="N1257" s="40" t="n">
        <v>0</v>
      </c>
      <c r="O1257" s="41" t="n">
        <v>615</v>
      </c>
    </row>
    <row r="1258" customFormat="false" ht="12.75" hidden="false" customHeight="false" outlineLevel="0" collapsed="false">
      <c r="B1258" s="33" t="n">
        <v>300664</v>
      </c>
      <c r="C1258" s="34" t="s">
        <v>1210</v>
      </c>
      <c r="D1258" s="35" t="n">
        <v>180</v>
      </c>
      <c r="E1258" s="36" t="n">
        <v>0</v>
      </c>
      <c r="F1258" s="35" t="n">
        <v>0</v>
      </c>
      <c r="G1258" s="36" t="n">
        <v>0</v>
      </c>
      <c r="H1258" s="36" t="n">
        <v>0</v>
      </c>
      <c r="I1258" s="37" t="n">
        <v>180</v>
      </c>
      <c r="J1258" s="38" t="n">
        <v>148</v>
      </c>
      <c r="K1258" s="39" t="n">
        <v>0</v>
      </c>
      <c r="L1258" s="40" t="n">
        <v>0</v>
      </c>
      <c r="M1258" s="40" t="n">
        <v>0</v>
      </c>
      <c r="N1258" s="40" t="n">
        <v>0</v>
      </c>
      <c r="O1258" s="41" t="n">
        <v>148</v>
      </c>
    </row>
    <row r="1259" customFormat="false" ht="12.75" hidden="false" customHeight="false" outlineLevel="0" collapsed="false">
      <c r="B1259" s="33" t="n">
        <v>300665</v>
      </c>
      <c r="C1259" s="34" t="s">
        <v>1211</v>
      </c>
      <c r="D1259" s="35" t="n">
        <v>350182</v>
      </c>
      <c r="E1259" s="36" t="n">
        <v>0</v>
      </c>
      <c r="F1259" s="35" t="n">
        <v>2128</v>
      </c>
      <c r="G1259" s="36" t="n">
        <v>0</v>
      </c>
      <c r="H1259" s="36" t="n">
        <v>11109</v>
      </c>
      <c r="I1259" s="37" t="n">
        <v>363419</v>
      </c>
      <c r="J1259" s="38" t="n">
        <v>455705</v>
      </c>
      <c r="K1259" s="39" t="n">
        <v>0</v>
      </c>
      <c r="L1259" s="40" t="n">
        <v>14740</v>
      </c>
      <c r="M1259" s="40" t="n">
        <v>0</v>
      </c>
      <c r="N1259" s="40" t="n">
        <v>3471</v>
      </c>
      <c r="O1259" s="41" t="n">
        <v>473916</v>
      </c>
    </row>
    <row r="1260" customFormat="false" ht="12.75" hidden="false" customHeight="false" outlineLevel="0" collapsed="false">
      <c r="B1260" s="33" t="n">
        <v>300666</v>
      </c>
      <c r="C1260" s="34" t="s">
        <v>1212</v>
      </c>
      <c r="D1260" s="35" t="n">
        <v>324870</v>
      </c>
      <c r="E1260" s="36" t="n">
        <v>0</v>
      </c>
      <c r="F1260" s="35" t="n">
        <v>1521</v>
      </c>
      <c r="G1260" s="36" t="n">
        <v>0</v>
      </c>
      <c r="H1260" s="36" t="n">
        <v>7977</v>
      </c>
      <c r="I1260" s="37" t="n">
        <v>334368</v>
      </c>
      <c r="J1260" s="38" t="n">
        <v>411908</v>
      </c>
      <c r="K1260" s="39" t="n">
        <v>0</v>
      </c>
      <c r="L1260" s="40" t="n">
        <v>12916</v>
      </c>
      <c r="M1260" s="40" t="n">
        <v>0</v>
      </c>
      <c r="N1260" s="40" t="n">
        <v>1973</v>
      </c>
      <c r="O1260" s="41" t="n">
        <v>426797</v>
      </c>
    </row>
    <row r="1261" customFormat="false" ht="12.75" hidden="false" customHeight="false" outlineLevel="0" collapsed="false">
      <c r="B1261" s="33" t="n">
        <v>300682</v>
      </c>
      <c r="C1261" s="34" t="s">
        <v>1213</v>
      </c>
      <c r="D1261" s="35" t="n">
        <v>317</v>
      </c>
      <c r="E1261" s="36" t="n">
        <v>0</v>
      </c>
      <c r="F1261" s="35" t="n">
        <v>0</v>
      </c>
      <c r="G1261" s="36" t="n">
        <v>0</v>
      </c>
      <c r="H1261" s="36" t="n">
        <v>0</v>
      </c>
      <c r="I1261" s="37" t="n">
        <v>317</v>
      </c>
      <c r="J1261" s="38" t="n">
        <v>316</v>
      </c>
      <c r="K1261" s="39" t="n">
        <v>0</v>
      </c>
      <c r="L1261" s="40" t="n">
        <v>0</v>
      </c>
      <c r="M1261" s="40" t="n">
        <v>0</v>
      </c>
      <c r="N1261" s="40" t="n">
        <v>0</v>
      </c>
      <c r="O1261" s="41" t="n">
        <v>316</v>
      </c>
    </row>
    <row r="1262" customFormat="false" ht="12.75" hidden="false" customHeight="false" outlineLevel="0" collapsed="false">
      <c r="B1262" s="33" t="n">
        <v>305062</v>
      </c>
      <c r="C1262" s="34" t="s">
        <v>1214</v>
      </c>
      <c r="D1262" s="35" t="n">
        <v>4425111</v>
      </c>
      <c r="E1262" s="36" t="n">
        <v>0</v>
      </c>
      <c r="F1262" s="35" t="n">
        <v>118425</v>
      </c>
      <c r="G1262" s="36" t="n">
        <v>0</v>
      </c>
      <c r="H1262" s="36" t="n">
        <v>37050</v>
      </c>
      <c r="I1262" s="37" t="n">
        <v>4580586</v>
      </c>
      <c r="J1262" s="38" t="n">
        <v>4542113</v>
      </c>
      <c r="K1262" s="39" t="n">
        <v>0</v>
      </c>
      <c r="L1262" s="40" t="n">
        <v>119493</v>
      </c>
      <c r="M1262" s="40" t="n">
        <v>0</v>
      </c>
      <c r="N1262" s="40" t="n">
        <v>26604</v>
      </c>
      <c r="O1262" s="41" t="n">
        <v>4688210</v>
      </c>
    </row>
    <row r="1263" customFormat="false" ht="12.75" hidden="false" customHeight="false" outlineLevel="0" collapsed="false">
      <c r="B1263" s="33" t="n">
        <v>305150</v>
      </c>
      <c r="C1263" s="34" t="s">
        <v>1215</v>
      </c>
      <c r="D1263" s="35" t="n">
        <v>19187324</v>
      </c>
      <c r="E1263" s="36" t="n">
        <v>0</v>
      </c>
      <c r="F1263" s="35" t="n">
        <v>565113</v>
      </c>
      <c r="G1263" s="36" t="n">
        <v>0</v>
      </c>
      <c r="H1263" s="36" t="n">
        <v>1823</v>
      </c>
      <c r="I1263" s="37" t="n">
        <v>19754260</v>
      </c>
      <c r="J1263" s="38" t="n">
        <v>20679065</v>
      </c>
      <c r="K1263" s="39" t="n">
        <v>0</v>
      </c>
      <c r="L1263" s="40" t="n">
        <v>586793</v>
      </c>
      <c r="M1263" s="40" t="n">
        <v>0</v>
      </c>
      <c r="N1263" s="40" t="n">
        <v>1692</v>
      </c>
      <c r="O1263" s="41" t="n">
        <v>21267550</v>
      </c>
    </row>
    <row r="1264" customFormat="false" ht="12.75" hidden="false" customHeight="false" outlineLevel="0" collapsed="false">
      <c r="B1264" s="43"/>
      <c r="C1264" s="34"/>
      <c r="D1264" s="35"/>
      <c r="E1264" s="36"/>
      <c r="F1264" s="35"/>
      <c r="G1264" s="36"/>
      <c r="H1264" s="36"/>
      <c r="I1264" s="37"/>
      <c r="J1264" s="38"/>
      <c r="L1264" s="34"/>
      <c r="M1264" s="34"/>
      <c r="N1264" s="34"/>
      <c r="O1264" s="44"/>
    </row>
    <row r="1265" customFormat="false" ht="12.75" hidden="false" customHeight="false" outlineLevel="0" collapsed="false">
      <c r="B1265" s="45" t="s">
        <v>12</v>
      </c>
      <c r="C1265" s="46" t="s">
        <v>1216</v>
      </c>
      <c r="D1265" s="47" t="n">
        <f aca="false">SUM(D1266:D1314)</f>
        <v>9120647</v>
      </c>
      <c r="E1265" s="31" t="n">
        <f aca="false">SUM(E1266:E1314)</f>
        <v>10785127</v>
      </c>
      <c r="F1265" s="31" t="n">
        <f aca="false">SUM(F1266:F1314)</f>
        <v>655582</v>
      </c>
      <c r="G1265" s="31" t="n">
        <f aca="false">SUM(G1266:G1314)</f>
        <v>591377</v>
      </c>
      <c r="H1265" s="31" t="n">
        <f aca="false">SUM(H1266:H1314)</f>
        <v>117077</v>
      </c>
      <c r="I1265" s="47" t="n">
        <f aca="false">SUM(I1266:I1314)</f>
        <v>21269810</v>
      </c>
      <c r="J1265" s="30" t="n">
        <f aca="false">SUM(J1266:J1314)</f>
        <v>11964320</v>
      </c>
      <c r="K1265" s="31" t="n">
        <f aca="false">SUM(K1266:K1314)</f>
        <v>18549527</v>
      </c>
      <c r="L1265" s="31" t="n">
        <f aca="false">SUM(L1266:L1314)</f>
        <v>362610</v>
      </c>
      <c r="M1265" s="31" t="n">
        <f aca="false">SUM(M1266:M1314)</f>
        <v>1177043</v>
      </c>
      <c r="N1265" s="31" t="n">
        <f aca="false">SUM(N1266:N1314)</f>
        <v>214538</v>
      </c>
      <c r="O1265" s="32" t="n">
        <f aca="false">SUM(O1266:O1314)</f>
        <v>32268038</v>
      </c>
    </row>
    <row r="1266" customFormat="false" ht="12.75" hidden="false" customHeight="false" outlineLevel="0" collapsed="false">
      <c r="B1266" s="33" t="n">
        <v>431165</v>
      </c>
      <c r="C1266" s="34" t="s">
        <v>1217</v>
      </c>
      <c r="D1266" s="35" t="n">
        <v>276321</v>
      </c>
      <c r="E1266" s="36" t="n">
        <v>99522</v>
      </c>
      <c r="F1266" s="35" t="n">
        <v>10084</v>
      </c>
      <c r="G1266" s="36" t="n">
        <v>0</v>
      </c>
      <c r="H1266" s="36" t="n">
        <v>0</v>
      </c>
      <c r="I1266" s="37" t="n">
        <v>385927</v>
      </c>
      <c r="J1266" s="38" t="n">
        <v>351062</v>
      </c>
      <c r="K1266" s="39" t="n">
        <v>220163</v>
      </c>
      <c r="L1266" s="40" t="n">
        <v>6290</v>
      </c>
      <c r="M1266" s="40" t="n">
        <v>0</v>
      </c>
      <c r="N1266" s="40" t="n">
        <v>0</v>
      </c>
      <c r="O1266" s="41" t="n">
        <v>577515</v>
      </c>
    </row>
    <row r="1267" customFormat="false" ht="12.75" hidden="false" customHeight="false" outlineLevel="0" collapsed="false">
      <c r="B1267" s="33" t="n">
        <v>431704</v>
      </c>
      <c r="C1267" s="34" t="s">
        <v>1218</v>
      </c>
      <c r="D1267" s="35" t="n">
        <v>25581</v>
      </c>
      <c r="E1267" s="36" t="n">
        <v>23283</v>
      </c>
      <c r="F1267" s="35" t="n">
        <v>143</v>
      </c>
      <c r="G1267" s="36" t="n">
        <v>1012</v>
      </c>
      <c r="H1267" s="36" t="n">
        <v>0</v>
      </c>
      <c r="I1267" s="37" t="n">
        <v>50019</v>
      </c>
      <c r="J1267" s="38" t="n">
        <v>27249</v>
      </c>
      <c r="K1267" s="39" t="n">
        <v>17816</v>
      </c>
      <c r="L1267" s="40" t="n">
        <v>0</v>
      </c>
      <c r="M1267" s="40" t="n">
        <v>847</v>
      </c>
      <c r="N1267" s="40" t="n">
        <v>0</v>
      </c>
      <c r="O1267" s="41" t="n">
        <v>45912</v>
      </c>
    </row>
    <row r="1268" customFormat="false" ht="12.75" hidden="false" customHeight="false" outlineLevel="0" collapsed="false">
      <c r="B1268" s="33" t="n">
        <v>431788</v>
      </c>
      <c r="C1268" s="34" t="s">
        <v>1219</v>
      </c>
      <c r="D1268" s="35" t="n">
        <v>2216</v>
      </c>
      <c r="E1268" s="36" t="n">
        <v>0</v>
      </c>
      <c r="F1268" s="35" t="n">
        <v>0</v>
      </c>
      <c r="G1268" s="36" t="n">
        <v>0</v>
      </c>
      <c r="H1268" s="36" t="n">
        <v>0</v>
      </c>
      <c r="I1268" s="37" t="n">
        <v>2216</v>
      </c>
      <c r="J1268" s="38" t="n">
        <v>2272</v>
      </c>
      <c r="K1268" s="39" t="n">
        <v>260</v>
      </c>
      <c r="L1268" s="40" t="n">
        <v>0</v>
      </c>
      <c r="M1268" s="40" t="n">
        <v>0</v>
      </c>
      <c r="N1268" s="40" t="n">
        <v>0</v>
      </c>
      <c r="O1268" s="41" t="n">
        <v>2532</v>
      </c>
    </row>
    <row r="1269" customFormat="false" ht="12.75" hidden="false" customHeight="false" outlineLevel="0" collapsed="false">
      <c r="B1269" s="33" t="n">
        <v>431965</v>
      </c>
      <c r="C1269" s="34" t="s">
        <v>1220</v>
      </c>
      <c r="D1269" s="35" t="n">
        <v>53392</v>
      </c>
      <c r="E1269" s="36" t="n">
        <v>25645</v>
      </c>
      <c r="F1269" s="35" t="n">
        <v>1894</v>
      </c>
      <c r="G1269" s="36" t="n">
        <v>0</v>
      </c>
      <c r="H1269" s="36" t="n">
        <v>2118</v>
      </c>
      <c r="I1269" s="37" t="n">
        <v>83049</v>
      </c>
      <c r="J1269" s="38" t="n">
        <v>61195</v>
      </c>
      <c r="K1269" s="39" t="n">
        <v>30998</v>
      </c>
      <c r="L1269" s="40" t="n">
        <v>2844</v>
      </c>
      <c r="M1269" s="40" t="n">
        <v>0</v>
      </c>
      <c r="N1269" s="40" t="n">
        <v>487</v>
      </c>
      <c r="O1269" s="41" t="n">
        <v>95524</v>
      </c>
    </row>
    <row r="1270" customFormat="false" ht="12.75" hidden="false" customHeight="false" outlineLevel="0" collapsed="false">
      <c r="B1270" s="33" t="n">
        <v>431966</v>
      </c>
      <c r="C1270" s="34" t="s">
        <v>1221</v>
      </c>
      <c r="D1270" s="35" t="n">
        <v>15223</v>
      </c>
      <c r="E1270" s="36" t="n">
        <v>14827</v>
      </c>
      <c r="F1270" s="35" t="n">
        <v>0</v>
      </c>
      <c r="G1270" s="36" t="n">
        <v>352</v>
      </c>
      <c r="H1270" s="36" t="n">
        <v>1376</v>
      </c>
      <c r="I1270" s="37" t="n">
        <v>31778</v>
      </c>
      <c r="J1270" s="38" t="n">
        <v>16390</v>
      </c>
      <c r="K1270" s="39" t="n">
        <v>16160</v>
      </c>
      <c r="L1270" s="40" t="n">
        <v>0</v>
      </c>
      <c r="M1270" s="40" t="n">
        <v>347</v>
      </c>
      <c r="N1270" s="40" t="n">
        <v>1540</v>
      </c>
      <c r="O1270" s="41" t="n">
        <v>34437</v>
      </c>
    </row>
    <row r="1271" customFormat="false" ht="12.75" hidden="false" customHeight="false" outlineLevel="0" collapsed="false">
      <c r="B1271" s="33" t="n">
        <v>431968</v>
      </c>
      <c r="C1271" s="34" t="s">
        <v>1222</v>
      </c>
      <c r="D1271" s="35" t="n">
        <v>9701</v>
      </c>
      <c r="E1271" s="36" t="n">
        <v>7210</v>
      </c>
      <c r="F1271" s="35" t="n">
        <v>0</v>
      </c>
      <c r="G1271" s="36" t="n">
        <v>11</v>
      </c>
      <c r="H1271" s="36" t="n">
        <v>920</v>
      </c>
      <c r="I1271" s="37" t="n">
        <v>17842</v>
      </c>
      <c r="J1271" s="38" t="n">
        <v>10878</v>
      </c>
      <c r="K1271" s="39" t="n">
        <v>7926</v>
      </c>
      <c r="L1271" s="40" t="n">
        <v>0</v>
      </c>
      <c r="M1271" s="40" t="n">
        <v>301</v>
      </c>
      <c r="N1271" s="40" t="n">
        <v>982</v>
      </c>
      <c r="O1271" s="41" t="n">
        <v>20087</v>
      </c>
    </row>
    <row r="1272" customFormat="false" ht="12.75" hidden="false" customHeight="false" outlineLevel="0" collapsed="false">
      <c r="B1272" s="33" t="n">
        <v>431969</v>
      </c>
      <c r="C1272" s="34" t="s">
        <v>1223</v>
      </c>
      <c r="D1272" s="35" t="n">
        <v>23386</v>
      </c>
      <c r="E1272" s="36" t="n">
        <v>33417</v>
      </c>
      <c r="F1272" s="35" t="n">
        <v>249</v>
      </c>
      <c r="G1272" s="36" t="n">
        <v>656</v>
      </c>
      <c r="H1272" s="36" t="n">
        <v>0</v>
      </c>
      <c r="I1272" s="37" t="n">
        <v>57708</v>
      </c>
      <c r="J1272" s="38" t="n">
        <v>30443</v>
      </c>
      <c r="K1272" s="39" t="n">
        <v>43500</v>
      </c>
      <c r="L1272" s="40" t="n">
        <v>0</v>
      </c>
      <c r="M1272" s="40" t="n">
        <v>1015</v>
      </c>
      <c r="N1272" s="40" t="n">
        <v>0</v>
      </c>
      <c r="O1272" s="41" t="n">
        <v>74958</v>
      </c>
    </row>
    <row r="1273" customFormat="false" ht="12.75" hidden="false" customHeight="false" outlineLevel="0" collapsed="false">
      <c r="B1273" s="33" t="n">
        <v>431974</v>
      </c>
      <c r="C1273" s="34" t="s">
        <v>1224</v>
      </c>
      <c r="D1273" s="35" t="n">
        <v>7375</v>
      </c>
      <c r="E1273" s="36" t="n">
        <v>6851</v>
      </c>
      <c r="F1273" s="35" t="n">
        <v>0</v>
      </c>
      <c r="G1273" s="36" t="n">
        <v>0</v>
      </c>
      <c r="H1273" s="36" t="n">
        <v>0</v>
      </c>
      <c r="I1273" s="37" t="n">
        <v>14226</v>
      </c>
      <c r="J1273" s="38" t="n">
        <v>8402</v>
      </c>
      <c r="K1273" s="39" t="n">
        <v>7791</v>
      </c>
      <c r="L1273" s="40" t="n">
        <v>45</v>
      </c>
      <c r="M1273" s="40" t="n">
        <v>0</v>
      </c>
      <c r="N1273" s="40" t="n">
        <v>369</v>
      </c>
      <c r="O1273" s="41" t="n">
        <v>16607</v>
      </c>
    </row>
    <row r="1274" customFormat="false" ht="12.75" hidden="false" customHeight="false" outlineLevel="0" collapsed="false">
      <c r="B1274" s="33" t="n">
        <v>431976</v>
      </c>
      <c r="C1274" s="34" t="s">
        <v>1225</v>
      </c>
      <c r="D1274" s="35" t="n">
        <v>33395</v>
      </c>
      <c r="E1274" s="36" t="n">
        <v>26016</v>
      </c>
      <c r="F1274" s="35" t="n">
        <v>6</v>
      </c>
      <c r="G1274" s="36" t="n">
        <v>361</v>
      </c>
      <c r="H1274" s="36" t="n">
        <v>6276</v>
      </c>
      <c r="I1274" s="37" t="n">
        <v>66054</v>
      </c>
      <c r="J1274" s="38" t="n">
        <v>35599</v>
      </c>
      <c r="K1274" s="39" t="n">
        <v>28021</v>
      </c>
      <c r="L1274" s="40" t="n">
        <v>0</v>
      </c>
      <c r="M1274" s="40" t="n">
        <v>451</v>
      </c>
      <c r="N1274" s="40" t="n">
        <v>6456</v>
      </c>
      <c r="O1274" s="41" t="n">
        <v>70527</v>
      </c>
    </row>
    <row r="1275" customFormat="false" ht="12.75" hidden="false" customHeight="false" outlineLevel="0" collapsed="false">
      <c r="B1275" s="33" t="n">
        <v>431977</v>
      </c>
      <c r="C1275" s="34" t="s">
        <v>1226</v>
      </c>
      <c r="D1275" s="35" t="n">
        <v>18525</v>
      </c>
      <c r="E1275" s="36" t="n">
        <v>15009</v>
      </c>
      <c r="F1275" s="35" t="n">
        <v>0</v>
      </c>
      <c r="G1275" s="36" t="n">
        <v>145</v>
      </c>
      <c r="H1275" s="36" t="n">
        <v>476</v>
      </c>
      <c r="I1275" s="37" t="n">
        <v>34155</v>
      </c>
      <c r="J1275" s="38" t="n">
        <v>20729</v>
      </c>
      <c r="K1275" s="39" t="n">
        <v>16867</v>
      </c>
      <c r="L1275" s="40" t="n">
        <v>0</v>
      </c>
      <c r="M1275" s="40" t="n">
        <v>352</v>
      </c>
      <c r="N1275" s="40" t="n">
        <v>629</v>
      </c>
      <c r="O1275" s="41" t="n">
        <v>38577</v>
      </c>
    </row>
    <row r="1276" customFormat="false" ht="12.75" hidden="false" customHeight="false" outlineLevel="0" collapsed="false">
      <c r="B1276" s="33" t="n">
        <v>431979</v>
      </c>
      <c r="C1276" s="34" t="s">
        <v>1227</v>
      </c>
      <c r="D1276" s="35" t="n">
        <v>64975</v>
      </c>
      <c r="E1276" s="36" t="n">
        <v>60040</v>
      </c>
      <c r="F1276" s="35" t="n">
        <v>2316</v>
      </c>
      <c r="G1276" s="36" t="n">
        <v>0</v>
      </c>
      <c r="H1276" s="36" t="n">
        <v>7312</v>
      </c>
      <c r="I1276" s="37" t="n">
        <v>134643</v>
      </c>
      <c r="J1276" s="38" t="n">
        <v>76822</v>
      </c>
      <c r="K1276" s="39" t="n">
        <v>71314</v>
      </c>
      <c r="L1276" s="40" t="n">
        <v>1948</v>
      </c>
      <c r="M1276" s="40" t="n">
        <v>658</v>
      </c>
      <c r="N1276" s="40" t="n">
        <v>9722</v>
      </c>
      <c r="O1276" s="41" t="n">
        <v>160464</v>
      </c>
    </row>
    <row r="1277" customFormat="false" ht="12.75" hidden="false" customHeight="false" outlineLevel="0" collapsed="false">
      <c r="B1277" s="33" t="n">
        <v>431980</v>
      </c>
      <c r="C1277" s="34" t="s">
        <v>1228</v>
      </c>
      <c r="D1277" s="35" t="n">
        <v>32655</v>
      </c>
      <c r="E1277" s="36" t="n">
        <v>111828</v>
      </c>
      <c r="F1277" s="35" t="n">
        <v>0</v>
      </c>
      <c r="G1277" s="36" t="n">
        <v>4936</v>
      </c>
      <c r="H1277" s="36" t="n">
        <v>8548</v>
      </c>
      <c r="I1277" s="37" t="n">
        <v>157967</v>
      </c>
      <c r="J1277" s="38" t="n">
        <v>103886</v>
      </c>
      <c r="K1277" s="39" t="n">
        <v>127419</v>
      </c>
      <c r="L1277" s="40" t="n">
        <v>0</v>
      </c>
      <c r="M1277" s="40" t="n">
        <v>4731</v>
      </c>
      <c r="N1277" s="40" t="n">
        <v>9128</v>
      </c>
      <c r="O1277" s="41" t="n">
        <v>245164</v>
      </c>
    </row>
    <row r="1278" customFormat="false" ht="12.75" hidden="false" customHeight="false" outlineLevel="0" collapsed="false">
      <c r="B1278" s="33" t="n">
        <v>431981</v>
      </c>
      <c r="C1278" s="34" t="s">
        <v>1229</v>
      </c>
      <c r="D1278" s="35" t="n">
        <v>40506</v>
      </c>
      <c r="E1278" s="36" t="n">
        <v>40613</v>
      </c>
      <c r="F1278" s="35" t="n">
        <v>0</v>
      </c>
      <c r="G1278" s="36" t="n">
        <v>1001</v>
      </c>
      <c r="H1278" s="36" t="n">
        <v>0</v>
      </c>
      <c r="I1278" s="37" t="n">
        <v>82120</v>
      </c>
      <c r="J1278" s="38" t="n">
        <v>41743</v>
      </c>
      <c r="K1278" s="39" t="n">
        <v>41015</v>
      </c>
      <c r="L1278" s="40" t="n">
        <v>0</v>
      </c>
      <c r="M1278" s="40" t="n">
        <v>1386</v>
      </c>
      <c r="N1278" s="40" t="n">
        <v>0</v>
      </c>
      <c r="O1278" s="41" t="n">
        <v>84144</v>
      </c>
    </row>
    <row r="1279" customFormat="false" ht="12.75" hidden="false" customHeight="false" outlineLevel="0" collapsed="false">
      <c r="B1279" s="33" t="n">
        <v>431982</v>
      </c>
      <c r="C1279" s="34" t="s">
        <v>1230</v>
      </c>
      <c r="D1279" s="35" t="n">
        <v>49050</v>
      </c>
      <c r="E1279" s="36" t="n">
        <v>69076</v>
      </c>
      <c r="F1279" s="35" t="n">
        <v>1057</v>
      </c>
      <c r="G1279" s="36" t="n">
        <v>66</v>
      </c>
      <c r="H1279" s="36" t="n">
        <v>0</v>
      </c>
      <c r="I1279" s="37" t="n">
        <v>119249</v>
      </c>
      <c r="J1279" s="38" t="n">
        <v>63662</v>
      </c>
      <c r="K1279" s="39" t="n">
        <v>89449</v>
      </c>
      <c r="L1279" s="40" t="n">
        <v>1879</v>
      </c>
      <c r="M1279" s="40" t="n">
        <v>110</v>
      </c>
      <c r="N1279" s="40" t="n">
        <v>0</v>
      </c>
      <c r="O1279" s="41" t="n">
        <v>155100</v>
      </c>
    </row>
    <row r="1280" customFormat="false" ht="12.75" hidden="false" customHeight="false" outlineLevel="0" collapsed="false">
      <c r="B1280" s="33" t="n">
        <v>431984</v>
      </c>
      <c r="C1280" s="34" t="s">
        <v>1231</v>
      </c>
      <c r="D1280" s="35" t="n">
        <v>57905</v>
      </c>
      <c r="E1280" s="36" t="n">
        <v>64417</v>
      </c>
      <c r="F1280" s="35" t="n">
        <v>4248</v>
      </c>
      <c r="G1280" s="36" t="n">
        <v>1483</v>
      </c>
      <c r="H1280" s="36" t="n">
        <v>0</v>
      </c>
      <c r="I1280" s="37" t="n">
        <v>128053</v>
      </c>
      <c r="J1280" s="38" t="n">
        <v>67274</v>
      </c>
      <c r="K1280" s="39" t="n">
        <v>75198</v>
      </c>
      <c r="L1280" s="40" t="n">
        <v>4943</v>
      </c>
      <c r="M1280" s="40" t="n">
        <v>1269</v>
      </c>
      <c r="N1280" s="40" t="n">
        <v>0</v>
      </c>
      <c r="O1280" s="41" t="n">
        <v>148684</v>
      </c>
    </row>
    <row r="1281" customFormat="false" ht="12.75" hidden="false" customHeight="false" outlineLevel="0" collapsed="false">
      <c r="B1281" s="33" t="n">
        <v>431985</v>
      </c>
      <c r="C1281" s="34" t="s">
        <v>1232</v>
      </c>
      <c r="D1281" s="35" t="n">
        <v>156023</v>
      </c>
      <c r="E1281" s="36" t="n">
        <v>140782</v>
      </c>
      <c r="F1281" s="35" t="n">
        <v>0</v>
      </c>
      <c r="G1281" s="36" t="n">
        <v>4364</v>
      </c>
      <c r="H1281" s="36" t="n">
        <v>0</v>
      </c>
      <c r="I1281" s="37" t="n">
        <v>301169</v>
      </c>
      <c r="J1281" s="38" t="n">
        <v>154326</v>
      </c>
      <c r="K1281" s="39" t="n">
        <v>140262</v>
      </c>
      <c r="L1281" s="40" t="n">
        <v>0</v>
      </c>
      <c r="M1281" s="40" t="n">
        <v>4061</v>
      </c>
      <c r="N1281" s="40" t="n">
        <v>0</v>
      </c>
      <c r="O1281" s="41" t="n">
        <v>298649</v>
      </c>
    </row>
    <row r="1282" customFormat="false" ht="12.75" hidden="false" customHeight="false" outlineLevel="0" collapsed="false">
      <c r="B1282" s="33" t="n">
        <v>431988</v>
      </c>
      <c r="C1282" s="34" t="s">
        <v>1233</v>
      </c>
      <c r="D1282" s="35" t="n">
        <v>8338</v>
      </c>
      <c r="E1282" s="36" t="n">
        <v>7219</v>
      </c>
      <c r="F1282" s="35" t="n">
        <v>0</v>
      </c>
      <c r="G1282" s="36" t="n">
        <v>0</v>
      </c>
      <c r="H1282" s="36" t="n">
        <v>153</v>
      </c>
      <c r="I1282" s="37" t="n">
        <v>15710</v>
      </c>
      <c r="J1282" s="38" t="n">
        <v>9805</v>
      </c>
      <c r="K1282" s="39" t="n">
        <v>8578</v>
      </c>
      <c r="L1282" s="40" t="n">
        <v>0</v>
      </c>
      <c r="M1282" s="40" t="n">
        <v>0</v>
      </c>
      <c r="N1282" s="40" t="n">
        <v>159</v>
      </c>
      <c r="O1282" s="41" t="n">
        <v>18542</v>
      </c>
    </row>
    <row r="1283" customFormat="false" ht="12.75" hidden="false" customHeight="false" outlineLevel="0" collapsed="false">
      <c r="B1283" s="33" t="n">
        <v>431994</v>
      </c>
      <c r="C1283" s="34" t="s">
        <v>1234</v>
      </c>
      <c r="D1283" s="35" t="n">
        <v>40640</v>
      </c>
      <c r="E1283" s="36" t="n">
        <v>35510</v>
      </c>
      <c r="F1283" s="35" t="n">
        <v>0</v>
      </c>
      <c r="G1283" s="36" t="n">
        <v>795</v>
      </c>
      <c r="H1283" s="36" t="n">
        <v>4887</v>
      </c>
      <c r="I1283" s="37" t="n">
        <v>81832</v>
      </c>
      <c r="J1283" s="38" t="n">
        <v>48178</v>
      </c>
      <c r="K1283" s="39" t="n">
        <v>42094</v>
      </c>
      <c r="L1283" s="40" t="n">
        <v>210</v>
      </c>
      <c r="M1283" s="40" t="n">
        <v>625</v>
      </c>
      <c r="N1283" s="40" t="n">
        <v>7134</v>
      </c>
      <c r="O1283" s="41" t="n">
        <v>98241</v>
      </c>
    </row>
    <row r="1284" customFormat="false" ht="12.75" hidden="false" customHeight="false" outlineLevel="0" collapsed="false">
      <c r="B1284" s="33" t="n">
        <v>431995</v>
      </c>
      <c r="C1284" s="34" t="s">
        <v>1235</v>
      </c>
      <c r="D1284" s="35" t="n">
        <v>24326</v>
      </c>
      <c r="E1284" s="36" t="n">
        <v>25293</v>
      </c>
      <c r="F1284" s="35" t="n">
        <v>0</v>
      </c>
      <c r="G1284" s="36" t="n">
        <v>432</v>
      </c>
      <c r="H1284" s="36" t="n">
        <v>896</v>
      </c>
      <c r="I1284" s="37" t="n">
        <v>50947</v>
      </c>
      <c r="J1284" s="38" t="n">
        <v>23014</v>
      </c>
      <c r="K1284" s="39" t="n">
        <v>23930</v>
      </c>
      <c r="L1284" s="40" t="n">
        <v>0</v>
      </c>
      <c r="M1284" s="40" t="n">
        <v>108</v>
      </c>
      <c r="N1284" s="40" t="n">
        <v>882</v>
      </c>
      <c r="O1284" s="41" t="n">
        <v>47934</v>
      </c>
    </row>
    <row r="1285" customFormat="false" ht="12.75" hidden="false" customHeight="false" outlineLevel="0" collapsed="false">
      <c r="B1285" s="33" t="n">
        <v>432006</v>
      </c>
      <c r="C1285" s="34" t="s">
        <v>1236</v>
      </c>
      <c r="D1285" s="35" t="n">
        <v>36401</v>
      </c>
      <c r="E1285" s="36" t="n">
        <v>52107</v>
      </c>
      <c r="F1285" s="35" t="n">
        <v>11</v>
      </c>
      <c r="G1285" s="36" t="n">
        <v>1138</v>
      </c>
      <c r="H1285" s="36" t="n">
        <v>279</v>
      </c>
      <c r="I1285" s="37" t="n">
        <v>89936</v>
      </c>
      <c r="J1285" s="38" t="n">
        <v>42663</v>
      </c>
      <c r="K1285" s="39" t="n">
        <v>63338</v>
      </c>
      <c r="L1285" s="40" t="n">
        <v>0</v>
      </c>
      <c r="M1285" s="40" t="n">
        <v>1547</v>
      </c>
      <c r="N1285" s="40" t="n">
        <v>429</v>
      </c>
      <c r="O1285" s="41" t="n">
        <v>107977</v>
      </c>
    </row>
    <row r="1286" customFormat="false" ht="12.75" hidden="false" customHeight="false" outlineLevel="0" collapsed="false">
      <c r="B1286" s="33" t="n">
        <v>432008</v>
      </c>
      <c r="C1286" s="34" t="s">
        <v>1237</v>
      </c>
      <c r="D1286" s="35" t="n">
        <v>1082</v>
      </c>
      <c r="E1286" s="36" t="n">
        <v>0</v>
      </c>
      <c r="F1286" s="35" t="n">
        <v>0</v>
      </c>
      <c r="G1286" s="36" t="n">
        <v>0</v>
      </c>
      <c r="H1286" s="36" t="n">
        <v>144</v>
      </c>
      <c r="I1286" s="37" t="n">
        <v>1226</v>
      </c>
      <c r="J1286" s="38" t="n">
        <v>942</v>
      </c>
      <c r="K1286" s="39" t="n">
        <v>0</v>
      </c>
      <c r="L1286" s="40" t="n">
        <v>0</v>
      </c>
      <c r="M1286" s="40" t="n">
        <v>0</v>
      </c>
      <c r="N1286" s="40" t="n">
        <v>128</v>
      </c>
      <c r="O1286" s="41" t="n">
        <v>1070</v>
      </c>
    </row>
    <row r="1287" customFormat="false" ht="12.75" hidden="false" customHeight="false" outlineLevel="0" collapsed="false">
      <c r="B1287" s="33" t="n">
        <v>432010</v>
      </c>
      <c r="C1287" s="34" t="s">
        <v>1238</v>
      </c>
      <c r="D1287" s="35" t="n">
        <v>11849</v>
      </c>
      <c r="E1287" s="36" t="n">
        <v>9846</v>
      </c>
      <c r="F1287" s="35" t="n">
        <v>570</v>
      </c>
      <c r="G1287" s="36" t="n">
        <v>60</v>
      </c>
      <c r="H1287" s="36" t="n">
        <v>0</v>
      </c>
      <c r="I1287" s="37" t="n">
        <v>22325</v>
      </c>
      <c r="J1287" s="38" t="n">
        <v>12350</v>
      </c>
      <c r="K1287" s="39" t="n">
        <v>14094</v>
      </c>
      <c r="L1287" s="40" t="n">
        <v>869</v>
      </c>
      <c r="M1287" s="40" t="n">
        <v>358</v>
      </c>
      <c r="N1287" s="40" t="n">
        <v>0</v>
      </c>
      <c r="O1287" s="41" t="n">
        <v>27671</v>
      </c>
    </row>
    <row r="1288" customFormat="false" ht="12.75" hidden="false" customHeight="false" outlineLevel="0" collapsed="false">
      <c r="B1288" s="33" t="n">
        <v>432011</v>
      </c>
      <c r="C1288" s="34" t="s">
        <v>1239</v>
      </c>
      <c r="D1288" s="35" t="n">
        <v>179580</v>
      </c>
      <c r="E1288" s="36" t="n">
        <v>126207</v>
      </c>
      <c r="F1288" s="35" t="n">
        <v>5742</v>
      </c>
      <c r="G1288" s="36" t="n">
        <v>0</v>
      </c>
      <c r="H1288" s="36" t="n">
        <v>5607</v>
      </c>
      <c r="I1288" s="37" t="n">
        <v>317136</v>
      </c>
      <c r="J1288" s="38" t="n">
        <v>188504</v>
      </c>
      <c r="K1288" s="39" t="n">
        <v>135286</v>
      </c>
      <c r="L1288" s="40" t="n">
        <v>7087</v>
      </c>
      <c r="M1288" s="40" t="n">
        <v>0</v>
      </c>
      <c r="N1288" s="40" t="n">
        <v>1220</v>
      </c>
      <c r="O1288" s="41" t="n">
        <v>332097</v>
      </c>
    </row>
    <row r="1289" customFormat="false" ht="12.75" hidden="false" customHeight="false" outlineLevel="0" collapsed="false">
      <c r="B1289" s="33" t="n">
        <v>432013</v>
      </c>
      <c r="C1289" s="34" t="s">
        <v>1240</v>
      </c>
      <c r="D1289" s="35" t="n">
        <v>32570</v>
      </c>
      <c r="E1289" s="36" t="n">
        <v>20468</v>
      </c>
      <c r="F1289" s="35" t="n">
        <v>0</v>
      </c>
      <c r="G1289" s="36" t="n">
        <v>0</v>
      </c>
      <c r="H1289" s="36" t="n">
        <v>0</v>
      </c>
      <c r="I1289" s="37" t="n">
        <v>53038</v>
      </c>
      <c r="J1289" s="38" t="n">
        <v>37480</v>
      </c>
      <c r="K1289" s="39" t="n">
        <v>23554</v>
      </c>
      <c r="L1289" s="40" t="n">
        <v>0</v>
      </c>
      <c r="M1289" s="40" t="n">
        <v>0</v>
      </c>
      <c r="N1289" s="40" t="n">
        <v>0</v>
      </c>
      <c r="O1289" s="41" t="n">
        <v>61034</v>
      </c>
    </row>
    <row r="1290" customFormat="false" ht="12.75" hidden="false" customHeight="false" outlineLevel="0" collapsed="false">
      <c r="B1290" s="33" t="n">
        <v>432014</v>
      </c>
      <c r="C1290" s="34" t="s">
        <v>1241</v>
      </c>
      <c r="D1290" s="35" t="n">
        <v>58956</v>
      </c>
      <c r="E1290" s="36" t="n">
        <v>60376</v>
      </c>
      <c r="F1290" s="35" t="n">
        <v>2656</v>
      </c>
      <c r="G1290" s="36" t="n">
        <v>0</v>
      </c>
      <c r="H1290" s="36" t="n">
        <v>0</v>
      </c>
      <c r="I1290" s="37" t="n">
        <v>121988</v>
      </c>
      <c r="J1290" s="38" t="n">
        <v>63125</v>
      </c>
      <c r="K1290" s="39" t="n">
        <v>64854</v>
      </c>
      <c r="L1290" s="40" t="n">
        <v>2473</v>
      </c>
      <c r="M1290" s="40" t="n">
        <v>0</v>
      </c>
      <c r="N1290" s="40" t="n">
        <v>0</v>
      </c>
      <c r="O1290" s="41" t="n">
        <v>130452</v>
      </c>
    </row>
    <row r="1291" customFormat="false" ht="12.75" hidden="false" customHeight="false" outlineLevel="0" collapsed="false">
      <c r="B1291" s="33" t="n">
        <v>432016</v>
      </c>
      <c r="C1291" s="34" t="s">
        <v>1242</v>
      </c>
      <c r="D1291" s="35" t="n">
        <v>13409</v>
      </c>
      <c r="E1291" s="36" t="n">
        <v>0</v>
      </c>
      <c r="F1291" s="35" t="n">
        <v>135</v>
      </c>
      <c r="G1291" s="36" t="n">
        <v>0</v>
      </c>
      <c r="H1291" s="36" t="n">
        <v>0</v>
      </c>
      <c r="I1291" s="37" t="n">
        <v>13544</v>
      </c>
      <c r="J1291" s="38" t="n">
        <v>16078</v>
      </c>
      <c r="K1291" s="39" t="n">
        <v>1054</v>
      </c>
      <c r="L1291" s="40" t="n">
        <v>345</v>
      </c>
      <c r="M1291" s="40" t="n">
        <v>0</v>
      </c>
      <c r="N1291" s="40" t="n">
        <v>0</v>
      </c>
      <c r="O1291" s="41" t="n">
        <v>17477</v>
      </c>
    </row>
    <row r="1292" customFormat="false" ht="12.75" hidden="false" customHeight="false" outlineLevel="0" collapsed="false">
      <c r="B1292" s="33" t="n">
        <v>432016</v>
      </c>
      <c r="C1292" s="34" t="s">
        <v>1242</v>
      </c>
      <c r="D1292" s="35" t="n">
        <v>0</v>
      </c>
      <c r="E1292" s="36" t="n">
        <v>0</v>
      </c>
      <c r="F1292" s="35" t="n">
        <v>0</v>
      </c>
      <c r="G1292" s="36" t="n">
        <v>0</v>
      </c>
      <c r="H1292" s="36" t="n">
        <v>0</v>
      </c>
      <c r="I1292" s="37" t="n">
        <v>0</v>
      </c>
      <c r="J1292" s="38" t="n">
        <v>0</v>
      </c>
      <c r="K1292" s="39" t="n">
        <v>0</v>
      </c>
      <c r="L1292" s="40" t="n">
        <v>0</v>
      </c>
      <c r="M1292" s="40" t="n">
        <v>0</v>
      </c>
      <c r="N1292" s="40" t="n">
        <v>0</v>
      </c>
      <c r="O1292" s="41" t="n">
        <v>0</v>
      </c>
    </row>
    <row r="1293" customFormat="false" ht="12.75" hidden="false" customHeight="false" outlineLevel="0" collapsed="false">
      <c r="B1293" s="33" t="n">
        <v>432017</v>
      </c>
      <c r="C1293" s="34" t="s">
        <v>1243</v>
      </c>
      <c r="D1293" s="35" t="n">
        <v>126693</v>
      </c>
      <c r="E1293" s="36" t="n">
        <v>174252</v>
      </c>
      <c r="F1293" s="35" t="n">
        <v>0</v>
      </c>
      <c r="G1293" s="36" t="n">
        <v>2211</v>
      </c>
      <c r="H1293" s="36" t="n">
        <v>0</v>
      </c>
      <c r="I1293" s="37" t="n">
        <v>303156</v>
      </c>
      <c r="J1293" s="38" t="n">
        <v>124376</v>
      </c>
      <c r="K1293" s="39" t="n">
        <v>175284</v>
      </c>
      <c r="L1293" s="40" t="n">
        <v>0</v>
      </c>
      <c r="M1293" s="40" t="n">
        <v>2138</v>
      </c>
      <c r="N1293" s="40" t="n">
        <v>0</v>
      </c>
      <c r="O1293" s="41" t="n">
        <v>301798</v>
      </c>
    </row>
    <row r="1294" customFormat="false" ht="12.75" hidden="false" customHeight="false" outlineLevel="0" collapsed="false">
      <c r="B1294" s="33" t="n">
        <v>432018</v>
      </c>
      <c r="C1294" s="34" t="s">
        <v>1244</v>
      </c>
      <c r="D1294" s="35" t="n">
        <v>248361</v>
      </c>
      <c r="E1294" s="36" t="n">
        <v>249160</v>
      </c>
      <c r="F1294" s="35" t="n">
        <v>2026</v>
      </c>
      <c r="G1294" s="36" t="n">
        <v>10502</v>
      </c>
      <c r="H1294" s="36" t="n">
        <v>53636</v>
      </c>
      <c r="I1294" s="37" t="n">
        <v>563685</v>
      </c>
      <c r="J1294" s="38" t="n">
        <v>290812</v>
      </c>
      <c r="K1294" s="39" t="n">
        <v>330035</v>
      </c>
      <c r="L1294" s="40" t="n">
        <v>14430</v>
      </c>
      <c r="M1294" s="40" t="n">
        <v>2250</v>
      </c>
      <c r="N1294" s="40" t="n">
        <v>64732</v>
      </c>
      <c r="O1294" s="41" t="n">
        <v>702259</v>
      </c>
    </row>
    <row r="1295" customFormat="false" ht="12.75" hidden="false" customHeight="false" outlineLevel="0" collapsed="false">
      <c r="B1295" s="33" t="n">
        <v>432020</v>
      </c>
      <c r="C1295" s="34" t="s">
        <v>1245</v>
      </c>
      <c r="D1295" s="35" t="n">
        <v>18827</v>
      </c>
      <c r="E1295" s="36" t="n">
        <v>38654</v>
      </c>
      <c r="F1295" s="35" t="n">
        <v>169</v>
      </c>
      <c r="G1295" s="36" t="n">
        <v>0</v>
      </c>
      <c r="H1295" s="36" t="n">
        <v>0</v>
      </c>
      <c r="I1295" s="37" t="n">
        <v>57650</v>
      </c>
      <c r="J1295" s="38" t="n">
        <v>22202</v>
      </c>
      <c r="K1295" s="39" t="n">
        <v>45504</v>
      </c>
      <c r="L1295" s="40" t="n">
        <v>107</v>
      </c>
      <c r="M1295" s="40" t="n">
        <v>0</v>
      </c>
      <c r="N1295" s="40" t="n">
        <v>0</v>
      </c>
      <c r="O1295" s="41" t="n">
        <v>67813</v>
      </c>
    </row>
    <row r="1296" customFormat="false" ht="12.75" hidden="false" customHeight="false" outlineLevel="0" collapsed="false">
      <c r="B1296" s="33" t="n">
        <v>432022</v>
      </c>
      <c r="C1296" s="34" t="s">
        <v>1246</v>
      </c>
      <c r="D1296" s="35" t="n">
        <v>57016</v>
      </c>
      <c r="E1296" s="36" t="n">
        <v>45486</v>
      </c>
      <c r="F1296" s="35" t="n">
        <v>0</v>
      </c>
      <c r="G1296" s="36" t="n">
        <v>2842</v>
      </c>
      <c r="H1296" s="36" t="n">
        <v>0</v>
      </c>
      <c r="I1296" s="37" t="n">
        <v>105344</v>
      </c>
      <c r="J1296" s="38" t="n">
        <v>76429</v>
      </c>
      <c r="K1296" s="39" t="n">
        <v>59331</v>
      </c>
      <c r="L1296" s="40" t="n">
        <v>0</v>
      </c>
      <c r="M1296" s="40" t="n">
        <v>4144</v>
      </c>
      <c r="N1296" s="40" t="n">
        <v>0</v>
      </c>
      <c r="O1296" s="41" t="n">
        <v>139904</v>
      </c>
    </row>
    <row r="1297" customFormat="false" ht="12.75" hidden="false" customHeight="false" outlineLevel="0" collapsed="false">
      <c r="B1297" s="33" t="n">
        <v>432023</v>
      </c>
      <c r="C1297" s="34" t="s">
        <v>1247</v>
      </c>
      <c r="D1297" s="35" t="n">
        <v>12615</v>
      </c>
      <c r="E1297" s="36" t="n">
        <v>12664</v>
      </c>
      <c r="F1297" s="35" t="n">
        <v>234</v>
      </c>
      <c r="G1297" s="36" t="n">
        <v>27</v>
      </c>
      <c r="H1297" s="36" t="n">
        <v>0</v>
      </c>
      <c r="I1297" s="37" t="n">
        <v>25540</v>
      </c>
      <c r="J1297" s="38" t="n">
        <v>13430</v>
      </c>
      <c r="K1297" s="39" t="n">
        <v>13402</v>
      </c>
      <c r="L1297" s="40" t="n">
        <v>328</v>
      </c>
      <c r="M1297" s="40" t="n">
        <v>51</v>
      </c>
      <c r="N1297" s="40" t="n">
        <v>0</v>
      </c>
      <c r="O1297" s="41" t="n">
        <v>27211</v>
      </c>
    </row>
    <row r="1298" customFormat="false" ht="12.75" hidden="false" customHeight="false" outlineLevel="0" collapsed="false">
      <c r="B1298" s="33" t="n">
        <v>432025</v>
      </c>
      <c r="C1298" s="34" t="s">
        <v>1248</v>
      </c>
      <c r="D1298" s="35" t="n">
        <v>0</v>
      </c>
      <c r="E1298" s="36" t="n">
        <v>0</v>
      </c>
      <c r="F1298" s="35" t="n">
        <v>0</v>
      </c>
      <c r="G1298" s="36" t="n">
        <v>0</v>
      </c>
      <c r="H1298" s="36" t="n">
        <v>0</v>
      </c>
      <c r="I1298" s="37" t="n">
        <v>0</v>
      </c>
      <c r="J1298" s="38" t="n">
        <v>154</v>
      </c>
      <c r="K1298" s="39" t="n">
        <v>0</v>
      </c>
      <c r="L1298" s="40" t="n">
        <v>0</v>
      </c>
      <c r="M1298" s="40" t="n">
        <v>0</v>
      </c>
      <c r="N1298" s="40" t="n">
        <v>0</v>
      </c>
      <c r="O1298" s="41" t="n">
        <v>154</v>
      </c>
    </row>
    <row r="1299" customFormat="false" ht="12.75" hidden="false" customHeight="false" outlineLevel="0" collapsed="false">
      <c r="B1299" s="33" t="n">
        <v>432029</v>
      </c>
      <c r="C1299" s="34" t="s">
        <v>1249</v>
      </c>
      <c r="D1299" s="35" t="n">
        <v>4641</v>
      </c>
      <c r="E1299" s="36" t="n">
        <v>6324</v>
      </c>
      <c r="F1299" s="35" t="n">
        <v>0</v>
      </c>
      <c r="G1299" s="36" t="n">
        <v>30</v>
      </c>
      <c r="H1299" s="36" t="n">
        <v>0</v>
      </c>
      <c r="I1299" s="37" t="n">
        <v>10995</v>
      </c>
      <c r="J1299" s="38" t="n">
        <v>4336</v>
      </c>
      <c r="K1299" s="39" t="n">
        <v>5908</v>
      </c>
      <c r="L1299" s="40" t="n">
        <v>0</v>
      </c>
      <c r="M1299" s="40" t="n">
        <v>10</v>
      </c>
      <c r="N1299" s="40" t="n">
        <v>0</v>
      </c>
      <c r="O1299" s="41" t="n">
        <v>10254</v>
      </c>
    </row>
    <row r="1300" customFormat="false" ht="12.75" hidden="false" customHeight="false" outlineLevel="0" collapsed="false">
      <c r="B1300" s="33" t="n">
        <v>432030</v>
      </c>
      <c r="C1300" s="34" t="s">
        <v>630</v>
      </c>
      <c r="D1300" s="35" t="n">
        <v>4645</v>
      </c>
      <c r="E1300" s="36" t="n">
        <v>4647</v>
      </c>
      <c r="F1300" s="35" t="n">
        <v>0</v>
      </c>
      <c r="G1300" s="36" t="n">
        <v>0</v>
      </c>
      <c r="H1300" s="36" t="n">
        <v>0</v>
      </c>
      <c r="I1300" s="37" t="n">
        <v>9292</v>
      </c>
      <c r="J1300" s="38" t="n">
        <v>5229</v>
      </c>
      <c r="K1300" s="39" t="n">
        <v>5580</v>
      </c>
      <c r="L1300" s="40" t="n">
        <v>0</v>
      </c>
      <c r="M1300" s="40" t="n">
        <v>0</v>
      </c>
      <c r="N1300" s="40" t="n">
        <v>0</v>
      </c>
      <c r="O1300" s="41" t="n">
        <v>10809</v>
      </c>
    </row>
    <row r="1301" customFormat="false" ht="12.75" hidden="false" customHeight="false" outlineLevel="0" collapsed="false">
      <c r="B1301" s="33" t="n">
        <v>432032</v>
      </c>
      <c r="C1301" s="34" t="s">
        <v>1250</v>
      </c>
      <c r="D1301" s="35" t="n">
        <v>27009</v>
      </c>
      <c r="E1301" s="36" t="n">
        <v>23384</v>
      </c>
      <c r="F1301" s="35" t="n">
        <v>0</v>
      </c>
      <c r="G1301" s="36" t="n">
        <v>275</v>
      </c>
      <c r="H1301" s="36" t="n">
        <v>0</v>
      </c>
      <c r="I1301" s="37" t="n">
        <v>50668</v>
      </c>
      <c r="J1301" s="38" t="n">
        <v>30077</v>
      </c>
      <c r="K1301" s="39" t="n">
        <v>25953</v>
      </c>
      <c r="L1301" s="40" t="n">
        <v>0</v>
      </c>
      <c r="M1301" s="40" t="n">
        <v>389</v>
      </c>
      <c r="N1301" s="40" t="n">
        <v>0</v>
      </c>
      <c r="O1301" s="41" t="n">
        <v>56419</v>
      </c>
    </row>
    <row r="1302" customFormat="false" ht="13.5" hidden="false" customHeight="false" outlineLevel="0" collapsed="false">
      <c r="B1302" s="67" t="n">
        <v>432034</v>
      </c>
      <c r="C1302" s="68" t="s">
        <v>1251</v>
      </c>
      <c r="D1302" s="69" t="n">
        <v>3750</v>
      </c>
      <c r="E1302" s="70" t="n">
        <v>5137</v>
      </c>
      <c r="F1302" s="69" t="n">
        <v>290</v>
      </c>
      <c r="G1302" s="70" t="n">
        <v>0</v>
      </c>
      <c r="H1302" s="70" t="n">
        <v>0</v>
      </c>
      <c r="I1302" s="71" t="n">
        <v>9177</v>
      </c>
      <c r="J1302" s="72" t="n">
        <v>4254</v>
      </c>
      <c r="K1302" s="73" t="n">
        <v>5852</v>
      </c>
      <c r="L1302" s="74" t="n">
        <v>190</v>
      </c>
      <c r="M1302" s="74" t="n">
        <v>0</v>
      </c>
      <c r="N1302" s="74" t="n">
        <v>0</v>
      </c>
      <c r="O1302" s="75" t="n">
        <v>10296</v>
      </c>
    </row>
    <row r="1303" customFormat="false" ht="12.75" hidden="false" customHeight="false" outlineLevel="0" collapsed="false">
      <c r="B1303" s="76"/>
      <c r="C1303" s="54" t="s">
        <v>1252</v>
      </c>
      <c r="D1303" s="77"/>
      <c r="E1303" s="78"/>
      <c r="F1303" s="77"/>
      <c r="G1303" s="78"/>
      <c r="H1303" s="78"/>
      <c r="I1303" s="79"/>
      <c r="J1303" s="80"/>
      <c r="K1303" s="81"/>
      <c r="L1303" s="82"/>
      <c r="M1303" s="82"/>
      <c r="N1303" s="82"/>
      <c r="O1303" s="83"/>
    </row>
    <row r="1304" customFormat="false" ht="12.75" hidden="false" customHeight="false" outlineLevel="0" collapsed="false">
      <c r="B1304" s="33" t="n">
        <v>432141</v>
      </c>
      <c r="C1304" s="34" t="s">
        <v>1253</v>
      </c>
      <c r="D1304" s="35" t="n">
        <v>2220</v>
      </c>
      <c r="E1304" s="36" t="n">
        <v>1004</v>
      </c>
      <c r="F1304" s="35" t="n">
        <v>25</v>
      </c>
      <c r="G1304" s="36" t="n">
        <v>0</v>
      </c>
      <c r="H1304" s="36" t="n">
        <v>0</v>
      </c>
      <c r="I1304" s="37" t="n">
        <v>3249</v>
      </c>
      <c r="J1304" s="38" t="n">
        <v>2858</v>
      </c>
      <c r="K1304" s="39" t="n">
        <v>1259</v>
      </c>
      <c r="L1304" s="40" t="n">
        <v>39</v>
      </c>
      <c r="M1304" s="40" t="n">
        <v>0</v>
      </c>
      <c r="N1304" s="40" t="n">
        <v>0</v>
      </c>
      <c r="O1304" s="41" t="n">
        <v>4156</v>
      </c>
    </row>
    <row r="1305" customFormat="false" ht="12.75" hidden="false" customHeight="false" outlineLevel="0" collapsed="false">
      <c r="B1305" s="33" t="n">
        <v>435215</v>
      </c>
      <c r="C1305" s="34" t="s">
        <v>1254</v>
      </c>
      <c r="D1305" s="35" t="n">
        <v>6042878</v>
      </c>
      <c r="E1305" s="36" t="n">
        <v>6497789</v>
      </c>
      <c r="F1305" s="35" t="n">
        <v>623507</v>
      </c>
      <c r="G1305" s="36" t="n">
        <v>0</v>
      </c>
      <c r="H1305" s="36" t="n">
        <v>9881</v>
      </c>
      <c r="I1305" s="37" t="n">
        <v>13174055</v>
      </c>
      <c r="J1305" s="38" t="n">
        <v>6389841</v>
      </c>
      <c r="K1305" s="39" t="n">
        <v>7544887</v>
      </c>
      <c r="L1305" s="36" t="n">
        <v>306218</v>
      </c>
      <c r="M1305" s="36" t="n">
        <v>0</v>
      </c>
      <c r="N1305" s="36" t="n">
        <v>9587</v>
      </c>
      <c r="O1305" s="42" t="n">
        <v>14250533</v>
      </c>
      <c r="P1305" s="35"/>
      <c r="Q1305" s="35"/>
    </row>
    <row r="1306" customFormat="false" ht="12.75" hidden="false" customHeight="false" outlineLevel="0" collapsed="false">
      <c r="B1306" s="33" t="n">
        <v>439002</v>
      </c>
      <c r="C1306" s="34" t="s">
        <v>1255</v>
      </c>
      <c r="D1306" s="35" t="n">
        <v>12969</v>
      </c>
      <c r="E1306" s="36" t="n">
        <v>29731</v>
      </c>
      <c r="F1306" s="35" t="n">
        <v>220</v>
      </c>
      <c r="G1306" s="36" t="n">
        <v>44</v>
      </c>
      <c r="H1306" s="36" t="n">
        <v>0</v>
      </c>
      <c r="I1306" s="37" t="n">
        <v>42964</v>
      </c>
      <c r="J1306" s="38" t="n">
        <v>12785</v>
      </c>
      <c r="K1306" s="39" t="n">
        <v>27278</v>
      </c>
      <c r="L1306" s="36" t="n">
        <v>220</v>
      </c>
      <c r="M1306" s="36" t="n">
        <v>0</v>
      </c>
      <c r="N1306" s="36" t="n">
        <v>0</v>
      </c>
      <c r="O1306" s="42" t="n">
        <v>40283</v>
      </c>
      <c r="P1306" s="35"/>
      <c r="Q1306" s="35"/>
    </row>
    <row r="1307" customFormat="false" ht="12.75" hidden="false" customHeight="false" outlineLevel="0" collapsed="false">
      <c r="B1307" s="33" t="n">
        <v>439003</v>
      </c>
      <c r="C1307" s="34" t="s">
        <v>1256</v>
      </c>
      <c r="D1307" s="53" t="n">
        <v>418194</v>
      </c>
      <c r="E1307" s="36" t="n">
        <v>320608</v>
      </c>
      <c r="F1307" s="53" t="n">
        <v>0</v>
      </c>
      <c r="G1307" s="36" t="n">
        <v>7814</v>
      </c>
      <c r="H1307" s="36" t="n">
        <v>0</v>
      </c>
      <c r="I1307" s="37" t="n">
        <v>746616</v>
      </c>
      <c r="J1307" s="38" t="n">
        <v>773172</v>
      </c>
      <c r="K1307" s="94" t="n">
        <v>421705</v>
      </c>
      <c r="L1307" s="36" t="n">
        <v>11530</v>
      </c>
      <c r="M1307" s="36" t="n">
        <v>35249</v>
      </c>
      <c r="N1307" s="36" t="n">
        <v>0</v>
      </c>
      <c r="O1307" s="42" t="n">
        <v>1241656</v>
      </c>
      <c r="P1307" s="53"/>
      <c r="Q1307" s="53"/>
    </row>
    <row r="1308" customFormat="false" ht="12.75" hidden="false" customHeight="false" outlineLevel="0" collapsed="false">
      <c r="B1308" s="33" t="n">
        <v>439004</v>
      </c>
      <c r="C1308" s="34" t="s">
        <v>1257</v>
      </c>
      <c r="D1308" s="35" t="n">
        <v>0</v>
      </c>
      <c r="E1308" s="36" t="n">
        <v>0</v>
      </c>
      <c r="F1308" s="35" t="n">
        <v>0</v>
      </c>
      <c r="G1308" s="36" t="n">
        <v>0</v>
      </c>
      <c r="H1308" s="36" t="n">
        <v>0</v>
      </c>
      <c r="I1308" s="37" t="n">
        <v>0</v>
      </c>
      <c r="J1308" s="38" t="n">
        <v>3587</v>
      </c>
      <c r="K1308" s="39" t="n">
        <v>75</v>
      </c>
      <c r="L1308" s="36" t="n">
        <v>525</v>
      </c>
      <c r="M1308" s="36" t="n">
        <v>0</v>
      </c>
      <c r="N1308" s="36" t="n">
        <v>0</v>
      </c>
      <c r="O1308" s="42" t="n">
        <v>4187</v>
      </c>
      <c r="P1308" s="35"/>
      <c r="Q1308" s="35"/>
    </row>
    <row r="1309" customFormat="false" ht="12.75" hidden="false" customHeight="false" outlineLevel="0" collapsed="false">
      <c r="B1309" s="33" t="n">
        <v>439005</v>
      </c>
      <c r="C1309" s="34" t="s">
        <v>1258</v>
      </c>
      <c r="D1309" s="35" t="n">
        <v>0</v>
      </c>
      <c r="E1309" s="36" t="n">
        <v>0</v>
      </c>
      <c r="F1309" s="35" t="n">
        <v>0</v>
      </c>
      <c r="G1309" s="36" t="n">
        <v>0</v>
      </c>
      <c r="H1309" s="36" t="n">
        <v>0</v>
      </c>
      <c r="I1309" s="37" t="n">
        <v>0</v>
      </c>
      <c r="J1309" s="38" t="n">
        <v>407</v>
      </c>
      <c r="K1309" s="39" t="n">
        <v>847</v>
      </c>
      <c r="L1309" s="36" t="n">
        <v>0</v>
      </c>
      <c r="M1309" s="36" t="n">
        <v>210</v>
      </c>
      <c r="N1309" s="36" t="n">
        <v>0</v>
      </c>
      <c r="O1309" s="42" t="n">
        <v>1464</v>
      </c>
      <c r="P1309" s="35"/>
      <c r="Q1309" s="35"/>
    </row>
    <row r="1310" customFormat="false" ht="12.75" hidden="false" customHeight="false" outlineLevel="0" collapsed="false">
      <c r="B1310" s="33" t="n">
        <v>439006</v>
      </c>
      <c r="C1310" s="34" t="s">
        <v>1259</v>
      </c>
      <c r="D1310" s="35" t="n">
        <v>855801</v>
      </c>
      <c r="E1310" s="36" t="n">
        <v>2221750</v>
      </c>
      <c r="F1310" s="35" t="n">
        <v>0</v>
      </c>
      <c r="G1310" s="36" t="n">
        <v>510020</v>
      </c>
      <c r="H1310" s="36" t="n">
        <v>14568</v>
      </c>
      <c r="I1310" s="37" t="n">
        <v>3602139</v>
      </c>
      <c r="J1310" s="38" t="n">
        <v>2015839</v>
      </c>
      <c r="K1310" s="39" t="n">
        <v>6085975</v>
      </c>
      <c r="L1310" s="36" t="n">
        <v>90</v>
      </c>
      <c r="M1310" s="36" t="n">
        <v>618800</v>
      </c>
      <c r="N1310" s="36" t="n">
        <v>100954</v>
      </c>
      <c r="O1310" s="42" t="n">
        <v>8821658</v>
      </c>
      <c r="P1310" s="35"/>
      <c r="Q1310" s="35"/>
    </row>
    <row r="1311" customFormat="false" ht="12.75" hidden="false" customHeight="false" outlineLevel="0" collapsed="false">
      <c r="B1311" s="33" t="n">
        <v>439009</v>
      </c>
      <c r="C1311" s="34" t="s">
        <v>1260</v>
      </c>
      <c r="D1311" s="35" t="n">
        <v>11648</v>
      </c>
      <c r="E1311" s="36" t="n">
        <v>78975</v>
      </c>
      <c r="F1311" s="35" t="n">
        <v>0</v>
      </c>
      <c r="G1311" s="36" t="n">
        <v>40800</v>
      </c>
      <c r="H1311" s="36" t="n">
        <v>0</v>
      </c>
      <c r="I1311" s="37" t="n">
        <v>131423</v>
      </c>
      <c r="J1311" s="38" t="n">
        <v>516168</v>
      </c>
      <c r="K1311" s="39" t="n">
        <v>2080475</v>
      </c>
      <c r="L1311" s="36" t="n">
        <v>0</v>
      </c>
      <c r="M1311" s="36" t="n">
        <v>446160</v>
      </c>
      <c r="N1311" s="36" t="n">
        <v>0</v>
      </c>
      <c r="O1311" s="42" t="n">
        <v>3042803</v>
      </c>
      <c r="P1311" s="35"/>
      <c r="Q1311" s="35"/>
    </row>
    <row r="1312" customFormat="false" ht="12.75" hidden="false" customHeight="false" outlineLevel="0" collapsed="false">
      <c r="B1312" s="33" t="n">
        <v>439011</v>
      </c>
      <c r="C1312" s="34" t="s">
        <v>1261</v>
      </c>
      <c r="D1312" s="35" t="n">
        <v>0</v>
      </c>
      <c r="E1312" s="36" t="n">
        <v>0</v>
      </c>
      <c r="F1312" s="35" t="n">
        <v>0</v>
      </c>
      <c r="G1312" s="36" t="n">
        <v>0</v>
      </c>
      <c r="H1312" s="36" t="n">
        <v>0</v>
      </c>
      <c r="I1312" s="37" t="n">
        <v>0</v>
      </c>
      <c r="J1312" s="38" t="n">
        <v>46</v>
      </c>
      <c r="K1312" s="39" t="n">
        <v>0</v>
      </c>
      <c r="L1312" s="36" t="n">
        <v>0</v>
      </c>
      <c r="M1312" s="36" t="n">
        <v>0</v>
      </c>
      <c r="N1312" s="36" t="n">
        <v>0</v>
      </c>
      <c r="O1312" s="42" t="n">
        <v>46</v>
      </c>
      <c r="P1312" s="35"/>
      <c r="Q1312" s="35"/>
    </row>
    <row r="1313" customFormat="false" ht="12.75" hidden="false" customHeight="false" outlineLevel="0" collapsed="false">
      <c r="B1313" s="33" t="n">
        <v>439012</v>
      </c>
      <c r="C1313" s="34" t="s">
        <v>1262</v>
      </c>
      <c r="D1313" s="35" t="n">
        <v>0</v>
      </c>
      <c r="E1313" s="36" t="n">
        <v>0</v>
      </c>
      <c r="F1313" s="35" t="n">
        <v>0</v>
      </c>
      <c r="G1313" s="36" t="n">
        <v>0</v>
      </c>
      <c r="H1313" s="36" t="n">
        <v>0</v>
      </c>
      <c r="I1313" s="37" t="n">
        <v>0</v>
      </c>
      <c r="J1313" s="38" t="n">
        <v>111097</v>
      </c>
      <c r="K1313" s="39" t="n">
        <v>288141</v>
      </c>
      <c r="L1313" s="36" t="n">
        <v>0</v>
      </c>
      <c r="M1313" s="36" t="n">
        <v>0</v>
      </c>
      <c r="N1313" s="36" t="n">
        <v>0</v>
      </c>
      <c r="O1313" s="42" t="n">
        <v>399238</v>
      </c>
      <c r="P1313" s="35"/>
      <c r="Q1313" s="35"/>
    </row>
    <row r="1314" customFormat="false" ht="12.75" hidden="false" customHeight="false" outlineLevel="0" collapsed="false">
      <c r="B1314" s="33" t="n">
        <v>439014</v>
      </c>
      <c r="C1314" s="34" t="s">
        <v>1263</v>
      </c>
      <c r="D1314" s="35" t="n">
        <v>0</v>
      </c>
      <c r="E1314" s="36" t="n">
        <v>0</v>
      </c>
      <c r="F1314" s="35" t="n">
        <v>0</v>
      </c>
      <c r="G1314" s="36" t="n">
        <v>0</v>
      </c>
      <c r="H1314" s="36" t="n">
        <v>0</v>
      </c>
      <c r="I1314" s="37" t="n">
        <v>0</v>
      </c>
      <c r="J1314" s="38" t="n">
        <v>53150</v>
      </c>
      <c r="K1314" s="39" t="n">
        <v>121095</v>
      </c>
      <c r="L1314" s="36" t="n">
        <v>0</v>
      </c>
      <c r="M1314" s="36" t="n">
        <v>49476</v>
      </c>
      <c r="N1314" s="36" t="n">
        <v>0</v>
      </c>
      <c r="O1314" s="42" t="n">
        <v>223721</v>
      </c>
      <c r="P1314" s="35"/>
      <c r="Q1314" s="35"/>
    </row>
    <row r="1315" customFormat="false" ht="12.75" hidden="false" customHeight="false" outlineLevel="0" collapsed="false">
      <c r="B1315" s="43"/>
      <c r="C1315" s="34"/>
      <c r="D1315" s="35"/>
      <c r="E1315" s="36"/>
      <c r="F1315" s="35"/>
      <c r="G1315" s="36"/>
      <c r="H1315" s="36"/>
      <c r="I1315" s="37"/>
      <c r="J1315" s="38"/>
      <c r="L1315" s="34"/>
      <c r="M1315" s="34"/>
      <c r="N1315" s="34"/>
      <c r="O1315" s="44"/>
    </row>
    <row r="1316" customFormat="false" ht="12.75" hidden="false" customHeight="false" outlineLevel="0" collapsed="false">
      <c r="B1316" s="45" t="s">
        <v>12</v>
      </c>
      <c r="C1316" s="46" t="s">
        <v>1264</v>
      </c>
      <c r="D1316" s="47" t="n">
        <f aca="false">SUM(D1317:D1354)</f>
        <v>5521647</v>
      </c>
      <c r="E1316" s="31" t="n">
        <f aca="false">SUM(E1317:E1354)</f>
        <v>34628</v>
      </c>
      <c r="F1316" s="31" t="n">
        <f aca="false">SUM(F1317:F1354)</f>
        <v>262167</v>
      </c>
      <c r="G1316" s="31" t="n">
        <f aca="false">SUM(G1317:G1354)</f>
        <v>5528</v>
      </c>
      <c r="H1316" s="31" t="n">
        <f aca="false">SUM(H1317:H1354)</f>
        <v>170429</v>
      </c>
      <c r="I1316" s="47" t="n">
        <f aca="false">SUM(I1317:I1354)</f>
        <v>5994399</v>
      </c>
      <c r="J1316" s="30" t="n">
        <f aca="false">SUM(J1317:J1354)</f>
        <v>6563186</v>
      </c>
      <c r="K1316" s="31" t="n">
        <f aca="false">SUM(K1317:K1354)</f>
        <v>72301</v>
      </c>
      <c r="L1316" s="31" t="n">
        <f aca="false">SUM(L1317:L1354)</f>
        <v>335520</v>
      </c>
      <c r="M1316" s="31" t="n">
        <f aca="false">SUM(M1317:M1354)</f>
        <v>40373</v>
      </c>
      <c r="N1316" s="31" t="n">
        <f aca="false">SUM(N1317:N1354)</f>
        <v>345618</v>
      </c>
      <c r="O1316" s="32" t="n">
        <f aca="false">SUM(O1317:O1354)</f>
        <v>7356998</v>
      </c>
    </row>
    <row r="1317" customFormat="false" ht="12.75" hidden="false" customHeight="false" outlineLevel="0" collapsed="false">
      <c r="B1317" s="33" t="n">
        <v>532226</v>
      </c>
      <c r="C1317" s="34" t="s">
        <v>1265</v>
      </c>
      <c r="D1317" s="35" t="n">
        <v>420</v>
      </c>
      <c r="E1317" s="36" t="n">
        <v>0</v>
      </c>
      <c r="F1317" s="35" t="n">
        <v>0</v>
      </c>
      <c r="G1317" s="36" t="n">
        <v>0</v>
      </c>
      <c r="H1317" s="36" t="n">
        <v>0</v>
      </c>
      <c r="I1317" s="37" t="n">
        <v>420</v>
      </c>
      <c r="J1317" s="38" t="n">
        <v>297</v>
      </c>
      <c r="K1317" s="39" t="n">
        <v>0</v>
      </c>
      <c r="L1317" s="40" t="n">
        <v>0</v>
      </c>
      <c r="M1317" s="40" t="n">
        <v>0</v>
      </c>
      <c r="N1317" s="40" t="n">
        <v>0</v>
      </c>
      <c r="O1317" s="41" t="n">
        <v>297</v>
      </c>
    </row>
    <row r="1318" customFormat="false" ht="12.75" hidden="false" customHeight="false" outlineLevel="0" collapsed="false">
      <c r="B1318" s="33" t="n">
        <v>532359</v>
      </c>
      <c r="C1318" s="34" t="s">
        <v>1266</v>
      </c>
      <c r="D1318" s="35" t="n">
        <v>3608</v>
      </c>
      <c r="E1318" s="36" t="n">
        <v>0</v>
      </c>
      <c r="F1318" s="35" t="n">
        <v>0</v>
      </c>
      <c r="G1318" s="36" t="n">
        <v>0</v>
      </c>
      <c r="H1318" s="36" t="n">
        <v>0</v>
      </c>
      <c r="I1318" s="37" t="n">
        <v>3608</v>
      </c>
      <c r="J1318" s="38" t="n">
        <v>3676</v>
      </c>
      <c r="K1318" s="39" t="n">
        <v>0</v>
      </c>
      <c r="L1318" s="40" t="n">
        <v>0</v>
      </c>
      <c r="M1318" s="40" t="n">
        <v>0</v>
      </c>
      <c r="N1318" s="40" t="n">
        <v>0</v>
      </c>
      <c r="O1318" s="41" t="n">
        <v>3676</v>
      </c>
    </row>
    <row r="1319" customFormat="false" ht="12.75" hidden="false" customHeight="false" outlineLevel="0" collapsed="false">
      <c r="B1319" s="33" t="n">
        <v>532361</v>
      </c>
      <c r="C1319" s="34" t="s">
        <v>1267</v>
      </c>
      <c r="D1319" s="35" t="n">
        <v>217114</v>
      </c>
      <c r="E1319" s="36" t="n">
        <v>538</v>
      </c>
      <c r="F1319" s="35" t="n">
        <v>23</v>
      </c>
      <c r="G1319" s="36" t="n">
        <v>104</v>
      </c>
      <c r="H1319" s="36" t="n">
        <v>0</v>
      </c>
      <c r="I1319" s="37" t="n">
        <v>217779</v>
      </c>
      <c r="J1319" s="38" t="n">
        <v>239414</v>
      </c>
      <c r="K1319" s="39" t="n">
        <v>548</v>
      </c>
      <c r="L1319" s="40" t="n">
        <v>926</v>
      </c>
      <c r="M1319" s="40" t="n">
        <v>0</v>
      </c>
      <c r="N1319" s="40" t="n">
        <v>0</v>
      </c>
      <c r="O1319" s="41" t="n">
        <v>240888</v>
      </c>
    </row>
    <row r="1320" customFormat="false" ht="12.75" hidden="false" customHeight="false" outlineLevel="0" collapsed="false">
      <c r="B1320" s="33" t="n">
        <v>532362</v>
      </c>
      <c r="C1320" s="34" t="s">
        <v>1268</v>
      </c>
      <c r="D1320" s="53" t="n">
        <v>22583</v>
      </c>
      <c r="E1320" s="36" t="n">
        <v>0</v>
      </c>
      <c r="F1320" s="53" t="n">
        <v>81</v>
      </c>
      <c r="G1320" s="36" t="n">
        <v>0</v>
      </c>
      <c r="H1320" s="36" t="n">
        <v>0</v>
      </c>
      <c r="I1320" s="84" t="n">
        <v>22664</v>
      </c>
      <c r="J1320" s="38" t="n">
        <v>22343</v>
      </c>
      <c r="K1320" s="39" t="n">
        <v>0</v>
      </c>
      <c r="L1320" s="40" t="n">
        <v>99</v>
      </c>
      <c r="M1320" s="40" t="n">
        <v>0</v>
      </c>
      <c r="N1320" s="40" t="n">
        <v>0</v>
      </c>
      <c r="O1320" s="41" t="n">
        <v>22442</v>
      </c>
    </row>
    <row r="1321" customFormat="false" ht="12.75" hidden="false" customHeight="false" outlineLevel="0" collapsed="false">
      <c r="B1321" s="33" t="n">
        <v>532363</v>
      </c>
      <c r="C1321" s="34" t="s">
        <v>1269</v>
      </c>
      <c r="D1321" s="35" t="n">
        <v>1863</v>
      </c>
      <c r="E1321" s="36" t="n">
        <v>0</v>
      </c>
      <c r="F1321" s="35" t="n">
        <v>0</v>
      </c>
      <c r="G1321" s="36" t="n">
        <v>0</v>
      </c>
      <c r="H1321" s="36" t="n">
        <v>0</v>
      </c>
      <c r="I1321" s="37" t="n">
        <v>1863</v>
      </c>
      <c r="J1321" s="38" t="n">
        <v>1974</v>
      </c>
      <c r="K1321" s="39" t="n">
        <v>0</v>
      </c>
      <c r="L1321" s="40" t="n">
        <v>0</v>
      </c>
      <c r="M1321" s="40" t="n">
        <v>0</v>
      </c>
      <c r="N1321" s="40" t="n">
        <v>0</v>
      </c>
      <c r="O1321" s="41" t="n">
        <v>1974</v>
      </c>
    </row>
    <row r="1322" customFormat="false" ht="12.75" hidden="false" customHeight="false" outlineLevel="0" collapsed="false">
      <c r="B1322" s="33" t="n">
        <v>532364</v>
      </c>
      <c r="C1322" s="34" t="s">
        <v>1270</v>
      </c>
      <c r="D1322" s="35" t="n">
        <v>2428</v>
      </c>
      <c r="E1322" s="36" t="n">
        <v>0</v>
      </c>
      <c r="F1322" s="35" t="n">
        <v>0</v>
      </c>
      <c r="G1322" s="36" t="n">
        <v>0</v>
      </c>
      <c r="H1322" s="36" t="n">
        <v>0</v>
      </c>
      <c r="I1322" s="37" t="n">
        <v>2428</v>
      </c>
      <c r="J1322" s="38" t="n">
        <v>2107</v>
      </c>
      <c r="K1322" s="39" t="n">
        <v>0</v>
      </c>
      <c r="L1322" s="40" t="n">
        <v>0</v>
      </c>
      <c r="M1322" s="40" t="n">
        <v>0</v>
      </c>
      <c r="N1322" s="40" t="n">
        <v>0</v>
      </c>
      <c r="O1322" s="41" t="n">
        <v>2107</v>
      </c>
    </row>
    <row r="1323" customFormat="false" ht="12.75" hidden="false" customHeight="false" outlineLevel="0" collapsed="false">
      <c r="B1323" s="33" t="n">
        <v>532369</v>
      </c>
      <c r="C1323" s="34" t="s">
        <v>1271</v>
      </c>
      <c r="D1323" s="35" t="n">
        <v>526</v>
      </c>
      <c r="E1323" s="36" t="n">
        <v>0</v>
      </c>
      <c r="F1323" s="35" t="n">
        <v>0</v>
      </c>
      <c r="G1323" s="36" t="n">
        <v>0</v>
      </c>
      <c r="H1323" s="36" t="n">
        <v>0</v>
      </c>
      <c r="I1323" s="37" t="n">
        <v>526</v>
      </c>
      <c r="J1323" s="38" t="n">
        <v>483</v>
      </c>
      <c r="K1323" s="39" t="n">
        <v>0</v>
      </c>
      <c r="L1323" s="40" t="n">
        <v>0</v>
      </c>
      <c r="M1323" s="40" t="n">
        <v>0</v>
      </c>
      <c r="N1323" s="40" t="n">
        <v>0</v>
      </c>
      <c r="O1323" s="41" t="n">
        <v>483</v>
      </c>
    </row>
    <row r="1324" customFormat="false" ht="12.75" hidden="false" customHeight="false" outlineLevel="0" collapsed="false">
      <c r="B1324" s="33" t="n">
        <v>532371</v>
      </c>
      <c r="C1324" s="34" t="s">
        <v>1272</v>
      </c>
      <c r="D1324" s="35" t="n">
        <v>23553</v>
      </c>
      <c r="E1324" s="36" t="n">
        <v>0</v>
      </c>
      <c r="F1324" s="35" t="n">
        <v>28</v>
      </c>
      <c r="G1324" s="36" t="n">
        <v>0</v>
      </c>
      <c r="H1324" s="36" t="n">
        <v>0</v>
      </c>
      <c r="I1324" s="37" t="n">
        <v>23581</v>
      </c>
      <c r="J1324" s="38" t="n">
        <v>25464</v>
      </c>
      <c r="K1324" s="39" t="n">
        <v>0</v>
      </c>
      <c r="L1324" s="40" t="n">
        <v>136</v>
      </c>
      <c r="M1324" s="40" t="n">
        <v>0</v>
      </c>
      <c r="N1324" s="40" t="n">
        <v>0</v>
      </c>
      <c r="O1324" s="41" t="n">
        <v>25600</v>
      </c>
    </row>
    <row r="1325" customFormat="false" ht="12.75" hidden="false" customHeight="false" outlineLevel="0" collapsed="false">
      <c r="B1325" s="33" t="n">
        <v>532373</v>
      </c>
      <c r="C1325" s="34" t="s">
        <v>1273</v>
      </c>
      <c r="D1325" s="35" t="n">
        <v>1356</v>
      </c>
      <c r="E1325" s="36" t="n">
        <v>0</v>
      </c>
      <c r="F1325" s="35" t="n">
        <v>0</v>
      </c>
      <c r="G1325" s="36" t="n">
        <v>0</v>
      </c>
      <c r="H1325" s="36" t="n">
        <v>0</v>
      </c>
      <c r="I1325" s="37" t="n">
        <v>1356</v>
      </c>
      <c r="J1325" s="38" t="n">
        <v>2013</v>
      </c>
      <c r="K1325" s="39" t="n">
        <v>0</v>
      </c>
      <c r="L1325" s="40" t="n">
        <v>0</v>
      </c>
      <c r="M1325" s="40" t="n">
        <v>0</v>
      </c>
      <c r="N1325" s="40" t="n">
        <v>0</v>
      </c>
      <c r="O1325" s="41" t="n">
        <v>2013</v>
      </c>
    </row>
    <row r="1326" customFormat="false" ht="12.75" hidden="false" customHeight="false" outlineLevel="0" collapsed="false">
      <c r="B1326" s="33" t="n">
        <v>532375</v>
      </c>
      <c r="C1326" s="34" t="s">
        <v>1274</v>
      </c>
      <c r="D1326" s="35" t="n">
        <v>699</v>
      </c>
      <c r="E1326" s="36" t="n">
        <v>0</v>
      </c>
      <c r="F1326" s="35" t="n">
        <v>30</v>
      </c>
      <c r="G1326" s="36" t="n">
        <v>0</v>
      </c>
      <c r="H1326" s="36" t="n">
        <v>0</v>
      </c>
      <c r="I1326" s="37" t="n">
        <v>729</v>
      </c>
      <c r="J1326" s="38" t="n">
        <v>672</v>
      </c>
      <c r="K1326" s="39" t="n">
        <v>0</v>
      </c>
      <c r="L1326" s="40" t="n">
        <v>15</v>
      </c>
      <c r="M1326" s="40" t="n">
        <v>0</v>
      </c>
      <c r="N1326" s="40" t="n">
        <v>0</v>
      </c>
      <c r="O1326" s="41" t="n">
        <v>687</v>
      </c>
    </row>
    <row r="1327" customFormat="false" ht="12.75" hidden="false" customHeight="false" outlineLevel="0" collapsed="false">
      <c r="B1327" s="33" t="n">
        <v>532376</v>
      </c>
      <c r="C1327" s="34" t="s">
        <v>1275</v>
      </c>
      <c r="D1327" s="35" t="n">
        <v>36</v>
      </c>
      <c r="E1327" s="36" t="n">
        <v>0</v>
      </c>
      <c r="F1327" s="35" t="n">
        <v>0</v>
      </c>
      <c r="G1327" s="36" t="n">
        <v>0</v>
      </c>
      <c r="H1327" s="36" t="n">
        <v>0</v>
      </c>
      <c r="I1327" s="37" t="n">
        <v>36</v>
      </c>
      <c r="J1327" s="38" t="n">
        <v>228</v>
      </c>
      <c r="K1327" s="39" t="n">
        <v>0</v>
      </c>
      <c r="L1327" s="40" t="n">
        <v>0</v>
      </c>
      <c r="M1327" s="40" t="n">
        <v>0</v>
      </c>
      <c r="N1327" s="40" t="n">
        <v>0</v>
      </c>
      <c r="O1327" s="41" t="n">
        <v>228</v>
      </c>
    </row>
    <row r="1328" customFormat="false" ht="12.75" hidden="false" customHeight="false" outlineLevel="0" collapsed="false">
      <c r="B1328" s="33" t="n">
        <v>532377</v>
      </c>
      <c r="C1328" s="34" t="s">
        <v>1276</v>
      </c>
      <c r="D1328" s="35" t="n">
        <v>2380</v>
      </c>
      <c r="E1328" s="36" t="n">
        <v>0</v>
      </c>
      <c r="F1328" s="35" t="n">
        <v>85</v>
      </c>
      <c r="G1328" s="36" t="n">
        <v>0</v>
      </c>
      <c r="H1328" s="36" t="n">
        <v>0</v>
      </c>
      <c r="I1328" s="37" t="n">
        <v>2465</v>
      </c>
      <c r="J1328" s="38" t="n">
        <v>3071</v>
      </c>
      <c r="K1328" s="39" t="n">
        <v>0</v>
      </c>
      <c r="L1328" s="40" t="n">
        <v>36</v>
      </c>
      <c r="M1328" s="40" t="n">
        <v>0</v>
      </c>
      <c r="N1328" s="40" t="n">
        <v>0</v>
      </c>
      <c r="O1328" s="41" t="n">
        <v>3107</v>
      </c>
    </row>
    <row r="1329" customFormat="false" ht="12.75" hidden="false" customHeight="false" outlineLevel="0" collapsed="false">
      <c r="B1329" s="33" t="n">
        <v>532378</v>
      </c>
      <c r="C1329" s="34" t="s">
        <v>1277</v>
      </c>
      <c r="D1329" s="35" t="n">
        <v>530</v>
      </c>
      <c r="E1329" s="36" t="n">
        <v>0</v>
      </c>
      <c r="F1329" s="35" t="n">
        <v>0</v>
      </c>
      <c r="G1329" s="36" t="n">
        <v>0</v>
      </c>
      <c r="H1329" s="36" t="n">
        <v>0</v>
      </c>
      <c r="I1329" s="37" t="n">
        <v>530</v>
      </c>
      <c r="J1329" s="38" t="n">
        <v>289</v>
      </c>
      <c r="K1329" s="39" t="n">
        <v>0</v>
      </c>
      <c r="L1329" s="40" t="n">
        <v>0</v>
      </c>
      <c r="M1329" s="40" t="n">
        <v>0</v>
      </c>
      <c r="N1329" s="40" t="n">
        <v>0</v>
      </c>
      <c r="O1329" s="41" t="n">
        <v>289</v>
      </c>
    </row>
    <row r="1330" customFormat="false" ht="12.75" hidden="false" customHeight="false" outlineLevel="0" collapsed="false">
      <c r="B1330" s="33" t="n">
        <v>532383</v>
      </c>
      <c r="C1330" s="34" t="s">
        <v>1278</v>
      </c>
      <c r="D1330" s="35" t="n">
        <v>14772</v>
      </c>
      <c r="E1330" s="36" t="n">
        <v>0</v>
      </c>
      <c r="F1330" s="35" t="n">
        <v>39</v>
      </c>
      <c r="G1330" s="36" t="n">
        <v>0</v>
      </c>
      <c r="H1330" s="36" t="n">
        <v>0</v>
      </c>
      <c r="I1330" s="37" t="n">
        <v>14811</v>
      </c>
      <c r="J1330" s="38" t="n">
        <v>13959</v>
      </c>
      <c r="K1330" s="39" t="n">
        <v>0</v>
      </c>
      <c r="L1330" s="40" t="n">
        <v>77</v>
      </c>
      <c r="M1330" s="40" t="n">
        <v>0</v>
      </c>
      <c r="N1330" s="40" t="n">
        <v>0</v>
      </c>
      <c r="O1330" s="41" t="n">
        <v>14036</v>
      </c>
    </row>
    <row r="1331" customFormat="false" ht="12.75" hidden="false" customHeight="false" outlineLevel="0" collapsed="false">
      <c r="B1331" s="33" t="n">
        <v>532384</v>
      </c>
      <c r="C1331" s="34" t="s">
        <v>1279</v>
      </c>
      <c r="D1331" s="35" t="n">
        <v>841</v>
      </c>
      <c r="E1331" s="36" t="n">
        <v>0</v>
      </c>
      <c r="F1331" s="35" t="n">
        <v>0</v>
      </c>
      <c r="G1331" s="36" t="n">
        <v>0</v>
      </c>
      <c r="H1331" s="36" t="n">
        <v>0</v>
      </c>
      <c r="I1331" s="37" t="n">
        <v>841</v>
      </c>
      <c r="J1331" s="38" t="n">
        <v>1065</v>
      </c>
      <c r="K1331" s="39" t="n">
        <v>0</v>
      </c>
      <c r="L1331" s="40" t="n">
        <v>0</v>
      </c>
      <c r="M1331" s="40" t="n">
        <v>0</v>
      </c>
      <c r="N1331" s="40" t="n">
        <v>0</v>
      </c>
      <c r="O1331" s="41" t="n">
        <v>1065</v>
      </c>
    </row>
    <row r="1332" customFormat="false" ht="12.75" hidden="false" customHeight="false" outlineLevel="0" collapsed="false">
      <c r="B1332" s="33" t="n">
        <v>532385</v>
      </c>
      <c r="C1332" s="34" t="s">
        <v>1280</v>
      </c>
      <c r="D1332" s="35" t="n">
        <v>1824</v>
      </c>
      <c r="E1332" s="36" t="n">
        <v>0</v>
      </c>
      <c r="F1332" s="35" t="n">
        <v>35</v>
      </c>
      <c r="G1332" s="36" t="n">
        <v>0</v>
      </c>
      <c r="H1332" s="36" t="n">
        <v>0</v>
      </c>
      <c r="I1332" s="37" t="n">
        <v>1859</v>
      </c>
      <c r="J1332" s="38" t="n">
        <v>2183</v>
      </c>
      <c r="K1332" s="39" t="n">
        <v>0</v>
      </c>
      <c r="L1332" s="40" t="n">
        <v>7</v>
      </c>
      <c r="M1332" s="40" t="n">
        <v>0</v>
      </c>
      <c r="N1332" s="40" t="n">
        <v>0</v>
      </c>
      <c r="O1332" s="41" t="n">
        <v>2190</v>
      </c>
    </row>
    <row r="1333" customFormat="false" ht="12.75" hidden="false" customHeight="false" outlineLevel="0" collapsed="false">
      <c r="B1333" s="33" t="n">
        <v>532386</v>
      </c>
      <c r="C1333" s="34" t="s">
        <v>1281</v>
      </c>
      <c r="D1333" s="35" t="n">
        <v>7119</v>
      </c>
      <c r="E1333" s="36" t="n">
        <v>0</v>
      </c>
      <c r="F1333" s="35" t="n">
        <v>180</v>
      </c>
      <c r="G1333" s="36" t="n">
        <v>0</v>
      </c>
      <c r="H1333" s="36" t="n">
        <v>0</v>
      </c>
      <c r="I1333" s="37" t="n">
        <v>7299</v>
      </c>
      <c r="J1333" s="38" t="n">
        <v>7883</v>
      </c>
      <c r="K1333" s="39" t="n">
        <v>0</v>
      </c>
      <c r="L1333" s="40" t="n">
        <v>180</v>
      </c>
      <c r="M1333" s="40" t="n">
        <v>0</v>
      </c>
      <c r="N1333" s="40" t="n">
        <v>0</v>
      </c>
      <c r="O1333" s="41" t="n">
        <v>8063</v>
      </c>
    </row>
    <row r="1334" customFormat="false" ht="12.75" hidden="false" customHeight="false" outlineLevel="0" collapsed="false">
      <c r="B1334" s="33" t="n">
        <v>532387</v>
      </c>
      <c r="C1334" s="34" t="s">
        <v>1282</v>
      </c>
      <c r="D1334" s="35" t="n">
        <v>4854</v>
      </c>
      <c r="E1334" s="36" t="n">
        <v>0</v>
      </c>
      <c r="F1334" s="35" t="n">
        <v>0</v>
      </c>
      <c r="G1334" s="36" t="n">
        <v>0</v>
      </c>
      <c r="H1334" s="36" t="n">
        <v>0</v>
      </c>
      <c r="I1334" s="37" t="n">
        <v>4854</v>
      </c>
      <c r="J1334" s="38" t="n">
        <v>5218</v>
      </c>
      <c r="K1334" s="39" t="n">
        <v>0</v>
      </c>
      <c r="L1334" s="40" t="n">
        <v>0</v>
      </c>
      <c r="M1334" s="40" t="n">
        <v>0</v>
      </c>
      <c r="N1334" s="40" t="n">
        <v>0</v>
      </c>
      <c r="O1334" s="41" t="n">
        <v>5218</v>
      </c>
    </row>
    <row r="1335" customFormat="false" ht="12.75" hidden="false" customHeight="false" outlineLevel="0" collapsed="false">
      <c r="B1335" s="33" t="n">
        <v>532388</v>
      </c>
      <c r="C1335" s="34" t="s">
        <v>1283</v>
      </c>
      <c r="D1335" s="35" t="n">
        <v>1840</v>
      </c>
      <c r="E1335" s="36" t="n">
        <v>0</v>
      </c>
      <c r="F1335" s="35" t="n">
        <v>0</v>
      </c>
      <c r="G1335" s="36" t="n">
        <v>0</v>
      </c>
      <c r="H1335" s="36" t="n">
        <v>0</v>
      </c>
      <c r="I1335" s="37" t="n">
        <v>1840</v>
      </c>
      <c r="J1335" s="38" t="n">
        <v>1497</v>
      </c>
      <c r="K1335" s="39" t="n">
        <v>0</v>
      </c>
      <c r="L1335" s="40" t="n">
        <v>0</v>
      </c>
      <c r="M1335" s="40" t="n">
        <v>0</v>
      </c>
      <c r="N1335" s="40" t="n">
        <v>0</v>
      </c>
      <c r="O1335" s="41" t="n">
        <v>1497</v>
      </c>
    </row>
    <row r="1336" customFormat="false" ht="12.75" hidden="false" customHeight="false" outlineLevel="0" collapsed="false">
      <c r="B1336" s="33" t="n">
        <v>532389</v>
      </c>
      <c r="C1336" s="34" t="s">
        <v>1284</v>
      </c>
      <c r="D1336" s="35" t="n">
        <v>1815</v>
      </c>
      <c r="E1336" s="36" t="n">
        <v>0</v>
      </c>
      <c r="F1336" s="35" t="n">
        <v>0</v>
      </c>
      <c r="G1336" s="36" t="n">
        <v>0</v>
      </c>
      <c r="H1336" s="36" t="n">
        <v>0</v>
      </c>
      <c r="I1336" s="37" t="n">
        <v>1815</v>
      </c>
      <c r="J1336" s="38" t="n">
        <v>2626</v>
      </c>
      <c r="K1336" s="39" t="n">
        <v>0</v>
      </c>
      <c r="L1336" s="40" t="n">
        <v>0</v>
      </c>
      <c r="M1336" s="40" t="n">
        <v>0</v>
      </c>
      <c r="N1336" s="40" t="n">
        <v>0</v>
      </c>
      <c r="O1336" s="41" t="n">
        <v>2626</v>
      </c>
    </row>
    <row r="1337" customFormat="false" ht="12.75" hidden="false" customHeight="false" outlineLevel="0" collapsed="false">
      <c r="B1337" s="33" t="n">
        <v>532390</v>
      </c>
      <c r="C1337" s="34" t="s">
        <v>1285</v>
      </c>
      <c r="D1337" s="35" t="n">
        <v>745</v>
      </c>
      <c r="E1337" s="36" t="n">
        <v>0</v>
      </c>
      <c r="F1337" s="35" t="n">
        <v>17</v>
      </c>
      <c r="G1337" s="36" t="n">
        <v>0</v>
      </c>
      <c r="H1337" s="36" t="n">
        <v>0</v>
      </c>
      <c r="I1337" s="37" t="n">
        <v>762</v>
      </c>
      <c r="J1337" s="38" t="n">
        <v>711</v>
      </c>
      <c r="K1337" s="39" t="n">
        <v>0</v>
      </c>
      <c r="L1337" s="40" t="n">
        <v>17</v>
      </c>
      <c r="M1337" s="40" t="n">
        <v>0</v>
      </c>
      <c r="N1337" s="40" t="n">
        <v>0</v>
      </c>
      <c r="O1337" s="41" t="n">
        <v>728</v>
      </c>
    </row>
    <row r="1338" customFormat="false" ht="12.75" hidden="false" customHeight="false" outlineLevel="0" collapsed="false">
      <c r="B1338" s="33" t="n">
        <v>532391</v>
      </c>
      <c r="C1338" s="34" t="s">
        <v>1286</v>
      </c>
      <c r="D1338" s="35" t="n">
        <v>2851</v>
      </c>
      <c r="E1338" s="36" t="n">
        <v>0</v>
      </c>
      <c r="F1338" s="35" t="n">
        <v>0</v>
      </c>
      <c r="G1338" s="36" t="n">
        <v>0</v>
      </c>
      <c r="H1338" s="36" t="n">
        <v>0</v>
      </c>
      <c r="I1338" s="37" t="n">
        <v>2851</v>
      </c>
      <c r="J1338" s="38" t="n">
        <v>3113</v>
      </c>
      <c r="K1338" s="39" t="n">
        <v>0</v>
      </c>
      <c r="L1338" s="40" t="n">
        <v>16</v>
      </c>
      <c r="M1338" s="40" t="n">
        <v>0</v>
      </c>
      <c r="N1338" s="40" t="n">
        <v>0</v>
      </c>
      <c r="O1338" s="41" t="n">
        <v>3129</v>
      </c>
    </row>
    <row r="1339" customFormat="false" ht="12.75" hidden="false" customHeight="false" outlineLevel="0" collapsed="false">
      <c r="B1339" s="33" t="n">
        <v>532392</v>
      </c>
      <c r="C1339" s="34" t="s">
        <v>1287</v>
      </c>
      <c r="D1339" s="35" t="n">
        <v>1386</v>
      </c>
      <c r="E1339" s="36" t="n">
        <v>0</v>
      </c>
      <c r="F1339" s="35" t="n">
        <v>0</v>
      </c>
      <c r="G1339" s="36" t="n">
        <v>0</v>
      </c>
      <c r="H1339" s="36" t="n">
        <v>0</v>
      </c>
      <c r="I1339" s="37" t="n">
        <v>1386</v>
      </c>
      <c r="J1339" s="38" t="n">
        <v>1885</v>
      </c>
      <c r="K1339" s="39" t="n">
        <v>0</v>
      </c>
      <c r="L1339" s="40" t="n">
        <v>0</v>
      </c>
      <c r="M1339" s="40" t="n">
        <v>0</v>
      </c>
      <c r="N1339" s="40" t="n">
        <v>0</v>
      </c>
      <c r="O1339" s="41" t="n">
        <v>1885</v>
      </c>
    </row>
    <row r="1340" customFormat="false" ht="12.75" hidden="false" customHeight="false" outlineLevel="0" collapsed="false">
      <c r="B1340" s="33" t="n">
        <v>532393</v>
      </c>
      <c r="C1340" s="34" t="s">
        <v>1288</v>
      </c>
      <c r="D1340" s="35" t="n">
        <v>45299</v>
      </c>
      <c r="E1340" s="36" t="n">
        <v>0</v>
      </c>
      <c r="F1340" s="35" t="n">
        <v>100</v>
      </c>
      <c r="G1340" s="36" t="n">
        <v>0</v>
      </c>
      <c r="H1340" s="36" t="n">
        <v>0</v>
      </c>
      <c r="I1340" s="37" t="n">
        <v>45399</v>
      </c>
      <c r="J1340" s="38" t="n">
        <v>50019</v>
      </c>
      <c r="K1340" s="39" t="n">
        <v>0</v>
      </c>
      <c r="L1340" s="40" t="n">
        <v>165</v>
      </c>
      <c r="M1340" s="40" t="n">
        <v>0</v>
      </c>
      <c r="N1340" s="40" t="n">
        <v>0</v>
      </c>
      <c r="O1340" s="41" t="n">
        <v>50184</v>
      </c>
    </row>
    <row r="1341" customFormat="false" ht="12.75" hidden="false" customHeight="false" outlineLevel="0" collapsed="false">
      <c r="B1341" s="33" t="n">
        <v>532396</v>
      </c>
      <c r="C1341" s="34" t="s">
        <v>1289</v>
      </c>
      <c r="D1341" s="35" t="n">
        <v>33</v>
      </c>
      <c r="E1341" s="36" t="n">
        <v>0</v>
      </c>
      <c r="F1341" s="35" t="n">
        <v>0</v>
      </c>
      <c r="G1341" s="36" t="n">
        <v>0</v>
      </c>
      <c r="H1341" s="36" t="n">
        <v>0</v>
      </c>
      <c r="I1341" s="37" t="n">
        <v>33</v>
      </c>
      <c r="J1341" s="38" t="n">
        <v>210</v>
      </c>
      <c r="K1341" s="39" t="n">
        <v>0</v>
      </c>
      <c r="L1341" s="40" t="n">
        <v>0</v>
      </c>
      <c r="M1341" s="40" t="n">
        <v>0</v>
      </c>
      <c r="N1341" s="40" t="n">
        <v>0</v>
      </c>
      <c r="O1341" s="41" t="n">
        <v>210</v>
      </c>
    </row>
    <row r="1342" customFormat="false" ht="12.75" hidden="false" customHeight="false" outlineLevel="0" collapsed="false">
      <c r="B1342" s="33" t="n">
        <v>532397</v>
      </c>
      <c r="C1342" s="34" t="s">
        <v>1290</v>
      </c>
      <c r="D1342" s="35" t="n">
        <v>2747</v>
      </c>
      <c r="E1342" s="36" t="n">
        <v>0</v>
      </c>
      <c r="F1342" s="35" t="n">
        <v>93</v>
      </c>
      <c r="G1342" s="36" t="n">
        <v>0</v>
      </c>
      <c r="H1342" s="36" t="n">
        <v>0</v>
      </c>
      <c r="I1342" s="37" t="n">
        <v>2840</v>
      </c>
      <c r="J1342" s="38" t="n">
        <v>3069</v>
      </c>
      <c r="K1342" s="39" t="n">
        <v>0</v>
      </c>
      <c r="L1342" s="40" t="n">
        <v>54</v>
      </c>
      <c r="M1342" s="40" t="n">
        <v>0</v>
      </c>
      <c r="N1342" s="40" t="n">
        <v>0</v>
      </c>
      <c r="O1342" s="41" t="n">
        <v>3123</v>
      </c>
    </row>
    <row r="1343" customFormat="false" ht="12.75" hidden="false" customHeight="false" outlineLevel="0" collapsed="false">
      <c r="B1343" s="33" t="n">
        <v>532399</v>
      </c>
      <c r="C1343" s="34" t="s">
        <v>1291</v>
      </c>
      <c r="D1343" s="35" t="n">
        <v>26334</v>
      </c>
      <c r="E1343" s="36" t="n">
        <v>0</v>
      </c>
      <c r="F1343" s="35" t="n">
        <v>182</v>
      </c>
      <c r="G1343" s="36" t="n">
        <v>0</v>
      </c>
      <c r="H1343" s="36" t="n">
        <v>0</v>
      </c>
      <c r="I1343" s="37" t="n">
        <v>26516</v>
      </c>
      <c r="J1343" s="38" t="n">
        <v>28367</v>
      </c>
      <c r="K1343" s="39" t="n">
        <v>0</v>
      </c>
      <c r="L1343" s="40" t="n">
        <v>132</v>
      </c>
      <c r="M1343" s="40" t="n">
        <v>0</v>
      </c>
      <c r="N1343" s="40" t="n">
        <v>0</v>
      </c>
      <c r="O1343" s="41" t="n">
        <v>28499</v>
      </c>
    </row>
    <row r="1344" customFormat="false" ht="12.75" hidden="false" customHeight="false" outlineLevel="0" collapsed="false">
      <c r="B1344" s="33" t="n">
        <v>532400</v>
      </c>
      <c r="C1344" s="34" t="s">
        <v>1292</v>
      </c>
      <c r="D1344" s="35" t="n">
        <v>187817</v>
      </c>
      <c r="E1344" s="36" t="n">
        <v>1339</v>
      </c>
      <c r="F1344" s="35" t="n">
        <v>4365</v>
      </c>
      <c r="G1344" s="36" t="n">
        <v>0</v>
      </c>
      <c r="H1344" s="36" t="n">
        <v>0</v>
      </c>
      <c r="I1344" s="37" t="n">
        <v>193521</v>
      </c>
      <c r="J1344" s="38" t="n">
        <v>200926</v>
      </c>
      <c r="K1344" s="39" t="n">
        <v>1716</v>
      </c>
      <c r="L1344" s="40" t="n">
        <v>4616</v>
      </c>
      <c r="M1344" s="40" t="n">
        <v>0</v>
      </c>
      <c r="N1344" s="40" t="n">
        <v>0</v>
      </c>
      <c r="O1344" s="41" t="n">
        <v>207258</v>
      </c>
    </row>
    <row r="1345" customFormat="false" ht="12.75" hidden="false" customHeight="false" outlineLevel="0" collapsed="false">
      <c r="B1345" s="33" t="n">
        <v>532404</v>
      </c>
      <c r="C1345" s="34" t="s">
        <v>1293</v>
      </c>
      <c r="D1345" s="35" t="n">
        <v>0</v>
      </c>
      <c r="E1345" s="36" t="n">
        <v>0</v>
      </c>
      <c r="F1345" s="35" t="n">
        <v>0</v>
      </c>
      <c r="G1345" s="36" t="n">
        <v>0</v>
      </c>
      <c r="H1345" s="36" t="n">
        <v>0</v>
      </c>
      <c r="I1345" s="37" t="n">
        <v>0</v>
      </c>
      <c r="J1345" s="38" t="n">
        <v>0</v>
      </c>
      <c r="K1345" s="39" t="n">
        <v>0</v>
      </c>
      <c r="L1345" s="40" t="n">
        <v>0</v>
      </c>
      <c r="M1345" s="40" t="n">
        <v>0</v>
      </c>
      <c r="N1345" s="40" t="n">
        <v>0</v>
      </c>
      <c r="O1345" s="41" t="n">
        <v>0</v>
      </c>
    </row>
    <row r="1346" customFormat="false" ht="12.75" hidden="false" customHeight="false" outlineLevel="0" collapsed="false">
      <c r="B1346" s="33" t="n">
        <v>532416</v>
      </c>
      <c r="C1346" s="34" t="s">
        <v>1294</v>
      </c>
      <c r="D1346" s="35" t="n">
        <v>845270</v>
      </c>
      <c r="E1346" s="36" t="n">
        <v>2028</v>
      </c>
      <c r="F1346" s="35" t="n">
        <v>22985</v>
      </c>
      <c r="G1346" s="36" t="n">
        <v>0</v>
      </c>
      <c r="H1346" s="36" t="n">
        <v>291</v>
      </c>
      <c r="I1346" s="37" t="n">
        <v>870574</v>
      </c>
      <c r="J1346" s="38" t="n">
        <v>864035</v>
      </c>
      <c r="K1346" s="39" t="n">
        <v>1908</v>
      </c>
      <c r="L1346" s="40" t="n">
        <v>24954</v>
      </c>
      <c r="M1346" s="40" t="n">
        <v>0</v>
      </c>
      <c r="N1346" s="40" t="n">
        <v>369</v>
      </c>
      <c r="O1346" s="41" t="n">
        <v>891266</v>
      </c>
    </row>
    <row r="1347" customFormat="false" ht="12.75" hidden="false" customHeight="false" outlineLevel="0" collapsed="false">
      <c r="B1347" s="33" t="n">
        <v>532456</v>
      </c>
      <c r="C1347" s="34" t="s">
        <v>1295</v>
      </c>
      <c r="D1347" s="35" t="n">
        <v>44943</v>
      </c>
      <c r="E1347" s="36" t="n">
        <v>0</v>
      </c>
      <c r="F1347" s="35" t="n">
        <v>2618</v>
      </c>
      <c r="G1347" s="36" t="n">
        <v>0</v>
      </c>
      <c r="H1347" s="36" t="n">
        <v>274</v>
      </c>
      <c r="I1347" s="37" t="n">
        <v>47835</v>
      </c>
      <c r="J1347" s="38" t="n">
        <v>46522</v>
      </c>
      <c r="K1347" s="39" t="n">
        <v>0</v>
      </c>
      <c r="L1347" s="40" t="n">
        <v>2465</v>
      </c>
      <c r="M1347" s="40" t="n">
        <v>0</v>
      </c>
      <c r="N1347" s="40" t="n">
        <v>270</v>
      </c>
      <c r="O1347" s="41" t="n">
        <v>49257</v>
      </c>
    </row>
    <row r="1348" customFormat="false" ht="12.75" hidden="false" customHeight="false" outlineLevel="0" collapsed="false">
      <c r="B1348" s="33" t="n">
        <v>533401</v>
      </c>
      <c r="C1348" s="34" t="s">
        <v>1296</v>
      </c>
      <c r="D1348" s="35" t="n">
        <v>78018</v>
      </c>
      <c r="E1348" s="36" t="n">
        <v>119</v>
      </c>
      <c r="F1348" s="35" t="n">
        <v>567</v>
      </c>
      <c r="G1348" s="36" t="n">
        <v>0</v>
      </c>
      <c r="H1348" s="36" t="n">
        <v>402</v>
      </c>
      <c r="I1348" s="37" t="n">
        <v>79106</v>
      </c>
      <c r="J1348" s="38" t="n">
        <v>86169</v>
      </c>
      <c r="K1348" s="39" t="n">
        <v>204</v>
      </c>
      <c r="L1348" s="40" t="n">
        <v>869</v>
      </c>
      <c r="M1348" s="40" t="n">
        <v>0</v>
      </c>
      <c r="N1348" s="40" t="n">
        <v>179</v>
      </c>
      <c r="O1348" s="41" t="n">
        <v>87421</v>
      </c>
    </row>
    <row r="1349" customFormat="false" ht="12.75" hidden="false" customHeight="false" outlineLevel="0" collapsed="false">
      <c r="B1349" s="33" t="n">
        <v>535163</v>
      </c>
      <c r="C1349" s="34" t="s">
        <v>1297</v>
      </c>
      <c r="D1349" s="35" t="n">
        <v>3694861</v>
      </c>
      <c r="E1349" s="36" t="n">
        <v>27704</v>
      </c>
      <c r="F1349" s="35" t="n">
        <v>70389</v>
      </c>
      <c r="G1349" s="36" t="n">
        <v>124</v>
      </c>
      <c r="H1349" s="36" t="n">
        <v>15685</v>
      </c>
      <c r="I1349" s="37" t="n">
        <v>3808763</v>
      </c>
      <c r="J1349" s="38" t="n">
        <v>4093909</v>
      </c>
      <c r="K1349" s="39" t="n">
        <v>36825</v>
      </c>
      <c r="L1349" s="40" t="n">
        <v>96096</v>
      </c>
      <c r="M1349" s="40" t="n">
        <v>173</v>
      </c>
      <c r="N1349" s="40" t="n">
        <v>16257</v>
      </c>
      <c r="O1349" s="41" t="n">
        <v>4243260</v>
      </c>
    </row>
    <row r="1350" customFormat="false" ht="12.75" hidden="false" customHeight="false" outlineLevel="0" collapsed="false">
      <c r="B1350" s="33" t="n">
        <v>539001</v>
      </c>
      <c r="C1350" s="34" t="s">
        <v>1298</v>
      </c>
      <c r="D1350" s="35" t="n">
        <v>40</v>
      </c>
      <c r="E1350" s="36" t="n">
        <v>0</v>
      </c>
      <c r="F1350" s="35" t="n">
        <v>0</v>
      </c>
      <c r="G1350" s="36" t="n">
        <v>0</v>
      </c>
      <c r="H1350" s="36" t="n">
        <v>0</v>
      </c>
      <c r="I1350" s="37" t="n">
        <v>40</v>
      </c>
      <c r="J1350" s="38" t="n">
        <v>1819</v>
      </c>
      <c r="K1350" s="39" t="n">
        <v>0</v>
      </c>
      <c r="L1350" s="36" t="n">
        <v>0</v>
      </c>
      <c r="M1350" s="36" t="n">
        <v>0</v>
      </c>
      <c r="N1350" s="36" t="n">
        <v>0</v>
      </c>
      <c r="O1350" s="42" t="n">
        <v>1819</v>
      </c>
      <c r="P1350" s="35"/>
      <c r="Q1350" s="35"/>
    </row>
    <row r="1351" customFormat="false" ht="12.75" hidden="false" customHeight="false" outlineLevel="0" collapsed="false">
      <c r="B1351" s="33" t="n">
        <v>539002</v>
      </c>
      <c r="C1351" s="34" t="s">
        <v>1299</v>
      </c>
      <c r="D1351" s="35" t="n">
        <v>39</v>
      </c>
      <c r="E1351" s="36" t="n">
        <v>100</v>
      </c>
      <c r="F1351" s="35" t="n">
        <v>0</v>
      </c>
      <c r="G1351" s="36" t="n">
        <v>0</v>
      </c>
      <c r="H1351" s="36" t="n">
        <v>0</v>
      </c>
      <c r="I1351" s="37" t="n">
        <v>139</v>
      </c>
      <c r="J1351" s="38" t="n">
        <v>731</v>
      </c>
      <c r="K1351" s="39" t="n">
        <v>450</v>
      </c>
      <c r="L1351" s="36" t="n">
        <v>0</v>
      </c>
      <c r="M1351" s="36" t="n">
        <v>0</v>
      </c>
      <c r="N1351" s="36" t="n">
        <v>0</v>
      </c>
      <c r="O1351" s="42" t="n">
        <v>1181</v>
      </c>
      <c r="P1351" s="35"/>
      <c r="Q1351" s="35"/>
    </row>
    <row r="1352" customFormat="false" ht="12.75" hidden="false" customHeight="false" outlineLevel="0" collapsed="false">
      <c r="B1352" s="33" t="n">
        <v>539003</v>
      </c>
      <c r="C1352" s="34" t="s">
        <v>1300</v>
      </c>
      <c r="D1352" s="35" t="n">
        <v>281103</v>
      </c>
      <c r="E1352" s="36" t="n">
        <v>2800</v>
      </c>
      <c r="F1352" s="35" t="n">
        <v>160350</v>
      </c>
      <c r="G1352" s="36" t="n">
        <v>5300</v>
      </c>
      <c r="H1352" s="36" t="n">
        <v>153777</v>
      </c>
      <c r="I1352" s="37" t="n">
        <v>603330</v>
      </c>
      <c r="J1352" s="38" t="n">
        <v>845009</v>
      </c>
      <c r="K1352" s="39" t="n">
        <v>30650</v>
      </c>
      <c r="L1352" s="36" t="n">
        <v>204660</v>
      </c>
      <c r="M1352" s="36" t="n">
        <v>40200</v>
      </c>
      <c r="N1352" s="36" t="n">
        <v>328543</v>
      </c>
      <c r="O1352" s="42" t="n">
        <v>1449062</v>
      </c>
      <c r="P1352" s="35"/>
      <c r="Q1352" s="35"/>
    </row>
    <row r="1353" customFormat="false" ht="12.75" hidden="false" customHeight="false" outlineLevel="0" collapsed="false">
      <c r="B1353" s="33" t="n">
        <v>539004</v>
      </c>
      <c r="C1353" s="34" t="s">
        <v>1301</v>
      </c>
      <c r="D1353" s="35" t="n">
        <v>0</v>
      </c>
      <c r="E1353" s="36" t="n">
        <v>0</v>
      </c>
      <c r="F1353" s="35" t="n">
        <v>0</v>
      </c>
      <c r="G1353" s="36" t="n">
        <v>0</v>
      </c>
      <c r="H1353" s="36" t="n">
        <v>0</v>
      </c>
      <c r="I1353" s="37" t="n">
        <v>0</v>
      </c>
      <c r="J1353" s="38" t="n">
        <v>31</v>
      </c>
      <c r="K1353" s="39" t="n">
        <v>0</v>
      </c>
      <c r="L1353" s="36" t="n">
        <v>0</v>
      </c>
      <c r="M1353" s="36" t="n">
        <v>0</v>
      </c>
      <c r="N1353" s="36" t="n">
        <v>0</v>
      </c>
      <c r="O1353" s="42" t="n">
        <v>31</v>
      </c>
      <c r="P1353" s="35"/>
      <c r="Q1353" s="35"/>
    </row>
    <row r="1354" customFormat="false" ht="12.75" hidden="false" customHeight="false" outlineLevel="0" collapsed="false">
      <c r="B1354" s="33" t="n">
        <v>539005</v>
      </c>
      <c r="C1354" s="34" t="s">
        <v>1302</v>
      </c>
      <c r="D1354" s="35" t="n">
        <v>0</v>
      </c>
      <c r="E1354" s="36" t="n">
        <v>0</v>
      </c>
      <c r="F1354" s="35" t="n">
        <v>0</v>
      </c>
      <c r="G1354" s="36" t="n">
        <v>0</v>
      </c>
      <c r="H1354" s="36" t="n">
        <v>0</v>
      </c>
      <c r="I1354" s="37" t="n">
        <v>0</v>
      </c>
      <c r="J1354" s="38" t="n">
        <v>199</v>
      </c>
      <c r="K1354" s="39" t="n">
        <v>0</v>
      </c>
      <c r="L1354" s="36" t="n">
        <v>0</v>
      </c>
      <c r="M1354" s="36" t="n">
        <v>0</v>
      </c>
      <c r="N1354" s="36" t="n">
        <v>0</v>
      </c>
      <c r="O1354" s="42" t="n">
        <v>199</v>
      </c>
      <c r="P1354" s="35"/>
      <c r="Q1354" s="35"/>
    </row>
    <row r="1355" customFormat="false" ht="12.75" hidden="false" customHeight="false" outlineLevel="0" collapsed="false">
      <c r="B1355" s="43"/>
      <c r="C1355" s="34"/>
      <c r="D1355" s="35"/>
      <c r="E1355" s="36"/>
      <c r="F1355" s="35"/>
      <c r="G1355" s="36"/>
      <c r="H1355" s="36"/>
      <c r="I1355" s="37"/>
      <c r="J1355" s="38"/>
      <c r="L1355" s="34"/>
      <c r="M1355" s="34"/>
      <c r="N1355" s="34"/>
      <c r="O1355" s="44"/>
    </row>
    <row r="1356" customFormat="false" ht="12.75" hidden="false" customHeight="false" outlineLevel="0" collapsed="false">
      <c r="B1356" s="45" t="s">
        <v>12</v>
      </c>
      <c r="C1356" s="46" t="s">
        <v>1303</v>
      </c>
      <c r="D1356" s="47" t="n">
        <f aca="false">SUM(D1357:D1394)</f>
        <v>14687376</v>
      </c>
      <c r="E1356" s="31" t="n">
        <f aca="false">SUM(E1357:E1394)</f>
        <v>0</v>
      </c>
      <c r="F1356" s="31" t="n">
        <f aca="false">SUM(F1357:F1394)</f>
        <v>1053627</v>
      </c>
      <c r="G1356" s="31" t="n">
        <f aca="false">SUM(G1357:G1394)</f>
        <v>0</v>
      </c>
      <c r="H1356" s="31" t="n">
        <f aca="false">SUM(H1357:H1394)</f>
        <v>292</v>
      </c>
      <c r="I1356" s="47" t="n">
        <f aca="false">SUM(I1357:I1394)</f>
        <v>15741295</v>
      </c>
      <c r="J1356" s="30" t="n">
        <f aca="false">SUM(J1357:J1394)</f>
        <v>15761517</v>
      </c>
      <c r="K1356" s="31" t="n">
        <f aca="false">SUM(K1357:K1394)</f>
        <v>0</v>
      </c>
      <c r="L1356" s="31" t="n">
        <f aca="false">SUM(L1357:L1394)</f>
        <v>947188</v>
      </c>
      <c r="M1356" s="31" t="n">
        <f aca="false">SUM(M1357:M1394)</f>
        <v>0</v>
      </c>
      <c r="N1356" s="31" t="n">
        <f aca="false">SUM(N1357:N1394)</f>
        <v>409</v>
      </c>
      <c r="O1356" s="32" t="n">
        <f aca="false">SUM(O1357:O1394)</f>
        <v>16709114</v>
      </c>
    </row>
    <row r="1357" customFormat="false" ht="12.75" hidden="false" customHeight="false" outlineLevel="0" collapsed="false">
      <c r="B1357" s="33" t="n">
        <v>170145</v>
      </c>
      <c r="C1357" s="34" t="s">
        <v>1304</v>
      </c>
      <c r="D1357" s="35" t="n">
        <v>15613</v>
      </c>
      <c r="E1357" s="36" t="n">
        <v>0</v>
      </c>
      <c r="F1357" s="35" t="n">
        <v>887</v>
      </c>
      <c r="G1357" s="36" t="n">
        <v>0</v>
      </c>
      <c r="H1357" s="36" t="n">
        <v>0</v>
      </c>
      <c r="I1357" s="37" t="n">
        <v>16500</v>
      </c>
      <c r="J1357" s="38" t="n">
        <v>17205</v>
      </c>
      <c r="K1357" s="39" t="n">
        <v>0</v>
      </c>
      <c r="L1357" s="40" t="n">
        <v>700</v>
      </c>
      <c r="M1357" s="40" t="n">
        <v>0</v>
      </c>
      <c r="N1357" s="40" t="n">
        <v>0</v>
      </c>
      <c r="O1357" s="41" t="n">
        <v>17905</v>
      </c>
    </row>
    <row r="1358" customFormat="false" ht="12.75" hidden="false" customHeight="false" outlineLevel="0" collapsed="false">
      <c r="B1358" s="33" t="n">
        <v>170149</v>
      </c>
      <c r="C1358" s="34" t="s">
        <v>1305</v>
      </c>
      <c r="D1358" s="35" t="n">
        <v>3420</v>
      </c>
      <c r="E1358" s="36" t="n">
        <v>0</v>
      </c>
      <c r="F1358" s="35" t="n">
        <v>0</v>
      </c>
      <c r="G1358" s="36" t="n">
        <v>0</v>
      </c>
      <c r="H1358" s="36" t="n">
        <v>0</v>
      </c>
      <c r="I1358" s="37" t="n">
        <v>3420</v>
      </c>
      <c r="J1358" s="38" t="n">
        <v>3945</v>
      </c>
      <c r="K1358" s="39" t="n">
        <v>0</v>
      </c>
      <c r="L1358" s="40" t="n">
        <v>0</v>
      </c>
      <c r="M1358" s="40" t="n">
        <v>0</v>
      </c>
      <c r="N1358" s="40" t="n">
        <v>0</v>
      </c>
      <c r="O1358" s="41" t="n">
        <v>3945</v>
      </c>
    </row>
    <row r="1359" customFormat="false" ht="12.75" hidden="false" customHeight="false" outlineLevel="0" collapsed="false">
      <c r="B1359" s="33" t="n">
        <v>170151</v>
      </c>
      <c r="C1359" s="34" t="s">
        <v>1306</v>
      </c>
      <c r="D1359" s="35" t="n">
        <v>16119</v>
      </c>
      <c r="E1359" s="36" t="n">
        <v>0</v>
      </c>
      <c r="F1359" s="35" t="n">
        <v>290</v>
      </c>
      <c r="G1359" s="36" t="n">
        <v>0</v>
      </c>
      <c r="H1359" s="36" t="n">
        <v>0</v>
      </c>
      <c r="I1359" s="37" t="n">
        <v>16409</v>
      </c>
      <c r="J1359" s="38" t="n">
        <v>21043</v>
      </c>
      <c r="K1359" s="39" t="n">
        <v>0</v>
      </c>
      <c r="L1359" s="40" t="n">
        <v>102</v>
      </c>
      <c r="M1359" s="40" t="n">
        <v>0</v>
      </c>
      <c r="N1359" s="40" t="n">
        <v>0</v>
      </c>
      <c r="O1359" s="41" t="n">
        <v>21145</v>
      </c>
    </row>
    <row r="1360" customFormat="false" ht="12.75" hidden="false" customHeight="false" outlineLevel="0" collapsed="false">
      <c r="B1360" s="33" t="n">
        <v>170152</v>
      </c>
      <c r="C1360" s="34" t="s">
        <v>1307</v>
      </c>
      <c r="D1360" s="35" t="n">
        <v>7035</v>
      </c>
      <c r="E1360" s="36" t="n">
        <v>0</v>
      </c>
      <c r="F1360" s="35" t="n">
        <v>70</v>
      </c>
      <c r="G1360" s="36" t="n">
        <v>0</v>
      </c>
      <c r="H1360" s="36" t="n">
        <v>0</v>
      </c>
      <c r="I1360" s="37" t="n">
        <v>7105</v>
      </c>
      <c r="J1360" s="38" t="n">
        <v>9429</v>
      </c>
      <c r="K1360" s="39" t="n">
        <v>0</v>
      </c>
      <c r="L1360" s="40" t="n">
        <v>70</v>
      </c>
      <c r="M1360" s="40" t="n">
        <v>0</v>
      </c>
      <c r="N1360" s="40" t="n">
        <v>0</v>
      </c>
      <c r="O1360" s="41" t="n">
        <v>9499</v>
      </c>
    </row>
    <row r="1361" customFormat="false" ht="12.75" hidden="false" customHeight="false" outlineLevel="0" collapsed="false">
      <c r="B1361" s="33" t="n">
        <v>170156</v>
      </c>
      <c r="C1361" s="34" t="s">
        <v>1308</v>
      </c>
      <c r="D1361" s="35" t="n">
        <v>5293</v>
      </c>
      <c r="E1361" s="36" t="n">
        <v>0</v>
      </c>
      <c r="F1361" s="35" t="n">
        <v>0</v>
      </c>
      <c r="G1361" s="36" t="n">
        <v>0</v>
      </c>
      <c r="H1361" s="36" t="n">
        <v>0</v>
      </c>
      <c r="I1361" s="37" t="n">
        <v>5293</v>
      </c>
      <c r="J1361" s="38" t="n">
        <v>5690</v>
      </c>
      <c r="K1361" s="39" t="n">
        <v>0</v>
      </c>
      <c r="L1361" s="40" t="n">
        <v>0</v>
      </c>
      <c r="M1361" s="40" t="n">
        <v>0</v>
      </c>
      <c r="N1361" s="40" t="n">
        <v>0</v>
      </c>
      <c r="O1361" s="41" t="n">
        <v>5690</v>
      </c>
    </row>
    <row r="1362" customFormat="false" ht="12.75" hidden="false" customHeight="false" outlineLevel="0" collapsed="false">
      <c r="B1362" s="33" t="n">
        <v>170161</v>
      </c>
      <c r="C1362" s="34" t="s">
        <v>1309</v>
      </c>
      <c r="D1362" s="35" t="n">
        <v>165094</v>
      </c>
      <c r="E1362" s="36" t="n">
        <v>0</v>
      </c>
      <c r="F1362" s="35" t="n">
        <v>8415</v>
      </c>
      <c r="G1362" s="36" t="n">
        <v>0</v>
      </c>
      <c r="H1362" s="36" t="n">
        <v>0</v>
      </c>
      <c r="I1362" s="37" t="n">
        <v>173509</v>
      </c>
      <c r="J1362" s="38" t="n">
        <v>186611</v>
      </c>
      <c r="K1362" s="39" t="n">
        <v>0</v>
      </c>
      <c r="L1362" s="40" t="n">
        <v>5405</v>
      </c>
      <c r="M1362" s="40" t="n">
        <v>0</v>
      </c>
      <c r="N1362" s="40" t="n">
        <v>0</v>
      </c>
      <c r="O1362" s="41" t="n">
        <v>192016</v>
      </c>
    </row>
    <row r="1363" customFormat="false" ht="12.75" hidden="false" customHeight="false" outlineLevel="0" collapsed="false">
      <c r="B1363" s="33" t="n">
        <v>170162</v>
      </c>
      <c r="C1363" s="34" t="s">
        <v>1310</v>
      </c>
      <c r="D1363" s="35" t="n">
        <v>24977</v>
      </c>
      <c r="E1363" s="36" t="n">
        <v>0</v>
      </c>
      <c r="F1363" s="35" t="n">
        <v>465</v>
      </c>
      <c r="G1363" s="36" t="n">
        <v>0</v>
      </c>
      <c r="H1363" s="36" t="n">
        <v>0</v>
      </c>
      <c r="I1363" s="37" t="n">
        <v>25442</v>
      </c>
      <c r="J1363" s="38" t="n">
        <v>30135</v>
      </c>
      <c r="K1363" s="39" t="n">
        <v>0</v>
      </c>
      <c r="L1363" s="40" t="n">
        <v>660</v>
      </c>
      <c r="M1363" s="40" t="n">
        <v>0</v>
      </c>
      <c r="N1363" s="40" t="n">
        <v>0</v>
      </c>
      <c r="O1363" s="41" t="n">
        <v>30795</v>
      </c>
    </row>
    <row r="1364" customFormat="false" ht="12.75" hidden="false" customHeight="false" outlineLevel="0" collapsed="false">
      <c r="B1364" s="33" t="n">
        <v>170165</v>
      </c>
      <c r="C1364" s="34" t="s">
        <v>1311</v>
      </c>
      <c r="D1364" s="35" t="n">
        <v>50050</v>
      </c>
      <c r="E1364" s="36" t="n">
        <v>0</v>
      </c>
      <c r="F1364" s="35" t="n">
        <v>1500</v>
      </c>
      <c r="G1364" s="36" t="n">
        <v>0</v>
      </c>
      <c r="H1364" s="36" t="n">
        <v>40</v>
      </c>
      <c r="I1364" s="37" t="n">
        <v>51590</v>
      </c>
      <c r="J1364" s="38" t="n">
        <v>56659</v>
      </c>
      <c r="K1364" s="39" t="n">
        <v>0</v>
      </c>
      <c r="L1364" s="40" t="n">
        <v>2235</v>
      </c>
      <c r="M1364" s="40" t="n">
        <v>0</v>
      </c>
      <c r="N1364" s="40" t="n">
        <v>332</v>
      </c>
      <c r="O1364" s="41" t="n">
        <v>59226</v>
      </c>
    </row>
    <row r="1365" customFormat="false" ht="12.75" hidden="false" customHeight="false" outlineLevel="0" collapsed="false">
      <c r="B1365" s="33" t="n">
        <v>170168</v>
      </c>
      <c r="C1365" s="34" t="s">
        <v>1312</v>
      </c>
      <c r="D1365" s="35" t="n">
        <v>11511</v>
      </c>
      <c r="E1365" s="36" t="n">
        <v>0</v>
      </c>
      <c r="F1365" s="35" t="n">
        <v>20</v>
      </c>
      <c r="G1365" s="36" t="n">
        <v>0</v>
      </c>
      <c r="H1365" s="36" t="n">
        <v>0</v>
      </c>
      <c r="I1365" s="37" t="n">
        <v>11531</v>
      </c>
      <c r="J1365" s="38" t="n">
        <v>14074</v>
      </c>
      <c r="K1365" s="39" t="n">
        <v>0</v>
      </c>
      <c r="L1365" s="40" t="n">
        <v>60</v>
      </c>
      <c r="M1365" s="40" t="n">
        <v>0</v>
      </c>
      <c r="N1365" s="40" t="n">
        <v>0</v>
      </c>
      <c r="O1365" s="41" t="n">
        <v>14134</v>
      </c>
    </row>
    <row r="1366" customFormat="false" ht="12.75" hidden="false" customHeight="false" outlineLevel="0" collapsed="false">
      <c r="B1366" s="33" t="n">
        <v>170169</v>
      </c>
      <c r="C1366" s="34" t="s">
        <v>1313</v>
      </c>
      <c r="D1366" s="35" t="n">
        <v>575998</v>
      </c>
      <c r="E1366" s="36" t="n">
        <v>0</v>
      </c>
      <c r="F1366" s="35" t="n">
        <v>20153</v>
      </c>
      <c r="G1366" s="36" t="n">
        <v>0</v>
      </c>
      <c r="H1366" s="36" t="n">
        <v>203</v>
      </c>
      <c r="I1366" s="37" t="n">
        <v>596354</v>
      </c>
      <c r="J1366" s="38" t="n">
        <v>426213</v>
      </c>
      <c r="K1366" s="39" t="n">
        <v>0</v>
      </c>
      <c r="L1366" s="40" t="n">
        <v>12</v>
      </c>
      <c r="M1366" s="40" t="n">
        <v>0</v>
      </c>
      <c r="N1366" s="40" t="n">
        <v>21</v>
      </c>
      <c r="O1366" s="41" t="n">
        <v>426246</v>
      </c>
    </row>
    <row r="1367" customFormat="false" ht="12.75" hidden="false" customHeight="false" outlineLevel="0" collapsed="false">
      <c r="B1367" s="33" t="n">
        <v>170170</v>
      </c>
      <c r="C1367" s="34" t="s">
        <v>1314</v>
      </c>
      <c r="D1367" s="35" t="n">
        <v>44969</v>
      </c>
      <c r="E1367" s="36" t="n">
        <v>0</v>
      </c>
      <c r="F1367" s="35" t="n">
        <v>1184</v>
      </c>
      <c r="G1367" s="36" t="n">
        <v>0</v>
      </c>
      <c r="H1367" s="36" t="n">
        <v>11</v>
      </c>
      <c r="I1367" s="37" t="n">
        <v>46164</v>
      </c>
      <c r="J1367" s="38" t="n">
        <v>51380</v>
      </c>
      <c r="K1367" s="39" t="n">
        <v>0</v>
      </c>
      <c r="L1367" s="40" t="n">
        <v>17</v>
      </c>
      <c r="M1367" s="40" t="n">
        <v>0</v>
      </c>
      <c r="N1367" s="40" t="n">
        <v>0</v>
      </c>
      <c r="O1367" s="41" t="n">
        <v>51397</v>
      </c>
    </row>
    <row r="1368" customFormat="false" ht="12.75" hidden="false" customHeight="false" outlineLevel="0" collapsed="false">
      <c r="B1368" s="33" t="n">
        <v>170171</v>
      </c>
      <c r="C1368" s="34" t="s">
        <v>1315</v>
      </c>
      <c r="D1368" s="35" t="n">
        <v>968</v>
      </c>
      <c r="E1368" s="36" t="n">
        <v>0</v>
      </c>
      <c r="F1368" s="35" t="n">
        <v>0</v>
      </c>
      <c r="G1368" s="36" t="n">
        <v>0</v>
      </c>
      <c r="H1368" s="36" t="n">
        <v>0</v>
      </c>
      <c r="I1368" s="37" t="n">
        <v>968</v>
      </c>
      <c r="J1368" s="38" t="n">
        <v>795</v>
      </c>
      <c r="K1368" s="39" t="n">
        <v>0</v>
      </c>
      <c r="L1368" s="40" t="n">
        <v>0</v>
      </c>
      <c r="M1368" s="40" t="n">
        <v>0</v>
      </c>
      <c r="N1368" s="40" t="n">
        <v>0</v>
      </c>
      <c r="O1368" s="41" t="n">
        <v>795</v>
      </c>
    </row>
    <row r="1369" customFormat="false" ht="12.75" hidden="false" customHeight="false" outlineLevel="0" collapsed="false">
      <c r="B1369" s="33" t="n">
        <v>170175</v>
      </c>
      <c r="C1369" s="34" t="s">
        <v>1316</v>
      </c>
      <c r="D1369" s="35" t="n">
        <v>244</v>
      </c>
      <c r="E1369" s="36" t="n">
        <v>0</v>
      </c>
      <c r="F1369" s="35" t="n">
        <v>10</v>
      </c>
      <c r="G1369" s="36" t="n">
        <v>0</v>
      </c>
      <c r="H1369" s="36" t="n">
        <v>0</v>
      </c>
      <c r="I1369" s="37" t="n">
        <v>254</v>
      </c>
      <c r="J1369" s="38" t="n">
        <v>156</v>
      </c>
      <c r="K1369" s="39" t="n">
        <v>0</v>
      </c>
      <c r="L1369" s="40" t="n">
        <v>40</v>
      </c>
      <c r="M1369" s="40" t="n">
        <v>0</v>
      </c>
      <c r="N1369" s="40" t="n">
        <v>0</v>
      </c>
      <c r="O1369" s="41" t="n">
        <v>196</v>
      </c>
    </row>
    <row r="1370" customFormat="false" ht="12.75" hidden="false" customHeight="false" outlineLevel="0" collapsed="false">
      <c r="B1370" s="33" t="n">
        <v>170176</v>
      </c>
      <c r="C1370" s="34" t="s">
        <v>1317</v>
      </c>
      <c r="D1370" s="35" t="n">
        <v>336237</v>
      </c>
      <c r="E1370" s="36" t="n">
        <v>0</v>
      </c>
      <c r="F1370" s="35" t="n">
        <v>11632</v>
      </c>
      <c r="G1370" s="36" t="n">
        <v>0</v>
      </c>
      <c r="H1370" s="36" t="n">
        <v>0</v>
      </c>
      <c r="I1370" s="37" t="n">
        <v>347869</v>
      </c>
      <c r="J1370" s="38" t="n">
        <v>385721</v>
      </c>
      <c r="K1370" s="39" t="n">
        <v>0</v>
      </c>
      <c r="L1370" s="40" t="n">
        <v>12212</v>
      </c>
      <c r="M1370" s="40" t="n">
        <v>0</v>
      </c>
      <c r="N1370" s="40" t="n">
        <v>0</v>
      </c>
      <c r="O1370" s="41" t="n">
        <v>397933</v>
      </c>
    </row>
    <row r="1371" customFormat="false" ht="12.75" hidden="false" customHeight="false" outlineLevel="0" collapsed="false">
      <c r="B1371" s="33" t="n">
        <v>170177</v>
      </c>
      <c r="C1371" s="34" t="s">
        <v>1318</v>
      </c>
      <c r="D1371" s="35" t="n">
        <v>1725</v>
      </c>
      <c r="E1371" s="36" t="n">
        <v>0</v>
      </c>
      <c r="F1371" s="35" t="n">
        <v>22</v>
      </c>
      <c r="G1371" s="36" t="n">
        <v>0</v>
      </c>
      <c r="H1371" s="36" t="n">
        <v>0</v>
      </c>
      <c r="I1371" s="37" t="n">
        <v>1747</v>
      </c>
      <c r="J1371" s="38" t="n">
        <v>1561</v>
      </c>
      <c r="K1371" s="39" t="n">
        <v>0</v>
      </c>
      <c r="L1371" s="40" t="n">
        <v>33</v>
      </c>
      <c r="M1371" s="40" t="n">
        <v>0</v>
      </c>
      <c r="N1371" s="40" t="n">
        <v>0</v>
      </c>
      <c r="O1371" s="41" t="n">
        <v>1594</v>
      </c>
    </row>
    <row r="1372" customFormat="false" ht="12.75" hidden="false" customHeight="false" outlineLevel="0" collapsed="false">
      <c r="B1372" s="33" t="n">
        <v>170178</v>
      </c>
      <c r="C1372" s="34" t="s">
        <v>1319</v>
      </c>
      <c r="D1372" s="35" t="n">
        <v>1625</v>
      </c>
      <c r="E1372" s="36" t="n">
        <v>0</v>
      </c>
      <c r="F1372" s="35" t="n">
        <v>20</v>
      </c>
      <c r="G1372" s="36" t="n">
        <v>0</v>
      </c>
      <c r="H1372" s="36" t="n">
        <v>0</v>
      </c>
      <c r="I1372" s="37" t="n">
        <v>1645</v>
      </c>
      <c r="J1372" s="38" t="n">
        <v>2004</v>
      </c>
      <c r="K1372" s="39" t="n">
        <v>0</v>
      </c>
      <c r="L1372" s="40" t="n">
        <v>0</v>
      </c>
      <c r="M1372" s="40" t="n">
        <v>0</v>
      </c>
      <c r="N1372" s="40" t="n">
        <v>0</v>
      </c>
      <c r="O1372" s="41" t="n">
        <v>2004</v>
      </c>
    </row>
    <row r="1373" customFormat="false" ht="12.75" hidden="false" customHeight="false" outlineLevel="0" collapsed="false">
      <c r="B1373" s="33" t="n">
        <v>170179</v>
      </c>
      <c r="C1373" s="34" t="s">
        <v>1320</v>
      </c>
      <c r="D1373" s="35" t="n">
        <v>11495</v>
      </c>
      <c r="E1373" s="36" t="n">
        <v>0</v>
      </c>
      <c r="F1373" s="35" t="n">
        <v>1260</v>
      </c>
      <c r="G1373" s="36" t="n">
        <v>0</v>
      </c>
      <c r="H1373" s="36" t="n">
        <v>0</v>
      </c>
      <c r="I1373" s="37" t="n">
        <v>12755</v>
      </c>
      <c r="J1373" s="38" t="n">
        <v>19441</v>
      </c>
      <c r="K1373" s="39" t="n">
        <v>0</v>
      </c>
      <c r="L1373" s="40" t="n">
        <v>1680</v>
      </c>
      <c r="M1373" s="40" t="n">
        <v>0</v>
      </c>
      <c r="N1373" s="40" t="n">
        <v>0</v>
      </c>
      <c r="O1373" s="41" t="n">
        <v>21121</v>
      </c>
    </row>
    <row r="1374" customFormat="false" ht="13.5" hidden="false" customHeight="false" outlineLevel="0" collapsed="false">
      <c r="B1374" s="67" t="n">
        <v>170183</v>
      </c>
      <c r="C1374" s="68" t="s">
        <v>1321</v>
      </c>
      <c r="D1374" s="69" t="n">
        <v>4474</v>
      </c>
      <c r="E1374" s="70" t="n">
        <v>0</v>
      </c>
      <c r="F1374" s="69" t="n">
        <v>90</v>
      </c>
      <c r="G1374" s="70" t="n">
        <v>0</v>
      </c>
      <c r="H1374" s="70" t="n">
        <v>0</v>
      </c>
      <c r="I1374" s="71" t="n">
        <v>4564</v>
      </c>
      <c r="J1374" s="72" t="n">
        <v>5731</v>
      </c>
      <c r="K1374" s="73" t="n">
        <v>0</v>
      </c>
      <c r="L1374" s="74" t="n">
        <v>223</v>
      </c>
      <c r="M1374" s="74" t="n">
        <v>0</v>
      </c>
      <c r="N1374" s="74" t="n">
        <v>0</v>
      </c>
      <c r="O1374" s="75" t="n">
        <v>5954</v>
      </c>
    </row>
    <row r="1375" customFormat="false" ht="12.75" hidden="false" customHeight="false" outlineLevel="0" collapsed="false">
      <c r="B1375" s="76"/>
      <c r="C1375" s="54" t="s">
        <v>1322</v>
      </c>
      <c r="D1375" s="77"/>
      <c r="E1375" s="78"/>
      <c r="F1375" s="77"/>
      <c r="G1375" s="78"/>
      <c r="H1375" s="78"/>
      <c r="I1375" s="79"/>
      <c r="J1375" s="80"/>
      <c r="K1375" s="81"/>
      <c r="L1375" s="82"/>
      <c r="M1375" s="82"/>
      <c r="N1375" s="82"/>
      <c r="O1375" s="83"/>
    </row>
    <row r="1376" customFormat="false" ht="12.75" hidden="false" customHeight="false" outlineLevel="0" collapsed="false">
      <c r="B1376" s="33" t="n">
        <v>170185</v>
      </c>
      <c r="C1376" s="34" t="s">
        <v>1323</v>
      </c>
      <c r="D1376" s="35" t="n">
        <v>4517</v>
      </c>
      <c r="E1376" s="36" t="n">
        <v>0</v>
      </c>
      <c r="F1376" s="35" t="n">
        <v>120</v>
      </c>
      <c r="G1376" s="36" t="n">
        <v>0</v>
      </c>
      <c r="H1376" s="36" t="n">
        <v>0</v>
      </c>
      <c r="I1376" s="37" t="n">
        <v>4637</v>
      </c>
      <c r="J1376" s="38" t="n">
        <v>4525</v>
      </c>
      <c r="K1376" s="39" t="n">
        <v>0</v>
      </c>
      <c r="L1376" s="40" t="n">
        <v>180</v>
      </c>
      <c r="M1376" s="40" t="n">
        <v>0</v>
      </c>
      <c r="N1376" s="40" t="n">
        <v>0</v>
      </c>
      <c r="O1376" s="41" t="n">
        <v>4705</v>
      </c>
    </row>
    <row r="1377" customFormat="false" ht="12.75" hidden="false" customHeight="false" outlineLevel="0" collapsed="false">
      <c r="B1377" s="33" t="n">
        <v>170189</v>
      </c>
      <c r="C1377" s="34" t="s">
        <v>1324</v>
      </c>
      <c r="D1377" s="35" t="n">
        <v>2239</v>
      </c>
      <c r="E1377" s="36" t="n">
        <v>0</v>
      </c>
      <c r="F1377" s="35" t="n">
        <v>0</v>
      </c>
      <c r="G1377" s="36" t="n">
        <v>0</v>
      </c>
      <c r="H1377" s="36" t="n">
        <v>0</v>
      </c>
      <c r="I1377" s="37" t="n">
        <v>2239</v>
      </c>
      <c r="J1377" s="38" t="n">
        <v>1516</v>
      </c>
      <c r="K1377" s="39" t="n">
        <v>0</v>
      </c>
      <c r="L1377" s="40" t="n">
        <v>32</v>
      </c>
      <c r="M1377" s="40" t="n">
        <v>0</v>
      </c>
      <c r="N1377" s="40" t="n">
        <v>0</v>
      </c>
      <c r="O1377" s="41" t="n">
        <v>1548</v>
      </c>
    </row>
    <row r="1378" customFormat="false" ht="12.75" hidden="false" customHeight="false" outlineLevel="0" collapsed="false">
      <c r="B1378" s="33" t="n">
        <v>170191</v>
      </c>
      <c r="C1378" s="34" t="s">
        <v>1325</v>
      </c>
      <c r="D1378" s="35" t="n">
        <v>12255</v>
      </c>
      <c r="E1378" s="36" t="n">
        <v>0</v>
      </c>
      <c r="F1378" s="35" t="n">
        <v>66</v>
      </c>
      <c r="G1378" s="36" t="n">
        <v>0</v>
      </c>
      <c r="H1378" s="36" t="n">
        <v>0</v>
      </c>
      <c r="I1378" s="37" t="n">
        <v>12321</v>
      </c>
      <c r="J1378" s="38" t="n">
        <v>16767</v>
      </c>
      <c r="K1378" s="39" t="n">
        <v>0</v>
      </c>
      <c r="L1378" s="40" t="n">
        <v>66</v>
      </c>
      <c r="M1378" s="40" t="n">
        <v>0</v>
      </c>
      <c r="N1378" s="40" t="n">
        <v>0</v>
      </c>
      <c r="O1378" s="41" t="n">
        <v>16833</v>
      </c>
    </row>
    <row r="1379" customFormat="false" ht="12.75" hidden="false" customHeight="false" outlineLevel="0" collapsed="false">
      <c r="B1379" s="33" t="n">
        <v>170192</v>
      </c>
      <c r="C1379" s="34" t="s">
        <v>1326</v>
      </c>
      <c r="D1379" s="35" t="n">
        <v>11281</v>
      </c>
      <c r="E1379" s="36" t="n">
        <v>0</v>
      </c>
      <c r="F1379" s="35" t="n">
        <v>478</v>
      </c>
      <c r="G1379" s="36" t="n">
        <v>0</v>
      </c>
      <c r="H1379" s="36" t="n">
        <v>0</v>
      </c>
      <c r="I1379" s="37" t="n">
        <v>11759</v>
      </c>
      <c r="J1379" s="38" t="n">
        <v>13888</v>
      </c>
      <c r="K1379" s="39" t="n">
        <v>0</v>
      </c>
      <c r="L1379" s="40" t="n">
        <v>568</v>
      </c>
      <c r="M1379" s="40" t="n">
        <v>0</v>
      </c>
      <c r="N1379" s="40" t="n">
        <v>0</v>
      </c>
      <c r="O1379" s="41" t="n">
        <v>14456</v>
      </c>
    </row>
    <row r="1380" customFormat="false" ht="12.75" hidden="false" customHeight="false" outlineLevel="0" collapsed="false">
      <c r="B1380" s="33" t="n">
        <v>170193</v>
      </c>
      <c r="C1380" s="34" t="s">
        <v>1327</v>
      </c>
      <c r="D1380" s="35" t="n">
        <v>40198</v>
      </c>
      <c r="E1380" s="36" t="n">
        <v>0</v>
      </c>
      <c r="F1380" s="35" t="n">
        <v>789</v>
      </c>
      <c r="G1380" s="36" t="n">
        <v>0</v>
      </c>
      <c r="H1380" s="36" t="n">
        <v>0</v>
      </c>
      <c r="I1380" s="37" t="n">
        <v>40987</v>
      </c>
      <c r="J1380" s="38" t="n">
        <v>49152</v>
      </c>
      <c r="K1380" s="39" t="n">
        <v>0</v>
      </c>
      <c r="L1380" s="40" t="n">
        <v>1418</v>
      </c>
      <c r="M1380" s="40" t="n">
        <v>0</v>
      </c>
      <c r="N1380" s="40" t="n">
        <v>0</v>
      </c>
      <c r="O1380" s="41" t="n">
        <v>50570</v>
      </c>
    </row>
    <row r="1381" customFormat="false" ht="12.75" hidden="false" customHeight="false" outlineLevel="0" collapsed="false">
      <c r="B1381" s="33" t="n">
        <v>170194</v>
      </c>
      <c r="C1381" s="34" t="s">
        <v>1328</v>
      </c>
      <c r="D1381" s="35" t="n">
        <v>4574</v>
      </c>
      <c r="E1381" s="36" t="n">
        <v>0</v>
      </c>
      <c r="F1381" s="35" t="n">
        <v>0</v>
      </c>
      <c r="G1381" s="36" t="n">
        <v>0</v>
      </c>
      <c r="H1381" s="36" t="n">
        <v>0</v>
      </c>
      <c r="I1381" s="37" t="n">
        <v>4574</v>
      </c>
      <c r="J1381" s="38" t="n">
        <v>4920</v>
      </c>
      <c r="K1381" s="39" t="n">
        <v>0</v>
      </c>
      <c r="L1381" s="40" t="n">
        <v>40</v>
      </c>
      <c r="M1381" s="40" t="n">
        <v>0</v>
      </c>
      <c r="N1381" s="40" t="n">
        <v>0</v>
      </c>
      <c r="O1381" s="41" t="n">
        <v>4960</v>
      </c>
    </row>
    <row r="1382" customFormat="false" ht="12.75" hidden="false" customHeight="false" outlineLevel="0" collapsed="false">
      <c r="B1382" s="33" t="n">
        <v>170195</v>
      </c>
      <c r="C1382" s="34" t="s">
        <v>1329</v>
      </c>
      <c r="D1382" s="35" t="n">
        <v>2741</v>
      </c>
      <c r="E1382" s="36" t="n">
        <v>0</v>
      </c>
      <c r="F1382" s="35" t="n">
        <v>177</v>
      </c>
      <c r="G1382" s="36" t="n">
        <v>0</v>
      </c>
      <c r="H1382" s="36" t="n">
        <v>0</v>
      </c>
      <c r="I1382" s="37" t="n">
        <v>2918</v>
      </c>
      <c r="J1382" s="38" t="n">
        <v>2437</v>
      </c>
      <c r="K1382" s="39" t="n">
        <v>0</v>
      </c>
      <c r="L1382" s="40" t="n">
        <v>293</v>
      </c>
      <c r="M1382" s="40" t="n">
        <v>0</v>
      </c>
      <c r="N1382" s="40" t="n">
        <v>0</v>
      </c>
      <c r="O1382" s="41" t="n">
        <v>2730</v>
      </c>
    </row>
    <row r="1383" customFormat="false" ht="12.75" hidden="false" customHeight="false" outlineLevel="0" collapsed="false">
      <c r="B1383" s="33" t="n">
        <v>170196</v>
      </c>
      <c r="C1383" s="34" t="s">
        <v>1330</v>
      </c>
      <c r="D1383" s="35" t="n">
        <v>11192</v>
      </c>
      <c r="E1383" s="36" t="n">
        <v>0</v>
      </c>
      <c r="F1383" s="35" t="n">
        <v>60</v>
      </c>
      <c r="G1383" s="36" t="n">
        <v>0</v>
      </c>
      <c r="H1383" s="36" t="n">
        <v>0</v>
      </c>
      <c r="I1383" s="37" t="n">
        <v>11252</v>
      </c>
      <c r="J1383" s="38" t="n">
        <v>13401</v>
      </c>
      <c r="K1383" s="39" t="n">
        <v>0</v>
      </c>
      <c r="L1383" s="40" t="n">
        <v>194</v>
      </c>
      <c r="M1383" s="40" t="n">
        <v>0</v>
      </c>
      <c r="N1383" s="40" t="n">
        <v>0</v>
      </c>
      <c r="O1383" s="41" t="n">
        <v>13595</v>
      </c>
    </row>
    <row r="1384" customFormat="false" ht="12.75" hidden="false" customHeight="false" outlineLevel="0" collapsed="false">
      <c r="B1384" s="33" t="n">
        <v>170197</v>
      </c>
      <c r="C1384" s="34" t="s">
        <v>1331</v>
      </c>
      <c r="D1384" s="35" t="n">
        <v>2224</v>
      </c>
      <c r="E1384" s="36" t="n">
        <v>0</v>
      </c>
      <c r="F1384" s="35" t="n">
        <v>0</v>
      </c>
      <c r="G1384" s="36" t="n">
        <v>0</v>
      </c>
      <c r="H1384" s="36" t="n">
        <v>0</v>
      </c>
      <c r="I1384" s="37" t="n">
        <v>2224</v>
      </c>
      <c r="J1384" s="38" t="n">
        <v>1855</v>
      </c>
      <c r="K1384" s="39" t="n">
        <v>0</v>
      </c>
      <c r="L1384" s="40" t="n">
        <v>51</v>
      </c>
      <c r="M1384" s="40" t="n">
        <v>0</v>
      </c>
      <c r="N1384" s="40" t="n">
        <v>0</v>
      </c>
      <c r="O1384" s="41" t="n">
        <v>1906</v>
      </c>
    </row>
    <row r="1385" customFormat="false" ht="12.75" hidden="false" customHeight="false" outlineLevel="0" collapsed="false">
      <c r="B1385" s="33" t="n">
        <v>170200</v>
      </c>
      <c r="C1385" s="34" t="s">
        <v>1332</v>
      </c>
      <c r="D1385" s="35" t="n">
        <v>23544</v>
      </c>
      <c r="E1385" s="36" t="n">
        <v>0</v>
      </c>
      <c r="F1385" s="35" t="n">
        <v>3568</v>
      </c>
      <c r="G1385" s="36" t="n">
        <v>0</v>
      </c>
      <c r="H1385" s="36" t="n">
        <v>0</v>
      </c>
      <c r="I1385" s="37" t="n">
        <v>27112</v>
      </c>
      <c r="J1385" s="38" t="n">
        <v>24673</v>
      </c>
      <c r="K1385" s="39" t="n">
        <v>0</v>
      </c>
      <c r="L1385" s="40" t="n">
        <v>4194</v>
      </c>
      <c r="M1385" s="40" t="n">
        <v>0</v>
      </c>
      <c r="N1385" s="40" t="n">
        <v>0</v>
      </c>
      <c r="O1385" s="41" t="n">
        <v>28867</v>
      </c>
    </row>
    <row r="1386" customFormat="false" ht="12.75" hidden="false" customHeight="false" outlineLevel="0" collapsed="false">
      <c r="B1386" s="33" t="n">
        <v>170201</v>
      </c>
      <c r="C1386" s="34" t="s">
        <v>1333</v>
      </c>
      <c r="D1386" s="35" t="n">
        <v>24941</v>
      </c>
      <c r="E1386" s="36" t="n">
        <v>0</v>
      </c>
      <c r="F1386" s="35" t="n">
        <v>635</v>
      </c>
      <c r="G1386" s="36" t="n">
        <v>0</v>
      </c>
      <c r="H1386" s="36" t="n">
        <v>7</v>
      </c>
      <c r="I1386" s="37" t="n">
        <v>25583</v>
      </c>
      <c r="J1386" s="38" t="n">
        <v>32830</v>
      </c>
      <c r="K1386" s="39" t="n">
        <v>0</v>
      </c>
      <c r="L1386" s="40" t="n">
        <v>1</v>
      </c>
      <c r="M1386" s="40" t="n">
        <v>0</v>
      </c>
      <c r="N1386" s="40" t="n">
        <v>0</v>
      </c>
      <c r="O1386" s="41" t="n">
        <v>32831</v>
      </c>
    </row>
    <row r="1387" customFormat="false" ht="12.75" hidden="false" customHeight="false" outlineLevel="0" collapsed="false">
      <c r="B1387" s="33" t="n">
        <v>170204</v>
      </c>
      <c r="C1387" s="34" t="s">
        <v>1334</v>
      </c>
      <c r="D1387" s="53" t="n">
        <v>6424</v>
      </c>
      <c r="E1387" s="36" t="n">
        <v>0</v>
      </c>
      <c r="F1387" s="53" t="n">
        <v>689</v>
      </c>
      <c r="G1387" s="36" t="n">
        <v>0</v>
      </c>
      <c r="H1387" s="36" t="n">
        <v>0</v>
      </c>
      <c r="I1387" s="37" t="n">
        <v>7113</v>
      </c>
      <c r="J1387" s="38" t="n">
        <v>7348</v>
      </c>
      <c r="K1387" s="39" t="n">
        <v>0</v>
      </c>
      <c r="L1387" s="40" t="n">
        <v>542</v>
      </c>
      <c r="M1387" s="40" t="n">
        <v>0</v>
      </c>
      <c r="N1387" s="40" t="n">
        <v>0</v>
      </c>
      <c r="O1387" s="41" t="n">
        <v>7890</v>
      </c>
    </row>
    <row r="1388" customFormat="false" ht="12.75" hidden="false" customHeight="false" outlineLevel="0" collapsed="false">
      <c r="B1388" s="33" t="n">
        <v>170206</v>
      </c>
      <c r="C1388" s="34" t="s">
        <v>1335</v>
      </c>
      <c r="D1388" s="35" t="n">
        <v>3254</v>
      </c>
      <c r="E1388" s="36" t="n">
        <v>0</v>
      </c>
      <c r="F1388" s="35" t="n">
        <v>80</v>
      </c>
      <c r="G1388" s="36" t="n">
        <v>0</v>
      </c>
      <c r="H1388" s="36" t="n">
        <v>0</v>
      </c>
      <c r="I1388" s="37" t="n">
        <v>3334</v>
      </c>
      <c r="J1388" s="38" t="n">
        <v>3648</v>
      </c>
      <c r="K1388" s="39" t="n">
        <v>0</v>
      </c>
      <c r="L1388" s="40" t="n">
        <v>230</v>
      </c>
      <c r="M1388" s="40" t="n">
        <v>0</v>
      </c>
      <c r="N1388" s="40" t="n">
        <v>0</v>
      </c>
      <c r="O1388" s="41" t="n">
        <v>3878</v>
      </c>
    </row>
    <row r="1389" customFormat="false" ht="12.75" hidden="false" customHeight="false" outlineLevel="0" collapsed="false">
      <c r="B1389" s="33" t="n">
        <v>170209</v>
      </c>
      <c r="C1389" s="34" t="s">
        <v>1336</v>
      </c>
      <c r="D1389" s="35" t="n">
        <v>140418</v>
      </c>
      <c r="E1389" s="36" t="n">
        <v>0</v>
      </c>
      <c r="F1389" s="35" t="n">
        <v>36</v>
      </c>
      <c r="G1389" s="36" t="n">
        <v>0</v>
      </c>
      <c r="H1389" s="36" t="n">
        <v>0</v>
      </c>
      <c r="I1389" s="37" t="n">
        <v>140454</v>
      </c>
      <c r="J1389" s="38" t="n">
        <v>165351</v>
      </c>
      <c r="K1389" s="39" t="n">
        <v>0</v>
      </c>
      <c r="L1389" s="40" t="n">
        <v>18</v>
      </c>
      <c r="M1389" s="40" t="n">
        <v>0</v>
      </c>
      <c r="N1389" s="40" t="n">
        <v>0</v>
      </c>
      <c r="O1389" s="41" t="n">
        <v>165369</v>
      </c>
    </row>
    <row r="1390" customFormat="false" ht="12.75" hidden="false" customHeight="false" outlineLevel="0" collapsed="false">
      <c r="B1390" s="33" t="n">
        <v>170210</v>
      </c>
      <c r="C1390" s="34" t="s">
        <v>1337</v>
      </c>
      <c r="D1390" s="35" t="n">
        <v>3203</v>
      </c>
      <c r="E1390" s="36" t="n">
        <v>0</v>
      </c>
      <c r="F1390" s="35" t="n">
        <v>91</v>
      </c>
      <c r="G1390" s="36" t="n">
        <v>0</v>
      </c>
      <c r="H1390" s="36" t="n">
        <v>0</v>
      </c>
      <c r="I1390" s="37" t="n">
        <v>3294</v>
      </c>
      <c r="J1390" s="38" t="n">
        <v>3680</v>
      </c>
      <c r="K1390" s="39" t="n">
        <v>0</v>
      </c>
      <c r="L1390" s="40" t="n">
        <v>146</v>
      </c>
      <c r="M1390" s="40" t="n">
        <v>0</v>
      </c>
      <c r="N1390" s="40" t="n">
        <v>0</v>
      </c>
      <c r="O1390" s="41" t="n">
        <v>3826</v>
      </c>
    </row>
    <row r="1391" customFormat="false" ht="12.75" hidden="false" customHeight="false" outlineLevel="0" collapsed="false">
      <c r="B1391" s="33" t="n">
        <v>170215</v>
      </c>
      <c r="C1391" s="34" t="s">
        <v>1338</v>
      </c>
      <c r="D1391" s="35" t="n">
        <v>996</v>
      </c>
      <c r="E1391" s="36" t="n">
        <v>0</v>
      </c>
      <c r="F1391" s="35" t="n">
        <v>0</v>
      </c>
      <c r="G1391" s="36" t="n">
        <v>0</v>
      </c>
      <c r="H1391" s="36" t="n">
        <v>0</v>
      </c>
      <c r="I1391" s="37" t="n">
        <v>996</v>
      </c>
      <c r="J1391" s="38" t="n">
        <v>996</v>
      </c>
      <c r="K1391" s="39" t="n">
        <v>0</v>
      </c>
      <c r="L1391" s="40" t="n">
        <v>0</v>
      </c>
      <c r="M1391" s="40" t="n">
        <v>0</v>
      </c>
      <c r="N1391" s="40" t="n">
        <v>0</v>
      </c>
      <c r="O1391" s="41" t="n">
        <v>996</v>
      </c>
    </row>
    <row r="1392" customFormat="false" ht="12.75" hidden="false" customHeight="false" outlineLevel="0" collapsed="false">
      <c r="B1392" s="33" t="n">
        <v>170277</v>
      </c>
      <c r="C1392" s="34" t="s">
        <v>1339</v>
      </c>
      <c r="D1392" s="35" t="n">
        <v>0</v>
      </c>
      <c r="E1392" s="36" t="n">
        <v>0</v>
      </c>
      <c r="F1392" s="35" t="n">
        <v>0</v>
      </c>
      <c r="G1392" s="36" t="n">
        <v>0</v>
      </c>
      <c r="H1392" s="36" t="n">
        <v>0</v>
      </c>
      <c r="I1392" s="37" t="n">
        <v>0</v>
      </c>
      <c r="J1392" s="38" t="n">
        <v>0</v>
      </c>
      <c r="K1392" s="39" t="n">
        <v>0</v>
      </c>
      <c r="L1392" s="40" t="n">
        <v>0</v>
      </c>
      <c r="M1392" s="40" t="n">
        <v>0</v>
      </c>
      <c r="N1392" s="40" t="n">
        <v>0</v>
      </c>
      <c r="O1392" s="41" t="n">
        <v>0</v>
      </c>
    </row>
    <row r="1393" customFormat="false" ht="12.75" hidden="false" customHeight="false" outlineLevel="0" collapsed="false">
      <c r="B1393" s="33" t="n">
        <v>175000</v>
      </c>
      <c r="C1393" s="34" t="s">
        <v>1340</v>
      </c>
      <c r="D1393" s="35" t="n">
        <v>13093951</v>
      </c>
      <c r="E1393" s="36" t="n">
        <v>0</v>
      </c>
      <c r="F1393" s="35" t="n">
        <v>1000380</v>
      </c>
      <c r="G1393" s="36" t="n">
        <v>0</v>
      </c>
      <c r="H1393" s="36" t="n">
        <v>31</v>
      </c>
      <c r="I1393" s="37" t="n">
        <v>14094362</v>
      </c>
      <c r="J1393" s="38" t="n">
        <v>14140836</v>
      </c>
      <c r="K1393" s="39" t="n">
        <v>0</v>
      </c>
      <c r="L1393" s="40" t="n">
        <v>913766</v>
      </c>
      <c r="M1393" s="40" t="n">
        <v>0</v>
      </c>
      <c r="N1393" s="40" t="n">
        <v>56</v>
      </c>
      <c r="O1393" s="41" t="n">
        <v>15054658</v>
      </c>
    </row>
    <row r="1394" customFormat="false" ht="12.75" hidden="false" customHeight="false" outlineLevel="0" collapsed="false">
      <c r="B1394" s="33" t="n">
        <v>179001</v>
      </c>
      <c r="C1394" s="34" t="s">
        <v>1341</v>
      </c>
      <c r="D1394" s="35" t="n">
        <v>22577</v>
      </c>
      <c r="E1394" s="36" t="n">
        <v>0</v>
      </c>
      <c r="F1394" s="35" t="n">
        <v>440</v>
      </c>
      <c r="G1394" s="36" t="n">
        <v>0</v>
      </c>
      <c r="H1394" s="36" t="n">
        <v>0</v>
      </c>
      <c r="I1394" s="37" t="n">
        <v>23017</v>
      </c>
      <c r="J1394" s="38" t="n">
        <v>35901</v>
      </c>
      <c r="K1394" s="39" t="n">
        <v>0</v>
      </c>
      <c r="L1394" s="36" t="n">
        <v>2000</v>
      </c>
      <c r="M1394" s="36" t="n">
        <v>0</v>
      </c>
      <c r="N1394" s="36" t="n">
        <v>0</v>
      </c>
      <c r="O1394" s="42" t="n">
        <v>37901</v>
      </c>
      <c r="P1394" s="35"/>
      <c r="Q1394" s="35"/>
    </row>
    <row r="1395" customFormat="false" ht="12.75" hidden="false" customHeight="false" outlineLevel="0" collapsed="false">
      <c r="B1395" s="43"/>
      <c r="C1395" s="34"/>
      <c r="D1395" s="53"/>
      <c r="E1395" s="36"/>
      <c r="F1395" s="53"/>
      <c r="G1395" s="36"/>
      <c r="H1395" s="36"/>
      <c r="I1395" s="37"/>
      <c r="J1395" s="38"/>
      <c r="L1395" s="34"/>
      <c r="M1395" s="34"/>
      <c r="N1395" s="34"/>
      <c r="O1395" s="44"/>
    </row>
    <row r="1396" customFormat="false" ht="12.75" hidden="false" customHeight="false" outlineLevel="0" collapsed="false">
      <c r="B1396" s="45" t="s">
        <v>12</v>
      </c>
      <c r="C1396" s="46" t="s">
        <v>1342</v>
      </c>
      <c r="D1396" s="47" t="n">
        <f aca="false">SUM(D1397:D1403)</f>
        <v>11554292</v>
      </c>
      <c r="E1396" s="31" t="n">
        <f aca="false">SUM(E1397:E1403)</f>
        <v>0</v>
      </c>
      <c r="F1396" s="31" t="n">
        <f aca="false">SUM(F1397:F1403)</f>
        <v>294859</v>
      </c>
      <c r="G1396" s="31" t="n">
        <f aca="false">SUM(G1397:G1403)</f>
        <v>0</v>
      </c>
      <c r="H1396" s="31" t="n">
        <f aca="false">SUM(H1397:H1403)</f>
        <v>0</v>
      </c>
      <c r="I1396" s="47" t="n">
        <f aca="false">SUM(I1397:I1403)</f>
        <v>11849151</v>
      </c>
      <c r="J1396" s="30" t="n">
        <f aca="false">SUM(J1397:J1403)</f>
        <v>12874857</v>
      </c>
      <c r="K1396" s="31" t="n">
        <f aca="false">SUM(K1397:K1403)</f>
        <v>0</v>
      </c>
      <c r="L1396" s="31" t="n">
        <f aca="false">SUM(L1397:L1403)</f>
        <v>371969</v>
      </c>
      <c r="M1396" s="31" t="n">
        <f aca="false">SUM(M1397:M1403)</f>
        <v>0</v>
      </c>
      <c r="N1396" s="31" t="n">
        <f aca="false">SUM(N1397:N1403)</f>
        <v>0</v>
      </c>
      <c r="O1396" s="32" t="n">
        <f aca="false">SUM(O1397:O1403)</f>
        <v>13246826</v>
      </c>
    </row>
    <row r="1397" customFormat="false" ht="12.75" hidden="false" customHeight="false" outlineLevel="0" collapsed="false">
      <c r="B1397" s="33" t="n">
        <v>633200</v>
      </c>
      <c r="C1397" s="34" t="s">
        <v>1343</v>
      </c>
      <c r="D1397" s="35" t="n">
        <v>1507032</v>
      </c>
      <c r="E1397" s="36" t="n">
        <v>0</v>
      </c>
      <c r="F1397" s="35" t="n">
        <v>35368</v>
      </c>
      <c r="G1397" s="36" t="n">
        <v>0</v>
      </c>
      <c r="H1397" s="36" t="n">
        <v>0</v>
      </c>
      <c r="I1397" s="37" t="n">
        <v>1542400</v>
      </c>
      <c r="J1397" s="38" t="n">
        <v>1754050</v>
      </c>
      <c r="K1397" s="39" t="n">
        <v>0</v>
      </c>
      <c r="L1397" s="40" t="n">
        <v>44200</v>
      </c>
      <c r="M1397" s="40" t="n">
        <v>0</v>
      </c>
      <c r="N1397" s="40" t="n">
        <v>0</v>
      </c>
      <c r="O1397" s="41" t="n">
        <v>1798250</v>
      </c>
    </row>
    <row r="1398" customFormat="false" ht="12.75" hidden="false" customHeight="false" outlineLevel="0" collapsed="false">
      <c r="B1398" s="33" t="n">
        <v>633201</v>
      </c>
      <c r="C1398" s="34" t="s">
        <v>1344</v>
      </c>
      <c r="D1398" s="35" t="n">
        <v>10044906</v>
      </c>
      <c r="E1398" s="36" t="n">
        <v>0</v>
      </c>
      <c r="F1398" s="35" t="n">
        <v>258681</v>
      </c>
      <c r="G1398" s="36" t="n">
        <v>0</v>
      </c>
      <c r="H1398" s="36" t="n">
        <v>0</v>
      </c>
      <c r="I1398" s="37" t="n">
        <v>10303587</v>
      </c>
      <c r="J1398" s="38" t="n">
        <v>11080006</v>
      </c>
      <c r="K1398" s="39" t="n">
        <v>0</v>
      </c>
      <c r="L1398" s="40" t="n">
        <v>299478</v>
      </c>
      <c r="M1398" s="40" t="n">
        <v>0</v>
      </c>
      <c r="N1398" s="40" t="n">
        <v>0</v>
      </c>
      <c r="O1398" s="41" t="n">
        <v>11379484</v>
      </c>
    </row>
    <row r="1399" customFormat="false" ht="12.75" hidden="false" customHeight="false" outlineLevel="0" collapsed="false">
      <c r="B1399" s="33" t="n">
        <v>639001</v>
      </c>
      <c r="C1399" s="34" t="s">
        <v>1345</v>
      </c>
      <c r="D1399" s="35" t="n">
        <v>1399</v>
      </c>
      <c r="E1399" s="36" t="n">
        <v>0</v>
      </c>
      <c r="F1399" s="35" t="n">
        <v>0</v>
      </c>
      <c r="G1399" s="36" t="n">
        <v>0</v>
      </c>
      <c r="H1399" s="36" t="n">
        <v>0</v>
      </c>
      <c r="I1399" s="37" t="n">
        <v>1399</v>
      </c>
      <c r="J1399" s="38" t="n">
        <v>3476</v>
      </c>
      <c r="K1399" s="39" t="n">
        <v>0</v>
      </c>
      <c r="L1399" s="36" t="n">
        <v>0</v>
      </c>
      <c r="M1399" s="36" t="n">
        <v>0</v>
      </c>
      <c r="N1399" s="36" t="n">
        <v>0</v>
      </c>
      <c r="O1399" s="42" t="n">
        <v>3476</v>
      </c>
      <c r="P1399" s="35"/>
      <c r="Q1399" s="35"/>
    </row>
    <row r="1400" customFormat="false" ht="12.75" hidden="false" customHeight="false" outlineLevel="0" collapsed="false">
      <c r="B1400" s="33" t="n">
        <v>639002</v>
      </c>
      <c r="C1400" s="34" t="s">
        <v>1346</v>
      </c>
      <c r="D1400" s="35" t="n">
        <v>63</v>
      </c>
      <c r="E1400" s="36" t="n">
        <v>0</v>
      </c>
      <c r="F1400" s="35" t="n">
        <v>0</v>
      </c>
      <c r="G1400" s="36" t="n">
        <v>0</v>
      </c>
      <c r="H1400" s="36" t="n">
        <v>0</v>
      </c>
      <c r="I1400" s="37" t="n">
        <v>63</v>
      </c>
      <c r="J1400" s="38" t="n">
        <v>270</v>
      </c>
      <c r="K1400" s="39" t="n">
        <v>0</v>
      </c>
      <c r="L1400" s="36" t="n">
        <v>0</v>
      </c>
      <c r="M1400" s="36" t="n">
        <v>0</v>
      </c>
      <c r="N1400" s="36" t="n">
        <v>0</v>
      </c>
      <c r="O1400" s="42" t="n">
        <v>270</v>
      </c>
      <c r="P1400" s="35"/>
      <c r="Q1400" s="35"/>
    </row>
    <row r="1401" customFormat="false" ht="12.75" hidden="false" customHeight="false" outlineLevel="0" collapsed="false">
      <c r="B1401" s="33" t="n">
        <v>639003</v>
      </c>
      <c r="C1401" s="34" t="s">
        <v>1347</v>
      </c>
      <c r="D1401" s="35" t="n">
        <v>30</v>
      </c>
      <c r="E1401" s="36" t="n">
        <v>0</v>
      </c>
      <c r="F1401" s="35" t="n">
        <v>54</v>
      </c>
      <c r="G1401" s="36" t="n">
        <v>0</v>
      </c>
      <c r="H1401" s="36" t="n">
        <v>0</v>
      </c>
      <c r="I1401" s="37" t="n">
        <v>84</v>
      </c>
      <c r="J1401" s="38" t="n">
        <v>0</v>
      </c>
      <c r="K1401" s="39" t="n">
        <v>0</v>
      </c>
      <c r="L1401" s="36" t="n">
        <v>0</v>
      </c>
      <c r="M1401" s="36" t="n">
        <v>0</v>
      </c>
      <c r="N1401" s="36" t="n">
        <v>0</v>
      </c>
      <c r="O1401" s="42" t="n">
        <v>0</v>
      </c>
      <c r="P1401" s="35"/>
      <c r="Q1401" s="35"/>
    </row>
    <row r="1402" customFormat="false" ht="12.75" hidden="false" customHeight="false" outlineLevel="0" collapsed="false">
      <c r="B1402" s="33" t="n">
        <v>639003</v>
      </c>
      <c r="C1402" s="34" t="s">
        <v>1347</v>
      </c>
      <c r="D1402" s="35" t="n">
        <v>862</v>
      </c>
      <c r="E1402" s="36" t="n">
        <v>0</v>
      </c>
      <c r="F1402" s="35" t="n">
        <v>756</v>
      </c>
      <c r="G1402" s="36" t="n">
        <v>0</v>
      </c>
      <c r="H1402" s="36" t="n">
        <v>0</v>
      </c>
      <c r="I1402" s="37" t="n">
        <v>1618</v>
      </c>
      <c r="J1402" s="38" t="n">
        <v>36975</v>
      </c>
      <c r="K1402" s="39" t="n">
        <v>0</v>
      </c>
      <c r="L1402" s="36" t="n">
        <v>28278</v>
      </c>
      <c r="M1402" s="36" t="n">
        <v>0</v>
      </c>
      <c r="N1402" s="36" t="n">
        <v>0</v>
      </c>
      <c r="O1402" s="42" t="n">
        <v>65253</v>
      </c>
      <c r="P1402" s="35"/>
      <c r="Q1402" s="35"/>
    </row>
    <row r="1403" customFormat="false" ht="12.75" hidden="false" customHeight="false" outlineLevel="0" collapsed="false">
      <c r="B1403" s="33" t="n">
        <v>639006</v>
      </c>
      <c r="C1403" s="34" t="s">
        <v>1348</v>
      </c>
      <c r="D1403" s="35" t="n">
        <v>0</v>
      </c>
      <c r="E1403" s="36" t="n">
        <v>0</v>
      </c>
      <c r="F1403" s="35" t="n">
        <v>0</v>
      </c>
      <c r="G1403" s="36" t="n">
        <v>0</v>
      </c>
      <c r="H1403" s="36" t="n">
        <v>0</v>
      </c>
      <c r="I1403" s="37" t="n">
        <v>0</v>
      </c>
      <c r="J1403" s="38" t="n">
        <v>80</v>
      </c>
      <c r="K1403" s="39" t="n">
        <v>0</v>
      </c>
      <c r="L1403" s="36" t="n">
        <v>13</v>
      </c>
      <c r="M1403" s="36" t="n">
        <v>0</v>
      </c>
      <c r="N1403" s="36" t="n">
        <v>0</v>
      </c>
      <c r="O1403" s="42" t="n">
        <v>93</v>
      </c>
      <c r="P1403" s="35"/>
      <c r="Q1403" s="35"/>
    </row>
    <row r="1404" customFormat="false" ht="12.75" hidden="false" customHeight="false" outlineLevel="0" collapsed="false">
      <c r="B1404" s="43"/>
      <c r="C1404" s="34"/>
      <c r="D1404" s="35"/>
      <c r="E1404" s="36"/>
      <c r="F1404" s="35"/>
      <c r="G1404" s="36"/>
      <c r="H1404" s="36"/>
      <c r="I1404" s="37"/>
      <c r="J1404" s="38"/>
      <c r="L1404" s="34"/>
      <c r="M1404" s="34"/>
      <c r="N1404" s="34"/>
      <c r="O1404" s="44"/>
    </row>
    <row r="1405" customFormat="false" ht="12.75" hidden="false" customHeight="false" outlineLevel="0" collapsed="false">
      <c r="B1405" s="45" t="s">
        <v>12</v>
      </c>
      <c r="C1405" s="46" t="s">
        <v>1349</v>
      </c>
      <c r="D1405" s="47" t="n">
        <f aca="false">SUM(D1406:D1407)</f>
        <v>4970776</v>
      </c>
      <c r="E1405" s="31" t="n">
        <f aca="false">SUM(E1406:E1407)</f>
        <v>0</v>
      </c>
      <c r="F1405" s="31" t="n">
        <f aca="false">SUM(F1406:F1407)</f>
        <v>3181</v>
      </c>
      <c r="G1405" s="31" t="n">
        <f aca="false">SUM(G1406:G1407)</f>
        <v>0</v>
      </c>
      <c r="H1405" s="31" t="n">
        <f aca="false">SUM(H1406:H1407)</f>
        <v>754</v>
      </c>
      <c r="I1405" s="47" t="n">
        <f aca="false">SUM(I1406:I1407)</f>
        <v>4974711</v>
      </c>
      <c r="J1405" s="30" t="n">
        <f aca="false">SUM(J1406:J1407)</f>
        <v>4571086</v>
      </c>
      <c r="K1405" s="31" t="n">
        <f aca="false">SUM(K1406:K1407)</f>
        <v>0</v>
      </c>
      <c r="L1405" s="31" t="n">
        <f aca="false">SUM(L1406:L1407)</f>
        <v>3486</v>
      </c>
      <c r="M1405" s="31" t="n">
        <f aca="false">SUM(M1406:M1407)</f>
        <v>0</v>
      </c>
      <c r="N1405" s="31" t="n">
        <f aca="false">SUM(N1406:N1407)</f>
        <v>1595</v>
      </c>
      <c r="O1405" s="32" t="n">
        <f aca="false">SUM(O1406:O1407)</f>
        <v>4576167</v>
      </c>
    </row>
    <row r="1406" customFormat="false" ht="12.75" hidden="false" customHeight="false" outlineLevel="0" collapsed="false">
      <c r="B1406" s="95" t="s">
        <v>1350</v>
      </c>
      <c r="C1406" s="0" t="s">
        <v>1351</v>
      </c>
      <c r="D1406" s="96" t="n">
        <v>4859375</v>
      </c>
      <c r="E1406" s="96" t="n">
        <v>0</v>
      </c>
      <c r="F1406" s="96" t="n">
        <v>3181</v>
      </c>
      <c r="G1406" s="96" t="n">
        <v>0</v>
      </c>
      <c r="H1406" s="96" t="n">
        <v>754</v>
      </c>
      <c r="I1406" s="97" t="n">
        <v>4863310</v>
      </c>
      <c r="J1406" s="98" t="n">
        <v>4407931</v>
      </c>
      <c r="K1406" s="96" t="n">
        <v>0</v>
      </c>
      <c r="L1406" s="96" t="n">
        <v>3486</v>
      </c>
      <c r="M1406" s="96" t="n">
        <v>0</v>
      </c>
      <c r="N1406" s="96" t="n">
        <v>1595</v>
      </c>
      <c r="O1406" s="99" t="n">
        <v>4413012</v>
      </c>
    </row>
    <row r="1407" customFormat="false" ht="12.75" hidden="false" customHeight="false" outlineLevel="0" collapsed="false">
      <c r="B1407" s="100" t="s">
        <v>1352</v>
      </c>
      <c r="C1407" s="0" t="s">
        <v>1353</v>
      </c>
      <c r="D1407" s="101" t="n">
        <v>111401</v>
      </c>
      <c r="E1407" s="101" t="n">
        <v>0</v>
      </c>
      <c r="F1407" s="101" t="n">
        <v>0</v>
      </c>
      <c r="G1407" s="101" t="n">
        <v>0</v>
      </c>
      <c r="H1407" s="101" t="n">
        <v>0</v>
      </c>
      <c r="I1407" s="97" t="n">
        <v>111401</v>
      </c>
      <c r="J1407" s="102" t="n">
        <v>163155</v>
      </c>
      <c r="K1407" s="101" t="n">
        <v>0</v>
      </c>
      <c r="L1407" s="101" t="n">
        <v>0</v>
      </c>
      <c r="M1407" s="101" t="n">
        <v>0</v>
      </c>
      <c r="N1407" s="101" t="n">
        <v>0</v>
      </c>
      <c r="O1407" s="99" t="n">
        <v>163155</v>
      </c>
      <c r="P1407" s="35"/>
      <c r="Q1407" s="35"/>
    </row>
    <row r="1408" customFormat="false" ht="12.75" hidden="false" customHeight="false" outlineLevel="0" collapsed="false">
      <c r="B1408" s="43"/>
      <c r="C1408" s="34"/>
      <c r="D1408" s="35"/>
      <c r="E1408" s="36"/>
      <c r="F1408" s="35"/>
      <c r="G1408" s="36"/>
      <c r="H1408" s="36"/>
      <c r="I1408" s="37"/>
      <c r="J1408" s="38"/>
      <c r="L1408" s="34"/>
      <c r="M1408" s="34"/>
      <c r="N1408" s="34"/>
      <c r="O1408" s="103"/>
    </row>
    <row r="1409" customFormat="false" ht="12.75" hidden="false" customHeight="false" outlineLevel="0" collapsed="false">
      <c r="B1409" s="45" t="s">
        <v>12</v>
      </c>
      <c r="C1409" s="46" t="s">
        <v>1354</v>
      </c>
      <c r="D1409" s="47" t="n">
        <f aca="false">SUM(D1410:D1436)</f>
        <v>2882396</v>
      </c>
      <c r="E1409" s="31" t="n">
        <f aca="false">SUM(E1410:E1436)</f>
        <v>715</v>
      </c>
      <c r="F1409" s="31" t="n">
        <f aca="false">SUM(F1410:F1436)</f>
        <v>50088</v>
      </c>
      <c r="G1409" s="31" t="n">
        <f aca="false">SUM(G1410:G1436)</f>
        <v>0</v>
      </c>
      <c r="H1409" s="31" t="n">
        <f aca="false">SUM(H1410:H1436)</f>
        <v>20185</v>
      </c>
      <c r="I1409" s="47" t="n">
        <f aca="false">SUM(I1410:I1436)</f>
        <v>2953384</v>
      </c>
      <c r="J1409" s="85" t="n">
        <f aca="false">SUM(J1410:J1436)</f>
        <v>2794624</v>
      </c>
      <c r="K1409" s="85" t="n">
        <f aca="false">SUM(K1410:K1436)</f>
        <v>1324</v>
      </c>
      <c r="L1409" s="85" t="n">
        <f aca="false">SUM(L1410:L1436)</f>
        <v>52791</v>
      </c>
      <c r="M1409" s="85" t="n">
        <f aca="false">SUM(M1410:M1436)</f>
        <v>0</v>
      </c>
      <c r="N1409" s="85" t="n">
        <f aca="false">SUM(N1410:N1436)</f>
        <v>16341</v>
      </c>
      <c r="O1409" s="104" t="n">
        <f aca="false">SUM(O1410:O1436)</f>
        <v>2865080</v>
      </c>
    </row>
    <row r="1410" customFormat="false" ht="12.75" hidden="false" customHeight="false" outlineLevel="0" collapsed="false">
      <c r="B1410" s="33" t="n">
        <v>240479</v>
      </c>
      <c r="C1410" s="34" t="s">
        <v>1355</v>
      </c>
      <c r="D1410" s="35" t="n">
        <v>95823</v>
      </c>
      <c r="E1410" s="36" t="n">
        <v>0</v>
      </c>
      <c r="F1410" s="35" t="n">
        <v>5092</v>
      </c>
      <c r="G1410" s="36" t="n">
        <v>0</v>
      </c>
      <c r="H1410" s="36" t="n">
        <v>236</v>
      </c>
      <c r="I1410" s="37" t="n">
        <v>101151</v>
      </c>
      <c r="J1410" s="38" t="n">
        <v>100424</v>
      </c>
      <c r="K1410" s="39" t="n">
        <v>0</v>
      </c>
      <c r="L1410" s="40" t="n">
        <v>4016</v>
      </c>
      <c r="M1410" s="40" t="n">
        <v>0</v>
      </c>
      <c r="N1410" s="40" t="n">
        <v>308</v>
      </c>
      <c r="O1410" s="41" t="n">
        <v>104748</v>
      </c>
    </row>
    <row r="1411" customFormat="false" ht="12.75" hidden="false" customHeight="false" outlineLevel="0" collapsed="false">
      <c r="B1411" s="33" t="n">
        <v>240506</v>
      </c>
      <c r="C1411" s="34" t="s">
        <v>1356</v>
      </c>
      <c r="D1411" s="35" t="n">
        <v>59360</v>
      </c>
      <c r="E1411" s="36" t="n">
        <v>0</v>
      </c>
      <c r="F1411" s="35" t="n">
        <v>199</v>
      </c>
      <c r="G1411" s="36" t="n">
        <v>0</v>
      </c>
      <c r="H1411" s="36" t="n">
        <v>0</v>
      </c>
      <c r="I1411" s="37" t="n">
        <v>59559</v>
      </c>
      <c r="J1411" s="38" t="n">
        <v>59935</v>
      </c>
      <c r="K1411" s="39" t="n">
        <v>0</v>
      </c>
      <c r="L1411" s="40" t="n">
        <v>257</v>
      </c>
      <c r="M1411" s="40" t="n">
        <v>0</v>
      </c>
      <c r="N1411" s="40" t="n">
        <v>0</v>
      </c>
      <c r="O1411" s="41" t="n">
        <v>60192</v>
      </c>
    </row>
    <row r="1412" customFormat="false" ht="12.75" hidden="false" customHeight="false" outlineLevel="0" collapsed="false">
      <c r="B1412" s="33" t="n">
        <v>240512</v>
      </c>
      <c r="C1412" s="34" t="s">
        <v>1357</v>
      </c>
      <c r="D1412" s="35" t="n">
        <v>0</v>
      </c>
      <c r="E1412" s="36" t="n">
        <v>0</v>
      </c>
      <c r="F1412" s="35" t="n">
        <v>0</v>
      </c>
      <c r="G1412" s="36" t="n">
        <v>0</v>
      </c>
      <c r="H1412" s="36" t="n">
        <v>0</v>
      </c>
      <c r="I1412" s="37" t="n">
        <v>0</v>
      </c>
      <c r="J1412" s="38" t="n">
        <v>345</v>
      </c>
      <c r="K1412" s="39" t="n">
        <v>0</v>
      </c>
      <c r="L1412" s="40" t="n">
        <v>17</v>
      </c>
      <c r="M1412" s="40" t="n">
        <v>0</v>
      </c>
      <c r="N1412" s="40" t="n">
        <v>0</v>
      </c>
      <c r="O1412" s="41" t="n">
        <v>362</v>
      </c>
    </row>
    <row r="1413" customFormat="false" ht="12.75" hidden="false" customHeight="false" outlineLevel="0" collapsed="false">
      <c r="B1413" s="33" t="n">
        <v>240515</v>
      </c>
      <c r="C1413" s="34" t="s">
        <v>1358</v>
      </c>
      <c r="D1413" s="35" t="n">
        <v>39966</v>
      </c>
      <c r="E1413" s="36" t="n">
        <v>0</v>
      </c>
      <c r="F1413" s="35" t="n">
        <v>2185</v>
      </c>
      <c r="G1413" s="36" t="n">
        <v>0</v>
      </c>
      <c r="H1413" s="36" t="n">
        <v>2747</v>
      </c>
      <c r="I1413" s="37" t="n">
        <v>44898</v>
      </c>
      <c r="J1413" s="38" t="n">
        <v>45214</v>
      </c>
      <c r="K1413" s="39" t="n">
        <v>0</v>
      </c>
      <c r="L1413" s="40" t="n">
        <v>1953</v>
      </c>
      <c r="M1413" s="40" t="n">
        <v>0</v>
      </c>
      <c r="N1413" s="40" t="n">
        <v>2478</v>
      </c>
      <c r="O1413" s="41" t="n">
        <v>49645</v>
      </c>
    </row>
    <row r="1414" customFormat="false" ht="12.75" hidden="false" customHeight="false" outlineLevel="0" collapsed="false">
      <c r="B1414" s="33" t="n">
        <v>240516</v>
      </c>
      <c r="C1414" s="34" t="s">
        <v>1359</v>
      </c>
      <c r="D1414" s="35" t="n">
        <v>50017</v>
      </c>
      <c r="E1414" s="36" t="n">
        <v>0</v>
      </c>
      <c r="F1414" s="35" t="n">
        <v>0</v>
      </c>
      <c r="G1414" s="36" t="n">
        <v>0</v>
      </c>
      <c r="H1414" s="36" t="n">
        <v>0</v>
      </c>
      <c r="I1414" s="37" t="n">
        <v>50017</v>
      </c>
      <c r="J1414" s="38" t="n">
        <v>58218</v>
      </c>
      <c r="K1414" s="39" t="n">
        <v>0</v>
      </c>
      <c r="L1414" s="40" t="n">
        <v>0</v>
      </c>
      <c r="M1414" s="40" t="n">
        <v>0</v>
      </c>
      <c r="N1414" s="40" t="n">
        <v>0</v>
      </c>
      <c r="O1414" s="41" t="n">
        <v>58218</v>
      </c>
    </row>
    <row r="1415" customFormat="false" ht="12.75" hidden="false" customHeight="false" outlineLevel="0" collapsed="false">
      <c r="B1415" s="33" t="n">
        <v>240517</v>
      </c>
      <c r="C1415" s="34" t="s">
        <v>1360</v>
      </c>
      <c r="D1415" s="35" t="n">
        <v>96936</v>
      </c>
      <c r="E1415" s="36" t="n">
        <v>0</v>
      </c>
      <c r="F1415" s="35" t="n">
        <v>2472</v>
      </c>
      <c r="G1415" s="36" t="n">
        <v>0</v>
      </c>
      <c r="H1415" s="36" t="n">
        <v>5074</v>
      </c>
      <c r="I1415" s="37" t="n">
        <v>104482</v>
      </c>
      <c r="J1415" s="38" t="n">
        <v>102079</v>
      </c>
      <c r="K1415" s="39" t="n">
        <v>0</v>
      </c>
      <c r="L1415" s="40" t="n">
        <v>2988</v>
      </c>
      <c r="M1415" s="40" t="n">
        <v>0</v>
      </c>
      <c r="N1415" s="40" t="n">
        <v>1365</v>
      </c>
      <c r="O1415" s="41" t="n">
        <v>106432</v>
      </c>
    </row>
    <row r="1416" customFormat="false" ht="12.75" hidden="false" customHeight="false" outlineLevel="0" collapsed="false">
      <c r="B1416" s="33" t="n">
        <v>240520</v>
      </c>
      <c r="C1416" s="34" t="s">
        <v>1361</v>
      </c>
      <c r="D1416" s="35" t="n">
        <v>70084</v>
      </c>
      <c r="E1416" s="36" t="n">
        <v>0</v>
      </c>
      <c r="F1416" s="35" t="n">
        <v>613</v>
      </c>
      <c r="G1416" s="36" t="n">
        <v>0</v>
      </c>
      <c r="H1416" s="36" t="n">
        <v>0</v>
      </c>
      <c r="I1416" s="37" t="n">
        <v>70697</v>
      </c>
      <c r="J1416" s="38" t="n">
        <v>83805</v>
      </c>
      <c r="K1416" s="39" t="n">
        <v>0</v>
      </c>
      <c r="L1416" s="40" t="n">
        <v>1076</v>
      </c>
      <c r="M1416" s="40" t="n">
        <v>0</v>
      </c>
      <c r="N1416" s="40" t="n">
        <v>0</v>
      </c>
      <c r="O1416" s="41" t="n">
        <v>84881</v>
      </c>
    </row>
    <row r="1417" customFormat="false" ht="12.75" hidden="false" customHeight="false" outlineLevel="0" collapsed="false">
      <c r="B1417" s="33" t="n">
        <v>240521</v>
      </c>
      <c r="C1417" s="34" t="s">
        <v>1362</v>
      </c>
      <c r="D1417" s="35" t="n">
        <v>24614</v>
      </c>
      <c r="E1417" s="36" t="n">
        <v>0</v>
      </c>
      <c r="F1417" s="35" t="n">
        <v>1701</v>
      </c>
      <c r="G1417" s="36" t="n">
        <v>0</v>
      </c>
      <c r="H1417" s="36" t="n">
        <v>257</v>
      </c>
      <c r="I1417" s="37" t="n">
        <v>26572</v>
      </c>
      <c r="J1417" s="38" t="n">
        <v>28327</v>
      </c>
      <c r="K1417" s="39" t="n">
        <v>0</v>
      </c>
      <c r="L1417" s="40" t="n">
        <v>1822</v>
      </c>
      <c r="M1417" s="40" t="n">
        <v>0</v>
      </c>
      <c r="N1417" s="40" t="n">
        <v>280</v>
      </c>
      <c r="O1417" s="41" t="n">
        <v>30429</v>
      </c>
    </row>
    <row r="1418" customFormat="false" ht="12.75" hidden="false" customHeight="false" outlineLevel="0" collapsed="false">
      <c r="B1418" s="33" t="n">
        <v>240523</v>
      </c>
      <c r="C1418" s="34" t="s">
        <v>1363</v>
      </c>
      <c r="D1418" s="35" t="n">
        <v>0</v>
      </c>
      <c r="E1418" s="36" t="n">
        <v>0</v>
      </c>
      <c r="F1418" s="35" t="n">
        <v>0</v>
      </c>
      <c r="G1418" s="36" t="n">
        <v>0</v>
      </c>
      <c r="H1418" s="36" t="n">
        <v>0</v>
      </c>
      <c r="I1418" s="37" t="n">
        <v>0</v>
      </c>
      <c r="J1418" s="38" t="n">
        <v>454</v>
      </c>
      <c r="K1418" s="39" t="n">
        <v>0</v>
      </c>
      <c r="L1418" s="40" t="n">
        <v>11</v>
      </c>
      <c r="M1418" s="40" t="n">
        <v>0</v>
      </c>
      <c r="N1418" s="40" t="n">
        <v>0</v>
      </c>
      <c r="O1418" s="41" t="n">
        <v>465</v>
      </c>
    </row>
    <row r="1419" customFormat="false" ht="12.75" hidden="false" customHeight="false" outlineLevel="0" collapsed="false">
      <c r="B1419" s="33" t="n">
        <v>240524</v>
      </c>
      <c r="C1419" s="34" t="s">
        <v>1364</v>
      </c>
      <c r="D1419" s="35" t="n">
        <v>0</v>
      </c>
      <c r="E1419" s="36" t="n">
        <v>0</v>
      </c>
      <c r="F1419" s="35" t="n">
        <v>0</v>
      </c>
      <c r="G1419" s="36" t="n">
        <v>0</v>
      </c>
      <c r="H1419" s="36" t="n">
        <v>0</v>
      </c>
      <c r="I1419" s="37" t="n">
        <v>0</v>
      </c>
      <c r="J1419" s="38" t="n">
        <v>0</v>
      </c>
      <c r="K1419" s="39" t="n">
        <v>0</v>
      </c>
      <c r="L1419" s="40" t="n">
        <v>0</v>
      </c>
      <c r="M1419" s="40" t="n">
        <v>0</v>
      </c>
      <c r="N1419" s="40" t="n">
        <v>0</v>
      </c>
      <c r="O1419" s="41" t="n">
        <v>0</v>
      </c>
    </row>
    <row r="1420" customFormat="false" ht="12.75" hidden="false" customHeight="false" outlineLevel="0" collapsed="false">
      <c r="B1420" s="33" t="n">
        <v>240526</v>
      </c>
      <c r="C1420" s="34" t="s">
        <v>1365</v>
      </c>
      <c r="D1420" s="35" t="n">
        <v>7413</v>
      </c>
      <c r="E1420" s="36" t="n">
        <v>0</v>
      </c>
      <c r="F1420" s="35" t="n">
        <v>596</v>
      </c>
      <c r="G1420" s="36" t="n">
        <v>0</v>
      </c>
      <c r="H1420" s="36" t="n">
        <v>18</v>
      </c>
      <c r="I1420" s="37" t="n">
        <v>8027</v>
      </c>
      <c r="J1420" s="38" t="n">
        <v>8992</v>
      </c>
      <c r="K1420" s="39" t="n">
        <v>0</v>
      </c>
      <c r="L1420" s="40" t="n">
        <v>587</v>
      </c>
      <c r="M1420" s="40" t="n">
        <v>0</v>
      </c>
      <c r="N1420" s="40" t="n">
        <v>24</v>
      </c>
      <c r="O1420" s="41" t="n">
        <v>9603</v>
      </c>
    </row>
    <row r="1421" customFormat="false" ht="12.75" hidden="false" customHeight="false" outlineLevel="0" collapsed="false">
      <c r="B1421" s="33" t="n">
        <v>240527</v>
      </c>
      <c r="C1421" s="34" t="s">
        <v>1366</v>
      </c>
      <c r="D1421" s="35" t="n">
        <v>41283</v>
      </c>
      <c r="E1421" s="36" t="n">
        <v>0</v>
      </c>
      <c r="F1421" s="35" t="n">
        <v>0</v>
      </c>
      <c r="G1421" s="36" t="n">
        <v>0</v>
      </c>
      <c r="H1421" s="36" t="n">
        <v>0</v>
      </c>
      <c r="I1421" s="37" t="n">
        <v>41283</v>
      </c>
      <c r="J1421" s="38" t="n">
        <v>47288</v>
      </c>
      <c r="K1421" s="39" t="n">
        <v>0</v>
      </c>
      <c r="L1421" s="40" t="n">
        <v>0</v>
      </c>
      <c r="M1421" s="40" t="n">
        <v>0</v>
      </c>
      <c r="N1421" s="40" t="n">
        <v>0</v>
      </c>
      <c r="O1421" s="41" t="n">
        <v>47288</v>
      </c>
    </row>
    <row r="1422" customFormat="false" ht="12.75" hidden="false" customHeight="false" outlineLevel="0" collapsed="false">
      <c r="B1422" s="33" t="n">
        <v>240528</v>
      </c>
      <c r="C1422" s="34" t="s">
        <v>1367</v>
      </c>
      <c r="D1422" s="35" t="n">
        <v>65398</v>
      </c>
      <c r="E1422" s="36" t="n">
        <v>0</v>
      </c>
      <c r="F1422" s="35" t="n">
        <v>6630</v>
      </c>
      <c r="G1422" s="36" t="n">
        <v>0</v>
      </c>
      <c r="H1422" s="36" t="n">
        <v>0</v>
      </c>
      <c r="I1422" s="37" t="n">
        <v>72028</v>
      </c>
      <c r="J1422" s="38" t="n">
        <v>62507</v>
      </c>
      <c r="K1422" s="39" t="n">
        <v>0</v>
      </c>
      <c r="L1422" s="40" t="n">
        <v>3720</v>
      </c>
      <c r="M1422" s="40" t="n">
        <v>0</v>
      </c>
      <c r="N1422" s="40" t="n">
        <v>0</v>
      </c>
      <c r="O1422" s="41" t="n">
        <v>66227</v>
      </c>
    </row>
    <row r="1423" customFormat="false" ht="12.75" hidden="false" customHeight="false" outlineLevel="0" collapsed="false">
      <c r="B1423" s="33" t="n">
        <v>240531</v>
      </c>
      <c r="C1423" s="34" t="s">
        <v>1368</v>
      </c>
      <c r="D1423" s="35" t="n">
        <v>129616</v>
      </c>
      <c r="E1423" s="36" t="n">
        <v>0</v>
      </c>
      <c r="F1423" s="35" t="n">
        <v>10257</v>
      </c>
      <c r="G1423" s="36" t="n">
        <v>0</v>
      </c>
      <c r="H1423" s="36" t="n">
        <v>1013</v>
      </c>
      <c r="I1423" s="37" t="n">
        <v>140886</v>
      </c>
      <c r="J1423" s="38" t="n">
        <v>158397</v>
      </c>
      <c r="K1423" s="39" t="n">
        <v>0</v>
      </c>
      <c r="L1423" s="40" t="n">
        <v>10874</v>
      </c>
      <c r="M1423" s="40" t="n">
        <v>0</v>
      </c>
      <c r="N1423" s="40" t="n">
        <v>1171</v>
      </c>
      <c r="O1423" s="41" t="n">
        <v>170442</v>
      </c>
    </row>
    <row r="1424" customFormat="false" ht="12.75" hidden="false" customHeight="false" outlineLevel="0" collapsed="false">
      <c r="B1424" s="33" t="n">
        <v>240532</v>
      </c>
      <c r="C1424" s="34" t="s">
        <v>1369</v>
      </c>
      <c r="D1424" s="35" t="n">
        <v>473</v>
      </c>
      <c r="E1424" s="36" t="n">
        <v>0</v>
      </c>
      <c r="F1424" s="35" t="n">
        <v>0</v>
      </c>
      <c r="G1424" s="36" t="n">
        <v>0</v>
      </c>
      <c r="H1424" s="36" t="n">
        <v>0</v>
      </c>
      <c r="I1424" s="37" t="n">
        <v>473</v>
      </c>
      <c r="J1424" s="38" t="n">
        <v>579</v>
      </c>
      <c r="K1424" s="39" t="n">
        <v>0</v>
      </c>
      <c r="L1424" s="40" t="n">
        <v>0</v>
      </c>
      <c r="M1424" s="40" t="n">
        <v>0</v>
      </c>
      <c r="N1424" s="40" t="n">
        <v>0</v>
      </c>
      <c r="O1424" s="41" t="n">
        <v>579</v>
      </c>
    </row>
    <row r="1425" customFormat="false" ht="12.75" hidden="false" customHeight="false" outlineLevel="0" collapsed="false">
      <c r="B1425" s="33" t="n">
        <v>240533</v>
      </c>
      <c r="C1425" s="34" t="s">
        <v>1370</v>
      </c>
      <c r="D1425" s="35" t="n">
        <v>908</v>
      </c>
      <c r="E1425" s="36" t="n">
        <v>0</v>
      </c>
      <c r="F1425" s="35" t="n">
        <v>0</v>
      </c>
      <c r="G1425" s="36" t="n">
        <v>0</v>
      </c>
      <c r="H1425" s="36" t="n">
        <v>0</v>
      </c>
      <c r="I1425" s="37" t="n">
        <v>908</v>
      </c>
      <c r="J1425" s="38" t="n">
        <v>1183</v>
      </c>
      <c r="K1425" s="39" t="n">
        <v>0</v>
      </c>
      <c r="L1425" s="40" t="n">
        <v>15</v>
      </c>
      <c r="M1425" s="40" t="n">
        <v>0</v>
      </c>
      <c r="N1425" s="40" t="n">
        <v>0</v>
      </c>
      <c r="O1425" s="41" t="n">
        <v>1198</v>
      </c>
    </row>
    <row r="1426" customFormat="false" ht="12.75" hidden="false" customHeight="false" outlineLevel="0" collapsed="false">
      <c r="B1426" s="33" t="n">
        <v>240535</v>
      </c>
      <c r="C1426" s="34" t="s">
        <v>1371</v>
      </c>
      <c r="D1426" s="35" t="n">
        <v>1621</v>
      </c>
      <c r="E1426" s="36" t="n">
        <v>0</v>
      </c>
      <c r="F1426" s="35" t="n">
        <v>45</v>
      </c>
      <c r="G1426" s="36" t="n">
        <v>0</v>
      </c>
      <c r="H1426" s="36" t="n">
        <v>0</v>
      </c>
      <c r="I1426" s="37" t="n">
        <v>1666</v>
      </c>
      <c r="J1426" s="38" t="n">
        <v>1856</v>
      </c>
      <c r="K1426" s="39" t="n">
        <v>0</v>
      </c>
      <c r="L1426" s="40" t="n">
        <v>75</v>
      </c>
      <c r="M1426" s="40" t="n">
        <v>0</v>
      </c>
      <c r="N1426" s="40" t="n">
        <v>0</v>
      </c>
      <c r="O1426" s="41" t="n">
        <v>1931</v>
      </c>
    </row>
    <row r="1427" customFormat="false" ht="12.75" hidden="false" customHeight="false" outlineLevel="0" collapsed="false">
      <c r="B1427" s="33" t="n">
        <v>240536</v>
      </c>
      <c r="C1427" s="34" t="s">
        <v>1372</v>
      </c>
      <c r="D1427" s="35" t="n">
        <v>31627</v>
      </c>
      <c r="E1427" s="36" t="n">
        <v>0</v>
      </c>
      <c r="F1427" s="35" t="n">
        <v>0</v>
      </c>
      <c r="G1427" s="36" t="n">
        <v>0</v>
      </c>
      <c r="H1427" s="36" t="n">
        <v>0</v>
      </c>
      <c r="I1427" s="37" t="n">
        <v>31627</v>
      </c>
      <c r="J1427" s="38" t="n">
        <v>0</v>
      </c>
      <c r="K1427" s="39" t="n">
        <v>0</v>
      </c>
      <c r="L1427" s="40" t="n">
        <v>0</v>
      </c>
      <c r="M1427" s="40" t="n">
        <v>0</v>
      </c>
      <c r="N1427" s="40" t="n">
        <v>0</v>
      </c>
      <c r="O1427" s="41" t="n">
        <v>0</v>
      </c>
    </row>
    <row r="1428" customFormat="false" ht="12.75" hidden="false" customHeight="false" outlineLevel="0" collapsed="false">
      <c r="B1428" s="33" t="n">
        <v>240538</v>
      </c>
      <c r="C1428" s="34" t="s">
        <v>1373</v>
      </c>
      <c r="D1428" s="35" t="n">
        <v>9796</v>
      </c>
      <c r="E1428" s="36" t="n">
        <v>0</v>
      </c>
      <c r="F1428" s="35" t="n">
        <v>414</v>
      </c>
      <c r="G1428" s="36" t="n">
        <v>0</v>
      </c>
      <c r="H1428" s="36" t="n">
        <v>0</v>
      </c>
      <c r="I1428" s="37" t="n">
        <v>10210</v>
      </c>
      <c r="J1428" s="38" t="n">
        <v>8691</v>
      </c>
      <c r="K1428" s="39" t="n">
        <v>0</v>
      </c>
      <c r="L1428" s="40" t="n">
        <v>441</v>
      </c>
      <c r="M1428" s="40" t="n">
        <v>0</v>
      </c>
      <c r="N1428" s="40" t="n">
        <v>0</v>
      </c>
      <c r="O1428" s="41" t="n">
        <v>9132</v>
      </c>
    </row>
    <row r="1429" customFormat="false" ht="12.75" hidden="false" customHeight="false" outlineLevel="0" collapsed="false">
      <c r="B1429" s="33" t="n">
        <v>240539</v>
      </c>
      <c r="C1429" s="34" t="s">
        <v>1374</v>
      </c>
      <c r="D1429" s="35" t="n">
        <v>30686</v>
      </c>
      <c r="E1429" s="36" t="n">
        <v>0</v>
      </c>
      <c r="F1429" s="35" t="n">
        <v>1181</v>
      </c>
      <c r="G1429" s="36" t="n">
        <v>0</v>
      </c>
      <c r="H1429" s="36" t="n">
        <v>5084</v>
      </c>
      <c r="I1429" s="37" t="n">
        <v>36951</v>
      </c>
      <c r="J1429" s="38" t="n">
        <v>35847</v>
      </c>
      <c r="K1429" s="39" t="n">
        <v>0</v>
      </c>
      <c r="L1429" s="40" t="n">
        <v>1250</v>
      </c>
      <c r="M1429" s="40" t="n">
        <v>0</v>
      </c>
      <c r="N1429" s="40" t="n">
        <v>5842</v>
      </c>
      <c r="O1429" s="41" t="n">
        <v>42939</v>
      </c>
    </row>
    <row r="1430" customFormat="false" ht="12.75" hidden="false" customHeight="false" outlineLevel="0" collapsed="false">
      <c r="B1430" s="33" t="n">
        <v>240541</v>
      </c>
      <c r="C1430" s="34" t="s">
        <v>1375</v>
      </c>
      <c r="D1430" s="35" t="n">
        <v>612</v>
      </c>
      <c r="E1430" s="36" t="n">
        <v>0</v>
      </c>
      <c r="F1430" s="35" t="n">
        <v>0</v>
      </c>
      <c r="G1430" s="36" t="n">
        <v>0</v>
      </c>
      <c r="H1430" s="36" t="n">
        <v>0</v>
      </c>
      <c r="I1430" s="37" t="n">
        <v>612</v>
      </c>
      <c r="J1430" s="38" t="n">
        <v>579</v>
      </c>
      <c r="K1430" s="39" t="n">
        <v>0</v>
      </c>
      <c r="L1430" s="40" t="n">
        <v>0</v>
      </c>
      <c r="M1430" s="40" t="n">
        <v>0</v>
      </c>
      <c r="N1430" s="40" t="n">
        <v>0</v>
      </c>
      <c r="O1430" s="41" t="n">
        <v>579</v>
      </c>
    </row>
    <row r="1431" customFormat="false" ht="12.75" hidden="false" customHeight="false" outlineLevel="0" collapsed="false">
      <c r="B1431" s="33" t="n">
        <v>240542</v>
      </c>
      <c r="C1431" s="34" t="s">
        <v>1376</v>
      </c>
      <c r="D1431" s="35" t="n">
        <v>124098</v>
      </c>
      <c r="E1431" s="36" t="n">
        <v>715</v>
      </c>
      <c r="F1431" s="35" t="n">
        <v>7578</v>
      </c>
      <c r="G1431" s="36" t="n">
        <v>0</v>
      </c>
      <c r="H1431" s="36" t="n">
        <v>3126</v>
      </c>
      <c r="I1431" s="37" t="n">
        <v>135517</v>
      </c>
      <c r="J1431" s="38" t="n">
        <v>147444</v>
      </c>
      <c r="K1431" s="39" t="n">
        <v>1324</v>
      </c>
      <c r="L1431" s="40" t="n">
        <v>7582</v>
      </c>
      <c r="M1431" s="40" t="n">
        <v>0</v>
      </c>
      <c r="N1431" s="40" t="n">
        <v>2410</v>
      </c>
      <c r="O1431" s="41" t="n">
        <v>158760</v>
      </c>
    </row>
    <row r="1432" customFormat="false" ht="12.75" hidden="false" customHeight="false" outlineLevel="0" collapsed="false">
      <c r="B1432" s="33" t="n">
        <v>240544</v>
      </c>
      <c r="C1432" s="34" t="s">
        <v>1377</v>
      </c>
      <c r="D1432" s="35" t="n">
        <v>5209</v>
      </c>
      <c r="E1432" s="36" t="n">
        <v>0</v>
      </c>
      <c r="F1432" s="35" t="n">
        <v>105</v>
      </c>
      <c r="G1432" s="36" t="n">
        <v>0</v>
      </c>
      <c r="H1432" s="36" t="n">
        <v>0</v>
      </c>
      <c r="I1432" s="37" t="n">
        <v>5314</v>
      </c>
      <c r="J1432" s="38" t="n">
        <v>8992</v>
      </c>
      <c r="K1432" s="39" t="n">
        <v>0</v>
      </c>
      <c r="L1432" s="40" t="n">
        <v>195</v>
      </c>
      <c r="M1432" s="40" t="n">
        <v>0</v>
      </c>
      <c r="N1432" s="40" t="n">
        <v>0</v>
      </c>
      <c r="O1432" s="41" t="n">
        <v>9187</v>
      </c>
    </row>
    <row r="1433" customFormat="false" ht="12.75" hidden="false" customHeight="false" outlineLevel="0" collapsed="false">
      <c r="B1433" s="33" t="n">
        <v>240546</v>
      </c>
      <c r="C1433" s="34" t="s">
        <v>1378</v>
      </c>
      <c r="D1433" s="35" t="n">
        <v>35417</v>
      </c>
      <c r="E1433" s="36" t="n">
        <v>0</v>
      </c>
      <c r="F1433" s="35" t="n">
        <v>1108</v>
      </c>
      <c r="G1433" s="36" t="n">
        <v>0</v>
      </c>
      <c r="H1433" s="36" t="n">
        <v>0</v>
      </c>
      <c r="I1433" s="37" t="n">
        <v>36525</v>
      </c>
      <c r="J1433" s="38" t="n">
        <v>39826</v>
      </c>
      <c r="K1433" s="39" t="n">
        <v>0</v>
      </c>
      <c r="L1433" s="40" t="n">
        <v>1407</v>
      </c>
      <c r="M1433" s="40" t="n">
        <v>0</v>
      </c>
      <c r="N1433" s="40" t="n">
        <v>0</v>
      </c>
      <c r="O1433" s="41" t="n">
        <v>41233</v>
      </c>
    </row>
    <row r="1434" customFormat="false" ht="12.75" hidden="false" customHeight="false" outlineLevel="0" collapsed="false">
      <c r="B1434" s="33" t="n">
        <v>240550</v>
      </c>
      <c r="C1434" s="34" t="s">
        <v>1379</v>
      </c>
      <c r="D1434" s="35" t="n">
        <v>10975</v>
      </c>
      <c r="E1434" s="36" t="n">
        <v>0</v>
      </c>
      <c r="F1434" s="35" t="n">
        <v>264</v>
      </c>
      <c r="G1434" s="36" t="n">
        <v>0</v>
      </c>
      <c r="H1434" s="36" t="n">
        <v>0</v>
      </c>
      <c r="I1434" s="37" t="n">
        <v>11239</v>
      </c>
      <c r="J1434" s="38" t="n">
        <v>14705</v>
      </c>
      <c r="K1434" s="39" t="n">
        <v>0</v>
      </c>
      <c r="L1434" s="40" t="n">
        <v>205</v>
      </c>
      <c r="M1434" s="40" t="n">
        <v>0</v>
      </c>
      <c r="N1434" s="40" t="n">
        <v>0</v>
      </c>
      <c r="O1434" s="41" t="n">
        <v>14910</v>
      </c>
    </row>
    <row r="1435" customFormat="false" ht="12.75" hidden="false" customHeight="false" outlineLevel="0" collapsed="false">
      <c r="B1435" s="33" t="n">
        <v>240551</v>
      </c>
      <c r="C1435" s="34" t="s">
        <v>1380</v>
      </c>
      <c r="D1435" s="35" t="n">
        <v>8535</v>
      </c>
      <c r="E1435" s="36" t="n">
        <v>0</v>
      </c>
      <c r="F1435" s="35" t="n">
        <v>180</v>
      </c>
      <c r="G1435" s="36" t="n">
        <v>0</v>
      </c>
      <c r="H1435" s="36" t="n">
        <v>0</v>
      </c>
      <c r="I1435" s="37" t="n">
        <v>8715</v>
      </c>
      <c r="J1435" s="38" t="n">
        <v>11401</v>
      </c>
      <c r="K1435" s="39" t="n">
        <v>0</v>
      </c>
      <c r="L1435" s="40" t="n">
        <v>450</v>
      </c>
      <c r="M1435" s="40" t="n">
        <v>0</v>
      </c>
      <c r="N1435" s="40" t="n">
        <v>0</v>
      </c>
      <c r="O1435" s="41" t="n">
        <v>11851</v>
      </c>
    </row>
    <row r="1436" customFormat="false" ht="12.75" hidden="false" customHeight="false" outlineLevel="0" collapsed="false">
      <c r="B1436" s="33" t="n">
        <v>245194</v>
      </c>
      <c r="C1436" s="34" t="s">
        <v>1381</v>
      </c>
      <c r="D1436" s="35" t="n">
        <v>1941929</v>
      </c>
      <c r="E1436" s="36" t="n">
        <v>0</v>
      </c>
      <c r="F1436" s="35" t="n">
        <v>9468</v>
      </c>
      <c r="G1436" s="36" t="n">
        <v>0</v>
      </c>
      <c r="H1436" s="36" t="n">
        <v>2630</v>
      </c>
      <c r="I1436" s="37" t="n">
        <v>1954027</v>
      </c>
      <c r="J1436" s="38" t="n">
        <v>1767536</v>
      </c>
      <c r="K1436" s="39" t="n">
        <v>0</v>
      </c>
      <c r="L1436" s="40" t="n">
        <v>13850</v>
      </c>
      <c r="M1436" s="40" t="n">
        <v>0</v>
      </c>
      <c r="N1436" s="40" t="n">
        <v>2463</v>
      </c>
      <c r="O1436" s="41" t="n">
        <v>1783849</v>
      </c>
    </row>
    <row r="1437" customFormat="false" ht="12.75" hidden="false" customHeight="false" outlineLevel="0" collapsed="false">
      <c r="B1437" s="43"/>
      <c r="C1437" s="34"/>
      <c r="D1437" s="35"/>
      <c r="E1437" s="36"/>
      <c r="F1437" s="35"/>
      <c r="G1437" s="36"/>
      <c r="H1437" s="36"/>
      <c r="I1437" s="37"/>
      <c r="J1437" s="38"/>
      <c r="L1437" s="34"/>
      <c r="M1437" s="34"/>
      <c r="N1437" s="34"/>
      <c r="O1437" s="44"/>
    </row>
    <row r="1438" customFormat="false" ht="12.75" hidden="false" customHeight="false" outlineLevel="0" collapsed="false">
      <c r="B1438" s="45" t="s">
        <v>12</v>
      </c>
      <c r="C1438" s="46" t="s">
        <v>1382</v>
      </c>
      <c r="D1438" s="47" t="n">
        <f aca="false">SUM(D1439:D1484)</f>
        <v>1969775</v>
      </c>
      <c r="E1438" s="31" t="n">
        <f aca="false">SUM(E1439:E1484)</f>
        <v>2151591</v>
      </c>
      <c r="F1438" s="31" t="n">
        <f aca="false">SUM(F1439:F1484)</f>
        <v>21358</v>
      </c>
      <c r="G1438" s="31" t="n">
        <f aca="false">SUM(G1439:G1484)</f>
        <v>151599</v>
      </c>
      <c r="H1438" s="31" t="n">
        <f aca="false">SUM(H1439:H1484)</f>
        <v>31634</v>
      </c>
      <c r="I1438" s="47" t="n">
        <f aca="false">SUM(I1439:I1484)</f>
        <v>4325957</v>
      </c>
      <c r="J1438" s="30" t="n">
        <f aca="false">SUM(J1439:J1484)</f>
        <v>2657621</v>
      </c>
      <c r="K1438" s="31" t="n">
        <f aca="false">SUM(K1439:K1484)</f>
        <v>3816423</v>
      </c>
      <c r="L1438" s="31" t="n">
        <f aca="false">SUM(L1439:L1484)</f>
        <v>120682</v>
      </c>
      <c r="M1438" s="31" t="n">
        <f aca="false">SUM(M1439:M1484)</f>
        <v>470217</v>
      </c>
      <c r="N1438" s="31" t="n">
        <f aca="false">SUM(N1439:N1484)</f>
        <v>60511</v>
      </c>
      <c r="O1438" s="32" t="n">
        <f aca="false">SUM(O1439:O1484)</f>
        <v>7125454</v>
      </c>
    </row>
    <row r="1439" customFormat="false" ht="12.75" hidden="false" customHeight="false" outlineLevel="0" collapsed="false">
      <c r="B1439" s="33" t="n">
        <v>391405</v>
      </c>
      <c r="C1439" s="34" t="s">
        <v>1383</v>
      </c>
      <c r="D1439" s="35" t="n">
        <v>0</v>
      </c>
      <c r="E1439" s="36" t="n">
        <v>0</v>
      </c>
      <c r="F1439" s="35" t="n">
        <v>0</v>
      </c>
      <c r="G1439" s="36" t="n">
        <v>0</v>
      </c>
      <c r="H1439" s="36" t="n">
        <v>0</v>
      </c>
      <c r="I1439" s="37" t="n">
        <v>0</v>
      </c>
      <c r="J1439" s="38" t="n">
        <v>513</v>
      </c>
      <c r="K1439" s="39" t="n">
        <v>0</v>
      </c>
      <c r="L1439" s="40" t="n">
        <v>0</v>
      </c>
      <c r="M1439" s="40" t="n">
        <v>0</v>
      </c>
      <c r="N1439" s="40" t="n">
        <v>0</v>
      </c>
      <c r="O1439" s="41" t="n">
        <v>513</v>
      </c>
    </row>
    <row r="1440" customFormat="false" ht="12.75" hidden="false" customHeight="false" outlineLevel="0" collapsed="false">
      <c r="B1440" s="33" t="n">
        <v>391640</v>
      </c>
      <c r="C1440" s="34" t="s">
        <v>1384</v>
      </c>
      <c r="D1440" s="35" t="n">
        <v>3511</v>
      </c>
      <c r="E1440" s="36" t="n">
        <v>0</v>
      </c>
      <c r="F1440" s="35" t="n">
        <v>0</v>
      </c>
      <c r="G1440" s="36" t="n">
        <v>0</v>
      </c>
      <c r="H1440" s="36" t="n">
        <v>0</v>
      </c>
      <c r="I1440" s="37" t="n">
        <v>3511</v>
      </c>
      <c r="J1440" s="38" t="n">
        <v>3468</v>
      </c>
      <c r="K1440" s="39" t="n">
        <v>0</v>
      </c>
      <c r="L1440" s="40" t="n">
        <v>0</v>
      </c>
      <c r="M1440" s="40" t="n">
        <v>0</v>
      </c>
      <c r="N1440" s="40" t="n">
        <v>0</v>
      </c>
      <c r="O1440" s="41" t="n">
        <v>3468</v>
      </c>
    </row>
    <row r="1441" customFormat="false" ht="12.75" hidden="false" customHeight="false" outlineLevel="0" collapsed="false">
      <c r="B1441" s="33" t="n">
        <v>391640</v>
      </c>
      <c r="C1441" s="34" t="s">
        <v>1385</v>
      </c>
      <c r="D1441" s="35" t="n">
        <v>4792</v>
      </c>
      <c r="E1441" s="36" t="n">
        <v>0</v>
      </c>
      <c r="F1441" s="35" t="n">
        <v>12</v>
      </c>
      <c r="G1441" s="36" t="n">
        <v>0</v>
      </c>
      <c r="H1441" s="36" t="n">
        <v>0</v>
      </c>
      <c r="I1441" s="37" t="n">
        <v>4804</v>
      </c>
      <c r="J1441" s="38" t="n">
        <v>5304</v>
      </c>
      <c r="K1441" s="39" t="n">
        <v>0</v>
      </c>
      <c r="L1441" s="40" t="n">
        <v>23</v>
      </c>
      <c r="M1441" s="40" t="n">
        <v>0</v>
      </c>
      <c r="N1441" s="40" t="n">
        <v>0</v>
      </c>
      <c r="O1441" s="41" t="n">
        <v>5327</v>
      </c>
    </row>
    <row r="1442" customFormat="false" ht="12.75" hidden="false" customHeight="false" outlineLevel="0" collapsed="false">
      <c r="B1442" s="33" t="n">
        <v>391642</v>
      </c>
      <c r="C1442" s="34" t="s">
        <v>1386</v>
      </c>
      <c r="D1442" s="35" t="n">
        <v>4781</v>
      </c>
      <c r="E1442" s="36" t="n">
        <v>0</v>
      </c>
      <c r="F1442" s="35" t="n">
        <v>35</v>
      </c>
      <c r="G1442" s="36" t="n">
        <v>0</v>
      </c>
      <c r="H1442" s="36" t="n">
        <v>0</v>
      </c>
      <c r="I1442" s="37" t="n">
        <v>4816</v>
      </c>
      <c r="J1442" s="38" t="n">
        <v>4944</v>
      </c>
      <c r="K1442" s="39" t="n">
        <v>0</v>
      </c>
      <c r="L1442" s="40" t="n">
        <v>30</v>
      </c>
      <c r="M1442" s="40" t="n">
        <v>0</v>
      </c>
      <c r="N1442" s="40" t="n">
        <v>0</v>
      </c>
      <c r="O1442" s="41" t="n">
        <v>4974</v>
      </c>
    </row>
    <row r="1443" customFormat="false" ht="12.75" hidden="false" customHeight="false" outlineLevel="0" collapsed="false">
      <c r="B1443" s="33" t="n">
        <v>391642</v>
      </c>
      <c r="C1443" s="34" t="s">
        <v>1386</v>
      </c>
      <c r="D1443" s="35" t="n">
        <v>0</v>
      </c>
      <c r="E1443" s="36" t="n">
        <v>0</v>
      </c>
      <c r="F1443" s="35" t="n">
        <v>0</v>
      </c>
      <c r="G1443" s="36" t="n">
        <v>0</v>
      </c>
      <c r="H1443" s="36" t="n">
        <v>0</v>
      </c>
      <c r="I1443" s="37" t="n">
        <v>0</v>
      </c>
      <c r="J1443" s="38" t="n">
        <v>0</v>
      </c>
      <c r="K1443" s="39" t="n">
        <v>0</v>
      </c>
      <c r="L1443" s="40" t="n">
        <v>0</v>
      </c>
      <c r="M1443" s="40" t="n">
        <v>0</v>
      </c>
      <c r="N1443" s="40" t="n">
        <v>0</v>
      </c>
      <c r="O1443" s="41" t="n">
        <v>0</v>
      </c>
    </row>
    <row r="1444" customFormat="false" ht="12.75" hidden="false" customHeight="false" outlineLevel="0" collapsed="false">
      <c r="B1444" s="33" t="n">
        <v>391647</v>
      </c>
      <c r="C1444" s="34" t="s">
        <v>1387</v>
      </c>
      <c r="D1444" s="35" t="n">
        <v>112816</v>
      </c>
      <c r="E1444" s="36" t="n">
        <v>199230</v>
      </c>
      <c r="F1444" s="35" t="n">
        <v>0</v>
      </c>
      <c r="G1444" s="36" t="n">
        <v>2767</v>
      </c>
      <c r="H1444" s="36" t="n">
        <v>0</v>
      </c>
      <c r="I1444" s="37" t="n">
        <v>314813</v>
      </c>
      <c r="J1444" s="38" t="n">
        <v>112899</v>
      </c>
      <c r="K1444" s="39" t="n">
        <v>199454</v>
      </c>
      <c r="L1444" s="40" t="n">
        <v>0</v>
      </c>
      <c r="M1444" s="40" t="n">
        <v>1404</v>
      </c>
      <c r="N1444" s="40" t="n">
        <v>0</v>
      </c>
      <c r="O1444" s="41" t="n">
        <v>313757</v>
      </c>
    </row>
    <row r="1445" customFormat="false" ht="12.75" hidden="false" customHeight="false" outlineLevel="0" collapsed="false">
      <c r="B1445" s="33" t="n">
        <v>391649</v>
      </c>
      <c r="C1445" s="34" t="s">
        <v>1388</v>
      </c>
      <c r="D1445" s="35" t="n">
        <v>3914</v>
      </c>
      <c r="E1445" s="36" t="n">
        <v>0</v>
      </c>
      <c r="F1445" s="35" t="n">
        <v>18</v>
      </c>
      <c r="G1445" s="36" t="n">
        <v>0</v>
      </c>
      <c r="H1445" s="36" t="n">
        <v>0</v>
      </c>
      <c r="I1445" s="37" t="n">
        <v>3932</v>
      </c>
      <c r="J1445" s="38" t="n">
        <v>3567</v>
      </c>
      <c r="K1445" s="39" t="n">
        <v>0</v>
      </c>
      <c r="L1445" s="40" t="n">
        <v>18</v>
      </c>
      <c r="M1445" s="40" t="n">
        <v>0</v>
      </c>
      <c r="N1445" s="40" t="n">
        <v>0</v>
      </c>
      <c r="O1445" s="41" t="n">
        <v>3585</v>
      </c>
    </row>
    <row r="1446" customFormat="false" ht="13.5" hidden="false" customHeight="false" outlineLevel="0" collapsed="false">
      <c r="B1446" s="67" t="n">
        <v>391650</v>
      </c>
      <c r="C1446" s="68" t="s">
        <v>1389</v>
      </c>
      <c r="D1446" s="69" t="n">
        <v>42294</v>
      </c>
      <c r="E1446" s="70" t="n">
        <v>0</v>
      </c>
      <c r="F1446" s="69" t="n">
        <v>940</v>
      </c>
      <c r="G1446" s="70" t="n">
        <v>0</v>
      </c>
      <c r="H1446" s="70" t="n">
        <v>0</v>
      </c>
      <c r="I1446" s="71" t="n">
        <v>43234</v>
      </c>
      <c r="J1446" s="72" t="n">
        <v>37234</v>
      </c>
      <c r="K1446" s="73" t="n">
        <v>0</v>
      </c>
      <c r="L1446" s="74" t="n">
        <v>765</v>
      </c>
      <c r="M1446" s="74" t="n">
        <v>0</v>
      </c>
      <c r="N1446" s="74" t="n">
        <v>0</v>
      </c>
      <c r="O1446" s="75" t="n">
        <v>37999</v>
      </c>
    </row>
    <row r="1447" customFormat="false" ht="12.75" hidden="false" customHeight="false" outlineLevel="0" collapsed="false">
      <c r="B1447" s="76"/>
      <c r="C1447" s="54" t="s">
        <v>1390</v>
      </c>
      <c r="D1447" s="77"/>
      <c r="E1447" s="78"/>
      <c r="F1447" s="77"/>
      <c r="G1447" s="78"/>
      <c r="H1447" s="78"/>
      <c r="I1447" s="79"/>
      <c r="J1447" s="80"/>
      <c r="K1447" s="81"/>
      <c r="L1447" s="82"/>
      <c r="M1447" s="82"/>
      <c r="N1447" s="82"/>
      <c r="O1447" s="83"/>
    </row>
    <row r="1448" customFormat="false" ht="12.75" hidden="false" customHeight="false" outlineLevel="0" collapsed="false">
      <c r="B1448" s="33" t="n">
        <v>391652</v>
      </c>
      <c r="C1448" s="34" t="s">
        <v>1391</v>
      </c>
      <c r="D1448" s="35" t="n">
        <v>11479</v>
      </c>
      <c r="E1448" s="36" t="n">
        <v>0</v>
      </c>
      <c r="F1448" s="35" t="n">
        <v>0</v>
      </c>
      <c r="G1448" s="36" t="n">
        <v>0</v>
      </c>
      <c r="H1448" s="36" t="n">
        <v>0</v>
      </c>
      <c r="I1448" s="37" t="n">
        <v>11479</v>
      </c>
      <c r="J1448" s="38" t="n">
        <v>11107</v>
      </c>
      <c r="K1448" s="39" t="n">
        <v>0</v>
      </c>
      <c r="L1448" s="40" t="n">
        <v>0</v>
      </c>
      <c r="M1448" s="40" t="n">
        <v>0</v>
      </c>
      <c r="N1448" s="40" t="n">
        <v>0</v>
      </c>
      <c r="O1448" s="41" t="n">
        <v>11107</v>
      </c>
    </row>
    <row r="1449" customFormat="false" ht="12.75" hidden="false" customHeight="false" outlineLevel="0" collapsed="false">
      <c r="B1449" s="33" t="n">
        <v>391653</v>
      </c>
      <c r="C1449" s="34" t="s">
        <v>1392</v>
      </c>
      <c r="D1449" s="35" t="n">
        <v>819</v>
      </c>
      <c r="E1449" s="36" t="n">
        <v>0</v>
      </c>
      <c r="F1449" s="35" t="n">
        <v>13</v>
      </c>
      <c r="G1449" s="36" t="n">
        <v>0</v>
      </c>
      <c r="H1449" s="36" t="n">
        <v>0</v>
      </c>
      <c r="I1449" s="37" t="n">
        <v>832</v>
      </c>
      <c r="J1449" s="38" t="n">
        <v>858</v>
      </c>
      <c r="K1449" s="39" t="n">
        <v>0</v>
      </c>
      <c r="L1449" s="40" t="n">
        <v>39</v>
      </c>
      <c r="M1449" s="40" t="n">
        <v>0</v>
      </c>
      <c r="N1449" s="40" t="n">
        <v>0</v>
      </c>
      <c r="O1449" s="41" t="n">
        <v>897</v>
      </c>
    </row>
    <row r="1450" customFormat="false" ht="12.75" hidden="false" customHeight="false" outlineLevel="0" collapsed="false">
      <c r="B1450" s="33" t="n">
        <v>391654</v>
      </c>
      <c r="C1450" s="34" t="s">
        <v>1393</v>
      </c>
      <c r="D1450" s="35" t="n">
        <v>32814</v>
      </c>
      <c r="E1450" s="36" t="n">
        <v>733</v>
      </c>
      <c r="F1450" s="35" t="n">
        <v>394</v>
      </c>
      <c r="G1450" s="36" t="n">
        <v>0</v>
      </c>
      <c r="H1450" s="36" t="n">
        <v>0</v>
      </c>
      <c r="I1450" s="37" t="n">
        <v>33941</v>
      </c>
      <c r="J1450" s="38" t="n">
        <v>35281</v>
      </c>
      <c r="K1450" s="39" t="n">
        <v>1416</v>
      </c>
      <c r="L1450" s="40" t="n">
        <v>436</v>
      </c>
      <c r="M1450" s="40" t="n">
        <v>0</v>
      </c>
      <c r="N1450" s="40" t="n">
        <v>0</v>
      </c>
      <c r="O1450" s="41" t="n">
        <v>37133</v>
      </c>
    </row>
    <row r="1451" customFormat="false" ht="12.75" hidden="false" customHeight="false" outlineLevel="0" collapsed="false">
      <c r="B1451" s="33" t="n">
        <v>391657</v>
      </c>
      <c r="C1451" s="34" t="s">
        <v>1394</v>
      </c>
      <c r="D1451" s="35" t="n">
        <v>6670</v>
      </c>
      <c r="E1451" s="36" t="n">
        <v>0</v>
      </c>
      <c r="F1451" s="35" t="n">
        <v>90</v>
      </c>
      <c r="G1451" s="36" t="n">
        <v>0</v>
      </c>
      <c r="H1451" s="36" t="n">
        <v>0</v>
      </c>
      <c r="I1451" s="37" t="n">
        <v>6760</v>
      </c>
      <c r="J1451" s="38" t="n">
        <v>7643</v>
      </c>
      <c r="K1451" s="39" t="n">
        <v>0</v>
      </c>
      <c r="L1451" s="40" t="n">
        <v>30</v>
      </c>
      <c r="M1451" s="40" t="n">
        <v>0</v>
      </c>
      <c r="N1451" s="40" t="n">
        <v>0</v>
      </c>
      <c r="O1451" s="41" t="n">
        <v>7673</v>
      </c>
    </row>
    <row r="1452" customFormat="false" ht="12.75" hidden="false" customHeight="false" outlineLevel="0" collapsed="false">
      <c r="B1452" s="33" t="n">
        <v>391657</v>
      </c>
      <c r="C1452" s="34" t="s">
        <v>1395</v>
      </c>
      <c r="D1452" s="35" t="n">
        <v>4015</v>
      </c>
      <c r="E1452" s="36" t="n">
        <v>0</v>
      </c>
      <c r="F1452" s="35" t="n">
        <v>8</v>
      </c>
      <c r="G1452" s="36" t="n">
        <v>0</v>
      </c>
      <c r="H1452" s="36" t="n">
        <v>0</v>
      </c>
      <c r="I1452" s="37" t="n">
        <v>4023</v>
      </c>
      <c r="J1452" s="38" t="n">
        <v>3980</v>
      </c>
      <c r="K1452" s="39" t="n">
        <v>0</v>
      </c>
      <c r="L1452" s="40" t="n">
        <v>10</v>
      </c>
      <c r="M1452" s="40" t="n">
        <v>0</v>
      </c>
      <c r="N1452" s="40" t="n">
        <v>0</v>
      </c>
      <c r="O1452" s="41" t="n">
        <v>3990</v>
      </c>
    </row>
    <row r="1453" customFormat="false" ht="12.75" hidden="false" customHeight="false" outlineLevel="0" collapsed="false">
      <c r="B1453" s="33" t="n">
        <v>391659</v>
      </c>
      <c r="C1453" s="34" t="s">
        <v>1396</v>
      </c>
      <c r="D1453" s="35" t="n">
        <v>203102</v>
      </c>
      <c r="E1453" s="36" t="n">
        <v>140483</v>
      </c>
      <c r="F1453" s="35" t="n">
        <v>2502</v>
      </c>
      <c r="G1453" s="36" t="n">
        <v>1705</v>
      </c>
      <c r="H1453" s="36" t="n">
        <v>13321</v>
      </c>
      <c r="I1453" s="37" t="n">
        <v>361113</v>
      </c>
      <c r="J1453" s="38" t="n">
        <v>200715</v>
      </c>
      <c r="K1453" s="39" t="n">
        <v>138525</v>
      </c>
      <c r="L1453" s="40" t="n">
        <v>1108</v>
      </c>
      <c r="M1453" s="40" t="n">
        <v>2267</v>
      </c>
      <c r="N1453" s="40" t="n">
        <v>0</v>
      </c>
      <c r="O1453" s="41" t="n">
        <v>342615</v>
      </c>
    </row>
    <row r="1454" customFormat="false" ht="12.75" hidden="false" customHeight="false" outlineLevel="0" collapsed="false">
      <c r="B1454" s="33" t="n">
        <v>391660</v>
      </c>
      <c r="C1454" s="34" t="s">
        <v>1397</v>
      </c>
      <c r="D1454" s="35" t="n">
        <v>42257</v>
      </c>
      <c r="E1454" s="36" t="n">
        <v>24191</v>
      </c>
      <c r="F1454" s="35" t="n">
        <v>0</v>
      </c>
      <c r="G1454" s="36" t="n">
        <v>0</v>
      </c>
      <c r="H1454" s="36" t="n">
        <v>0</v>
      </c>
      <c r="I1454" s="37" t="n">
        <v>66448</v>
      </c>
      <c r="J1454" s="38" t="n">
        <v>41072</v>
      </c>
      <c r="K1454" s="39" t="n">
        <v>23165</v>
      </c>
      <c r="L1454" s="40" t="n">
        <v>0</v>
      </c>
      <c r="M1454" s="40" t="n">
        <v>0</v>
      </c>
      <c r="N1454" s="40" t="n">
        <v>0</v>
      </c>
      <c r="O1454" s="41" t="n">
        <v>64237</v>
      </c>
    </row>
    <row r="1455" customFormat="false" ht="12.75" hidden="false" customHeight="false" outlineLevel="0" collapsed="false">
      <c r="B1455" s="33" t="n">
        <v>391661</v>
      </c>
      <c r="C1455" s="34" t="s">
        <v>1398</v>
      </c>
      <c r="D1455" s="35" t="n">
        <v>0</v>
      </c>
      <c r="E1455" s="36" t="n">
        <v>0</v>
      </c>
      <c r="F1455" s="35" t="n">
        <v>0</v>
      </c>
      <c r="G1455" s="36" t="n">
        <v>0</v>
      </c>
      <c r="H1455" s="36" t="n">
        <v>0</v>
      </c>
      <c r="I1455" s="37" t="n">
        <v>0</v>
      </c>
      <c r="J1455" s="38" t="n">
        <v>0</v>
      </c>
      <c r="K1455" s="39" t="n">
        <v>0</v>
      </c>
      <c r="L1455" s="40" t="n">
        <v>0</v>
      </c>
      <c r="M1455" s="40" t="n">
        <v>0</v>
      </c>
      <c r="N1455" s="40" t="n">
        <v>0</v>
      </c>
      <c r="O1455" s="41" t="n">
        <v>0</v>
      </c>
    </row>
    <row r="1456" customFormat="false" ht="12.75" hidden="false" customHeight="false" outlineLevel="0" collapsed="false">
      <c r="B1456" s="33" t="n">
        <v>391661</v>
      </c>
      <c r="C1456" s="34" t="s">
        <v>1398</v>
      </c>
      <c r="D1456" s="35" t="n">
        <v>0</v>
      </c>
      <c r="E1456" s="36" t="n">
        <v>0</v>
      </c>
      <c r="F1456" s="35" t="n">
        <v>0</v>
      </c>
      <c r="G1456" s="36" t="n">
        <v>0</v>
      </c>
      <c r="H1456" s="36" t="n">
        <v>0</v>
      </c>
      <c r="I1456" s="37" t="n">
        <v>0</v>
      </c>
      <c r="J1456" s="38" t="n">
        <v>0</v>
      </c>
      <c r="K1456" s="39" t="n">
        <v>0</v>
      </c>
      <c r="L1456" s="40" t="n">
        <v>0</v>
      </c>
      <c r="M1456" s="40" t="n">
        <v>0</v>
      </c>
      <c r="N1456" s="40" t="n">
        <v>0</v>
      </c>
      <c r="O1456" s="41" t="n">
        <v>0</v>
      </c>
    </row>
    <row r="1457" customFormat="false" ht="12.75" hidden="false" customHeight="false" outlineLevel="0" collapsed="false">
      <c r="B1457" s="33" t="n">
        <v>391664</v>
      </c>
      <c r="C1457" s="34" t="s">
        <v>1399</v>
      </c>
      <c r="D1457" s="35" t="n">
        <v>6224</v>
      </c>
      <c r="E1457" s="36" t="n">
        <v>0</v>
      </c>
      <c r="F1457" s="35" t="n">
        <v>0</v>
      </c>
      <c r="G1457" s="36" t="n">
        <v>0</v>
      </c>
      <c r="H1457" s="36" t="n">
        <v>40</v>
      </c>
      <c r="I1457" s="37" t="n">
        <v>6264</v>
      </c>
      <c r="J1457" s="38" t="n">
        <v>6389</v>
      </c>
      <c r="K1457" s="39" t="n">
        <v>0</v>
      </c>
      <c r="L1457" s="40" t="n">
        <v>25</v>
      </c>
      <c r="M1457" s="40" t="n">
        <v>0</v>
      </c>
      <c r="N1457" s="40" t="n">
        <v>0</v>
      </c>
      <c r="O1457" s="41" t="n">
        <v>6414</v>
      </c>
    </row>
    <row r="1458" customFormat="false" ht="12.75" hidden="false" customHeight="false" outlineLevel="0" collapsed="false">
      <c r="B1458" s="33" t="n">
        <v>391664</v>
      </c>
      <c r="C1458" s="34" t="s">
        <v>1399</v>
      </c>
      <c r="D1458" s="35" t="n">
        <v>0</v>
      </c>
      <c r="E1458" s="36" t="n">
        <v>0</v>
      </c>
      <c r="F1458" s="35" t="n">
        <v>0</v>
      </c>
      <c r="G1458" s="36" t="n">
        <v>0</v>
      </c>
      <c r="H1458" s="36" t="n">
        <v>0</v>
      </c>
      <c r="I1458" s="37" t="n">
        <v>0</v>
      </c>
      <c r="J1458" s="38" t="n">
        <v>0</v>
      </c>
      <c r="K1458" s="39" t="n">
        <v>0</v>
      </c>
      <c r="L1458" s="40" t="n">
        <v>0</v>
      </c>
      <c r="M1458" s="40" t="n">
        <v>0</v>
      </c>
      <c r="N1458" s="40" t="n">
        <v>0</v>
      </c>
      <c r="O1458" s="41" t="n">
        <v>0</v>
      </c>
    </row>
    <row r="1459" customFormat="false" ht="12.75" hidden="false" customHeight="false" outlineLevel="0" collapsed="false">
      <c r="B1459" s="33" t="n">
        <v>391666</v>
      </c>
      <c r="C1459" s="34" t="s">
        <v>1400</v>
      </c>
      <c r="D1459" s="35" t="n">
        <v>696</v>
      </c>
      <c r="E1459" s="36" t="n">
        <v>0</v>
      </c>
      <c r="F1459" s="35" t="n">
        <v>0</v>
      </c>
      <c r="G1459" s="36" t="n">
        <v>0</v>
      </c>
      <c r="H1459" s="36" t="n">
        <v>0</v>
      </c>
      <c r="I1459" s="37" t="n">
        <v>696</v>
      </c>
      <c r="J1459" s="38" t="n">
        <v>616</v>
      </c>
      <c r="K1459" s="39" t="n">
        <v>0</v>
      </c>
      <c r="L1459" s="40" t="n">
        <v>0</v>
      </c>
      <c r="M1459" s="40" t="n">
        <v>0</v>
      </c>
      <c r="N1459" s="40" t="n">
        <v>0</v>
      </c>
      <c r="O1459" s="41" t="n">
        <v>616</v>
      </c>
    </row>
    <row r="1460" customFormat="false" ht="12.75" hidden="false" customHeight="false" outlineLevel="0" collapsed="false">
      <c r="B1460" s="33" t="n">
        <v>391667</v>
      </c>
      <c r="C1460" s="34" t="s">
        <v>1401</v>
      </c>
      <c r="D1460" s="53" t="n">
        <v>4848</v>
      </c>
      <c r="E1460" s="36" t="n">
        <v>0</v>
      </c>
      <c r="F1460" s="53" t="n">
        <v>114</v>
      </c>
      <c r="G1460" s="36" t="n">
        <v>0</v>
      </c>
      <c r="H1460" s="36" t="n">
        <v>119</v>
      </c>
      <c r="I1460" s="37" t="n">
        <v>5081</v>
      </c>
      <c r="J1460" s="38" t="n">
        <v>3860</v>
      </c>
      <c r="K1460" s="39" t="n">
        <v>0</v>
      </c>
      <c r="L1460" s="40" t="n">
        <v>70</v>
      </c>
      <c r="M1460" s="40" t="n">
        <v>0</v>
      </c>
      <c r="N1460" s="40" t="n">
        <v>0</v>
      </c>
      <c r="O1460" s="41" t="n">
        <v>3930</v>
      </c>
    </row>
    <row r="1461" customFormat="false" ht="12.75" hidden="false" customHeight="false" outlineLevel="0" collapsed="false">
      <c r="B1461" s="33" t="n">
        <v>391668</v>
      </c>
      <c r="C1461" s="34" t="s">
        <v>1402</v>
      </c>
      <c r="D1461" s="35" t="n">
        <v>3280</v>
      </c>
      <c r="E1461" s="36" t="n">
        <v>1077</v>
      </c>
      <c r="F1461" s="35" t="n">
        <v>120</v>
      </c>
      <c r="G1461" s="36" t="n">
        <v>0</v>
      </c>
      <c r="H1461" s="36" t="n">
        <v>610</v>
      </c>
      <c r="I1461" s="37" t="n">
        <v>5087</v>
      </c>
      <c r="J1461" s="38" t="n">
        <v>2991</v>
      </c>
      <c r="K1461" s="39" t="n">
        <v>1032</v>
      </c>
      <c r="L1461" s="40" t="n">
        <v>38</v>
      </c>
      <c r="M1461" s="40" t="n">
        <v>0</v>
      </c>
      <c r="N1461" s="40" t="n">
        <v>0</v>
      </c>
      <c r="O1461" s="41" t="n">
        <v>4061</v>
      </c>
    </row>
    <row r="1462" customFormat="false" ht="12.75" hidden="false" customHeight="false" outlineLevel="0" collapsed="false">
      <c r="B1462" s="33" t="n">
        <v>391669</v>
      </c>
      <c r="C1462" s="34" t="s">
        <v>1403</v>
      </c>
      <c r="D1462" s="35" t="n">
        <v>8672</v>
      </c>
      <c r="E1462" s="36" t="n">
        <v>0</v>
      </c>
      <c r="F1462" s="35" t="n">
        <v>208</v>
      </c>
      <c r="G1462" s="36" t="n">
        <v>0</v>
      </c>
      <c r="H1462" s="36" t="n">
        <v>0</v>
      </c>
      <c r="I1462" s="37" t="n">
        <v>8880</v>
      </c>
      <c r="J1462" s="38" t="n">
        <v>8343</v>
      </c>
      <c r="K1462" s="39" t="n">
        <v>0</v>
      </c>
      <c r="L1462" s="40" t="n">
        <v>368</v>
      </c>
      <c r="M1462" s="40" t="n">
        <v>0</v>
      </c>
      <c r="N1462" s="40" t="n">
        <v>25</v>
      </c>
      <c r="O1462" s="41" t="n">
        <v>8736</v>
      </c>
    </row>
    <row r="1463" customFormat="false" ht="12.75" hidden="false" customHeight="false" outlineLevel="0" collapsed="false">
      <c r="B1463" s="33" t="n">
        <v>391670</v>
      </c>
      <c r="C1463" s="34" t="s">
        <v>1154</v>
      </c>
      <c r="D1463" s="35" t="n">
        <v>30587</v>
      </c>
      <c r="E1463" s="36" t="n">
        <v>29122</v>
      </c>
      <c r="F1463" s="35" t="n">
        <v>45</v>
      </c>
      <c r="G1463" s="36" t="n">
        <v>133</v>
      </c>
      <c r="H1463" s="36" t="n">
        <v>0</v>
      </c>
      <c r="I1463" s="37" t="n">
        <v>59887</v>
      </c>
      <c r="J1463" s="38" t="n">
        <v>31157</v>
      </c>
      <c r="K1463" s="39" t="n">
        <v>30006</v>
      </c>
      <c r="L1463" s="40" t="n">
        <v>81</v>
      </c>
      <c r="M1463" s="40" t="n">
        <v>126</v>
      </c>
      <c r="N1463" s="40" t="n">
        <v>0</v>
      </c>
      <c r="O1463" s="41" t="n">
        <v>61370</v>
      </c>
    </row>
    <row r="1464" customFormat="false" ht="12.75" hidden="false" customHeight="false" outlineLevel="0" collapsed="false">
      <c r="B1464" s="33" t="n">
        <v>391671</v>
      </c>
      <c r="C1464" s="34" t="s">
        <v>1404</v>
      </c>
      <c r="D1464" s="35" t="n">
        <v>0</v>
      </c>
      <c r="E1464" s="36" t="n">
        <v>0</v>
      </c>
      <c r="F1464" s="35" t="n">
        <v>0</v>
      </c>
      <c r="G1464" s="36" t="n">
        <v>0</v>
      </c>
      <c r="H1464" s="36" t="n">
        <v>0</v>
      </c>
      <c r="I1464" s="37" t="n">
        <v>0</v>
      </c>
      <c r="J1464" s="38" t="n">
        <v>0</v>
      </c>
      <c r="K1464" s="39" t="n">
        <v>0</v>
      </c>
      <c r="L1464" s="40" t="n">
        <v>0</v>
      </c>
      <c r="M1464" s="40" t="n">
        <v>0</v>
      </c>
      <c r="N1464" s="40" t="n">
        <v>0</v>
      </c>
      <c r="O1464" s="41" t="n">
        <v>0</v>
      </c>
    </row>
    <row r="1465" customFormat="false" ht="12.75" hidden="false" customHeight="false" outlineLevel="0" collapsed="false">
      <c r="B1465" s="33" t="n">
        <v>391674</v>
      </c>
      <c r="C1465" s="34" t="s">
        <v>1405</v>
      </c>
      <c r="D1465" s="35" t="n">
        <v>1722</v>
      </c>
      <c r="E1465" s="36" t="n">
        <v>0</v>
      </c>
      <c r="F1465" s="35" t="n">
        <v>0</v>
      </c>
      <c r="G1465" s="36" t="n">
        <v>0</v>
      </c>
      <c r="H1465" s="36" t="n">
        <v>20</v>
      </c>
      <c r="I1465" s="37" t="n">
        <v>1742</v>
      </c>
      <c r="J1465" s="38" t="n">
        <v>1620</v>
      </c>
      <c r="K1465" s="39" t="n">
        <v>0</v>
      </c>
      <c r="L1465" s="40" t="n">
        <v>50</v>
      </c>
      <c r="M1465" s="40" t="n">
        <v>0</v>
      </c>
      <c r="N1465" s="40" t="n">
        <v>10</v>
      </c>
      <c r="O1465" s="41" t="n">
        <v>1680</v>
      </c>
    </row>
    <row r="1466" customFormat="false" ht="12.75" hidden="false" customHeight="false" outlineLevel="0" collapsed="false">
      <c r="B1466" s="33" t="n">
        <v>391674</v>
      </c>
      <c r="C1466" s="34" t="s">
        <v>1406</v>
      </c>
      <c r="D1466" s="35" t="n">
        <v>11884</v>
      </c>
      <c r="E1466" s="36" t="n">
        <v>4740</v>
      </c>
      <c r="F1466" s="35" t="n">
        <v>250</v>
      </c>
      <c r="G1466" s="36" t="n">
        <v>50</v>
      </c>
      <c r="H1466" s="36" t="n">
        <v>260</v>
      </c>
      <c r="I1466" s="37" t="n">
        <v>17184</v>
      </c>
      <c r="J1466" s="38" t="n">
        <v>11327</v>
      </c>
      <c r="K1466" s="39" t="n">
        <v>6593</v>
      </c>
      <c r="L1466" s="40" t="n">
        <v>475</v>
      </c>
      <c r="M1466" s="40" t="n">
        <v>0</v>
      </c>
      <c r="N1466" s="40" t="n">
        <v>210</v>
      </c>
      <c r="O1466" s="41" t="n">
        <v>18605</v>
      </c>
    </row>
    <row r="1467" customFormat="false" ht="12.75" hidden="false" customHeight="false" outlineLevel="0" collapsed="false">
      <c r="B1467" s="33" t="n">
        <v>391676</v>
      </c>
      <c r="C1467" s="34" t="s">
        <v>1407</v>
      </c>
      <c r="D1467" s="35" t="n">
        <v>26512</v>
      </c>
      <c r="E1467" s="36" t="n">
        <v>0</v>
      </c>
      <c r="F1467" s="35" t="n">
        <v>210</v>
      </c>
      <c r="G1467" s="36" t="n">
        <v>0</v>
      </c>
      <c r="H1467" s="36" t="n">
        <v>0</v>
      </c>
      <c r="I1467" s="37" t="n">
        <v>26722</v>
      </c>
      <c r="J1467" s="38" t="n">
        <v>24199</v>
      </c>
      <c r="K1467" s="39" t="n">
        <v>0</v>
      </c>
      <c r="L1467" s="40" t="n">
        <v>256</v>
      </c>
      <c r="M1467" s="40" t="n">
        <v>0</v>
      </c>
      <c r="N1467" s="40" t="n">
        <v>0</v>
      </c>
      <c r="O1467" s="41" t="n">
        <v>24455</v>
      </c>
    </row>
    <row r="1468" customFormat="false" ht="12.75" hidden="false" customHeight="false" outlineLevel="0" collapsed="false">
      <c r="B1468" s="33" t="n">
        <v>391676</v>
      </c>
      <c r="C1468" s="34" t="s">
        <v>1407</v>
      </c>
      <c r="D1468" s="35" t="n">
        <v>0</v>
      </c>
      <c r="E1468" s="36" t="n">
        <v>0</v>
      </c>
      <c r="F1468" s="35" t="n">
        <v>0</v>
      </c>
      <c r="G1468" s="36" t="n">
        <v>0</v>
      </c>
      <c r="H1468" s="36" t="n">
        <v>0</v>
      </c>
      <c r="I1468" s="37" t="n">
        <v>0</v>
      </c>
      <c r="J1468" s="38" t="n">
        <v>0</v>
      </c>
      <c r="K1468" s="39" t="n">
        <v>0</v>
      </c>
      <c r="L1468" s="40" t="n">
        <v>0</v>
      </c>
      <c r="M1468" s="40" t="n">
        <v>0</v>
      </c>
      <c r="N1468" s="40" t="n">
        <v>0</v>
      </c>
      <c r="O1468" s="41" t="n">
        <v>0</v>
      </c>
    </row>
    <row r="1469" customFormat="false" ht="12.75" hidden="false" customHeight="false" outlineLevel="0" collapsed="false">
      <c r="B1469" s="33" t="n">
        <v>391677</v>
      </c>
      <c r="C1469" s="34" t="s">
        <v>1408</v>
      </c>
      <c r="D1469" s="35" t="n">
        <v>7751</v>
      </c>
      <c r="E1469" s="36" t="n">
        <v>0</v>
      </c>
      <c r="F1469" s="35" t="n">
        <v>0</v>
      </c>
      <c r="G1469" s="36" t="n">
        <v>0</v>
      </c>
      <c r="H1469" s="36" t="n">
        <v>0</v>
      </c>
      <c r="I1469" s="37" t="n">
        <v>7751</v>
      </c>
      <c r="J1469" s="38" t="n">
        <v>9838</v>
      </c>
      <c r="K1469" s="39" t="n">
        <v>0</v>
      </c>
      <c r="L1469" s="40" t="n">
        <v>0</v>
      </c>
      <c r="M1469" s="40" t="n">
        <v>0</v>
      </c>
      <c r="N1469" s="40" t="n">
        <v>0</v>
      </c>
      <c r="O1469" s="41" t="n">
        <v>9838</v>
      </c>
    </row>
    <row r="1470" customFormat="false" ht="12.75" hidden="false" customHeight="false" outlineLevel="0" collapsed="false">
      <c r="B1470" s="33" t="n">
        <v>391679</v>
      </c>
      <c r="C1470" s="34" t="s">
        <v>1409</v>
      </c>
      <c r="D1470" s="35" t="n">
        <v>2997</v>
      </c>
      <c r="E1470" s="36" t="n">
        <v>0</v>
      </c>
      <c r="F1470" s="35" t="n">
        <v>0</v>
      </c>
      <c r="G1470" s="36" t="n">
        <v>0</v>
      </c>
      <c r="H1470" s="36" t="n">
        <v>0</v>
      </c>
      <c r="I1470" s="37" t="n">
        <v>2997</v>
      </c>
      <c r="J1470" s="38" t="n">
        <v>3314</v>
      </c>
      <c r="K1470" s="39" t="n">
        <v>0</v>
      </c>
      <c r="L1470" s="40" t="n">
        <v>0</v>
      </c>
      <c r="M1470" s="40" t="n">
        <v>0</v>
      </c>
      <c r="N1470" s="40" t="n">
        <v>0</v>
      </c>
      <c r="O1470" s="41" t="n">
        <v>3314</v>
      </c>
    </row>
    <row r="1471" customFormat="false" ht="12.75" hidden="false" customHeight="false" outlineLevel="0" collapsed="false">
      <c r="B1471" s="33" t="n">
        <v>391680</v>
      </c>
      <c r="C1471" s="34" t="s">
        <v>1410</v>
      </c>
      <c r="D1471" s="35" t="n">
        <v>62050</v>
      </c>
      <c r="E1471" s="36" t="n">
        <v>25754</v>
      </c>
      <c r="F1471" s="35" t="n">
        <v>1412</v>
      </c>
      <c r="G1471" s="36" t="n">
        <v>0</v>
      </c>
      <c r="H1471" s="36" t="n">
        <v>1300</v>
      </c>
      <c r="I1471" s="37" t="n">
        <v>90516</v>
      </c>
      <c r="J1471" s="38" t="n">
        <v>65530</v>
      </c>
      <c r="K1471" s="39" t="n">
        <v>32026</v>
      </c>
      <c r="L1471" s="40" t="n">
        <v>1682</v>
      </c>
      <c r="M1471" s="40" t="n">
        <v>0</v>
      </c>
      <c r="N1471" s="40" t="n">
        <v>1300</v>
      </c>
      <c r="O1471" s="41" t="n">
        <v>100538</v>
      </c>
    </row>
    <row r="1472" customFormat="false" ht="12.75" hidden="false" customHeight="false" outlineLevel="0" collapsed="false">
      <c r="B1472" s="33" t="n">
        <v>391682</v>
      </c>
      <c r="C1472" s="34" t="s">
        <v>1411</v>
      </c>
      <c r="D1472" s="53" t="n">
        <v>1446</v>
      </c>
      <c r="E1472" s="36" t="n">
        <v>0</v>
      </c>
      <c r="F1472" s="53" t="n">
        <v>0</v>
      </c>
      <c r="G1472" s="36" t="n">
        <v>0</v>
      </c>
      <c r="H1472" s="36" t="n">
        <v>0</v>
      </c>
      <c r="I1472" s="84" t="n">
        <v>1446</v>
      </c>
      <c r="J1472" s="38" t="n">
        <v>1574</v>
      </c>
      <c r="K1472" s="39" t="n">
        <v>0</v>
      </c>
      <c r="L1472" s="40" t="n">
        <v>16</v>
      </c>
      <c r="M1472" s="40" t="n">
        <v>0</v>
      </c>
      <c r="N1472" s="40" t="n">
        <v>0</v>
      </c>
      <c r="O1472" s="41" t="n">
        <v>1590</v>
      </c>
    </row>
    <row r="1473" customFormat="false" ht="12.75" hidden="false" customHeight="false" outlineLevel="0" collapsed="false">
      <c r="B1473" s="33" t="n">
        <v>391684</v>
      </c>
      <c r="C1473" s="34" t="s">
        <v>1412</v>
      </c>
      <c r="D1473" s="35" t="n">
        <v>3710</v>
      </c>
      <c r="E1473" s="36" t="n">
        <v>0</v>
      </c>
      <c r="F1473" s="35" t="n">
        <v>12</v>
      </c>
      <c r="G1473" s="36" t="n">
        <v>0</v>
      </c>
      <c r="H1473" s="36" t="n">
        <v>0</v>
      </c>
      <c r="I1473" s="37" t="n">
        <v>3722</v>
      </c>
      <c r="J1473" s="38" t="n">
        <v>3789</v>
      </c>
      <c r="K1473" s="39" t="n">
        <v>0</v>
      </c>
      <c r="L1473" s="40" t="n">
        <v>71</v>
      </c>
      <c r="M1473" s="40" t="n">
        <v>0</v>
      </c>
      <c r="N1473" s="40" t="n">
        <v>0</v>
      </c>
      <c r="O1473" s="41" t="n">
        <v>3860</v>
      </c>
    </row>
    <row r="1474" customFormat="false" ht="12.75" hidden="false" customHeight="false" outlineLevel="0" collapsed="false">
      <c r="B1474" s="33" t="n">
        <v>391685</v>
      </c>
      <c r="C1474" s="34" t="s">
        <v>1413</v>
      </c>
      <c r="D1474" s="35" t="n">
        <v>12833</v>
      </c>
      <c r="E1474" s="36" t="n">
        <v>0</v>
      </c>
      <c r="F1474" s="35" t="n">
        <v>111</v>
      </c>
      <c r="G1474" s="36" t="n">
        <v>0</v>
      </c>
      <c r="H1474" s="36" t="n">
        <v>0</v>
      </c>
      <c r="I1474" s="37" t="n">
        <v>12944</v>
      </c>
      <c r="J1474" s="38" t="n">
        <v>11282</v>
      </c>
      <c r="K1474" s="39" t="n">
        <v>0</v>
      </c>
      <c r="L1474" s="36" t="n">
        <v>135</v>
      </c>
      <c r="M1474" s="36" t="n">
        <v>0</v>
      </c>
      <c r="N1474" s="36" t="n">
        <v>0</v>
      </c>
      <c r="O1474" s="42" t="n">
        <v>11417</v>
      </c>
      <c r="P1474" s="35"/>
      <c r="Q1474" s="35"/>
    </row>
    <row r="1475" customFormat="false" ht="12.75" hidden="false" customHeight="false" outlineLevel="0" collapsed="false">
      <c r="B1475" s="33" t="n">
        <v>391686</v>
      </c>
      <c r="C1475" s="34" t="s">
        <v>1414</v>
      </c>
      <c r="D1475" s="35" t="n">
        <v>257646</v>
      </c>
      <c r="E1475" s="36" t="n">
        <v>281162</v>
      </c>
      <c r="F1475" s="35" t="n">
        <v>3075</v>
      </c>
      <c r="G1475" s="36" t="n">
        <v>2294</v>
      </c>
      <c r="H1475" s="36" t="n">
        <v>12712</v>
      </c>
      <c r="I1475" s="37" t="n">
        <v>556889</v>
      </c>
      <c r="J1475" s="38" t="n">
        <v>242285</v>
      </c>
      <c r="K1475" s="39" t="n">
        <v>251610</v>
      </c>
      <c r="L1475" s="36" t="n">
        <v>1110</v>
      </c>
      <c r="M1475" s="36" t="n">
        <v>1839</v>
      </c>
      <c r="N1475" s="36" t="n">
        <v>0</v>
      </c>
      <c r="O1475" s="42" t="n">
        <v>496844</v>
      </c>
      <c r="P1475" s="35"/>
      <c r="Q1475" s="35"/>
    </row>
    <row r="1476" customFormat="false" ht="12.75" hidden="false" customHeight="false" outlineLevel="0" collapsed="false">
      <c r="B1476" s="33" t="n">
        <v>391688</v>
      </c>
      <c r="C1476" s="34" t="s">
        <v>847</v>
      </c>
      <c r="D1476" s="35" t="n">
        <v>1520</v>
      </c>
      <c r="E1476" s="36" t="n">
        <v>0</v>
      </c>
      <c r="F1476" s="35" t="n">
        <v>10</v>
      </c>
      <c r="G1476" s="36" t="n">
        <v>0</v>
      </c>
      <c r="H1476" s="36" t="n">
        <v>10</v>
      </c>
      <c r="I1476" s="37" t="n">
        <v>1540</v>
      </c>
      <c r="J1476" s="38" t="n">
        <v>1557</v>
      </c>
      <c r="K1476" s="39" t="n">
        <v>0</v>
      </c>
      <c r="L1476" s="36" t="n">
        <v>10</v>
      </c>
      <c r="M1476" s="36" t="n">
        <v>0</v>
      </c>
      <c r="N1476" s="36" t="n">
        <v>0</v>
      </c>
      <c r="O1476" s="42" t="n">
        <v>1567</v>
      </c>
      <c r="P1476" s="35"/>
      <c r="Q1476" s="35"/>
    </row>
    <row r="1477" customFormat="false" ht="12.75" hidden="false" customHeight="false" outlineLevel="0" collapsed="false">
      <c r="B1477" s="33" t="n">
        <v>391689</v>
      </c>
      <c r="C1477" s="34" t="s">
        <v>1415</v>
      </c>
      <c r="D1477" s="35" t="n">
        <v>14369</v>
      </c>
      <c r="E1477" s="36" t="n">
        <v>0</v>
      </c>
      <c r="F1477" s="35" t="n">
        <v>0</v>
      </c>
      <c r="G1477" s="36" t="n">
        <v>0</v>
      </c>
      <c r="H1477" s="36" t="n">
        <v>0</v>
      </c>
      <c r="I1477" s="37" t="n">
        <v>14369</v>
      </c>
      <c r="J1477" s="38" t="n">
        <v>14400</v>
      </c>
      <c r="K1477" s="39" t="n">
        <v>0</v>
      </c>
      <c r="L1477" s="36" t="n">
        <v>0</v>
      </c>
      <c r="M1477" s="36" t="n">
        <v>0</v>
      </c>
      <c r="N1477" s="36" t="n">
        <v>0</v>
      </c>
      <c r="O1477" s="42" t="n">
        <v>14400</v>
      </c>
      <c r="P1477" s="35"/>
      <c r="Q1477" s="35"/>
    </row>
    <row r="1478" customFormat="false" ht="12.75" hidden="false" customHeight="false" outlineLevel="0" collapsed="false">
      <c r="B1478" s="33" t="n">
        <v>395145</v>
      </c>
      <c r="C1478" s="34" t="s">
        <v>1416</v>
      </c>
      <c r="D1478" s="35" t="n">
        <v>587332</v>
      </c>
      <c r="E1478" s="36" t="n">
        <v>524</v>
      </c>
      <c r="F1478" s="35" t="n">
        <v>11754</v>
      </c>
      <c r="G1478" s="36" t="n">
        <v>0</v>
      </c>
      <c r="H1478" s="36" t="n">
        <v>3242</v>
      </c>
      <c r="I1478" s="37" t="n">
        <v>602852</v>
      </c>
      <c r="J1478" s="38" t="n">
        <v>576494</v>
      </c>
      <c r="K1478" s="39" t="n">
        <v>1071</v>
      </c>
      <c r="L1478" s="36" t="n">
        <v>28961</v>
      </c>
      <c r="M1478" s="36" t="n">
        <v>26</v>
      </c>
      <c r="N1478" s="36" t="n">
        <v>3856</v>
      </c>
      <c r="O1478" s="42" t="n">
        <v>610408</v>
      </c>
      <c r="P1478" s="35"/>
      <c r="Q1478" s="35"/>
    </row>
    <row r="1479" customFormat="false" ht="12.75" hidden="false" customHeight="false" outlineLevel="0" collapsed="false">
      <c r="B1479" s="33" t="n">
        <v>399001</v>
      </c>
      <c r="C1479" s="34" t="s">
        <v>1417</v>
      </c>
      <c r="D1479" s="35" t="n">
        <v>328101</v>
      </c>
      <c r="E1479" s="36" t="n">
        <v>1066050</v>
      </c>
      <c r="F1479" s="35" t="n">
        <v>0</v>
      </c>
      <c r="G1479" s="36" t="n">
        <v>123090</v>
      </c>
      <c r="H1479" s="36" t="n">
        <v>0</v>
      </c>
      <c r="I1479" s="37" t="n">
        <v>1517241</v>
      </c>
      <c r="J1479" s="38" t="n">
        <v>465032</v>
      </c>
      <c r="K1479" s="39" t="n">
        <v>1409175</v>
      </c>
      <c r="L1479" s="36" t="n">
        <v>0</v>
      </c>
      <c r="M1479" s="36" t="n">
        <v>121160</v>
      </c>
      <c r="N1479" s="36" t="n">
        <v>0</v>
      </c>
      <c r="O1479" s="42" t="n">
        <v>1995367</v>
      </c>
      <c r="P1479" s="35"/>
      <c r="Q1479" s="35"/>
    </row>
    <row r="1480" customFormat="false" ht="12.75" hidden="false" customHeight="false" outlineLevel="0" collapsed="false">
      <c r="B1480" s="33" t="n">
        <v>399002</v>
      </c>
      <c r="C1480" s="34" t="s">
        <v>1418</v>
      </c>
      <c r="D1480" s="35" t="n">
        <v>114740</v>
      </c>
      <c r="E1480" s="36" t="n">
        <v>378525</v>
      </c>
      <c r="F1480" s="35" t="n">
        <v>0</v>
      </c>
      <c r="G1480" s="36" t="n">
        <v>21560</v>
      </c>
      <c r="H1480" s="36" t="n">
        <v>0</v>
      </c>
      <c r="I1480" s="37" t="n">
        <v>514825</v>
      </c>
      <c r="J1480" s="38" t="n">
        <v>581876</v>
      </c>
      <c r="K1480" s="39" t="n">
        <v>1722350</v>
      </c>
      <c r="L1480" s="36" t="n">
        <v>3405</v>
      </c>
      <c r="M1480" s="36" t="n">
        <v>343395</v>
      </c>
      <c r="N1480" s="36" t="n">
        <v>0</v>
      </c>
      <c r="O1480" s="42" t="n">
        <v>2651026</v>
      </c>
      <c r="P1480" s="35"/>
      <c r="Q1480" s="35"/>
    </row>
    <row r="1481" customFormat="false" ht="12.75" hidden="false" customHeight="false" outlineLevel="0" collapsed="false">
      <c r="B1481" s="33" t="n">
        <v>399004</v>
      </c>
      <c r="C1481" s="34" t="s">
        <v>1419</v>
      </c>
      <c r="D1481" s="35" t="n">
        <v>0</v>
      </c>
      <c r="E1481" s="36" t="n">
        <v>0</v>
      </c>
      <c r="F1481" s="35" t="n">
        <v>0</v>
      </c>
      <c r="G1481" s="36" t="n">
        <v>0</v>
      </c>
      <c r="H1481" s="36" t="n">
        <v>0</v>
      </c>
      <c r="I1481" s="37" t="n">
        <v>0</v>
      </c>
      <c r="J1481" s="38" t="n">
        <v>18</v>
      </c>
      <c r="K1481" s="39" t="n">
        <v>0</v>
      </c>
      <c r="L1481" s="36" t="n">
        <v>15</v>
      </c>
      <c r="M1481" s="36" t="n">
        <v>0</v>
      </c>
      <c r="N1481" s="36" t="n">
        <v>0</v>
      </c>
      <c r="O1481" s="42" t="n">
        <v>33</v>
      </c>
      <c r="P1481" s="35"/>
      <c r="Q1481" s="35"/>
    </row>
    <row r="1482" customFormat="false" ht="12.75" hidden="false" customHeight="false" outlineLevel="0" collapsed="false">
      <c r="B1482" s="33" t="n">
        <v>399005</v>
      </c>
      <c r="C1482" s="34" t="s">
        <v>1420</v>
      </c>
      <c r="D1482" s="35" t="n">
        <v>7343</v>
      </c>
      <c r="E1482" s="36" t="n">
        <v>0</v>
      </c>
      <c r="F1482" s="35" t="n">
        <v>0</v>
      </c>
      <c r="G1482" s="36" t="n">
        <v>0</v>
      </c>
      <c r="H1482" s="36" t="n">
        <v>0</v>
      </c>
      <c r="I1482" s="37" t="n">
        <v>7343</v>
      </c>
      <c r="J1482" s="38" t="n">
        <v>27726</v>
      </c>
      <c r="K1482" s="39" t="n">
        <v>0</v>
      </c>
      <c r="L1482" s="36" t="n">
        <v>0</v>
      </c>
      <c r="M1482" s="36" t="n">
        <v>0</v>
      </c>
      <c r="N1482" s="36" t="n">
        <v>0</v>
      </c>
      <c r="O1482" s="42" t="n">
        <v>27726</v>
      </c>
      <c r="P1482" s="35"/>
      <c r="Q1482" s="35"/>
    </row>
    <row r="1483" customFormat="false" ht="12.75" hidden="false" customHeight="false" outlineLevel="0" collapsed="false">
      <c r="B1483" s="33" t="n">
        <v>399006</v>
      </c>
      <c r="C1483" s="34" t="s">
        <v>1421</v>
      </c>
      <c r="D1483" s="35" t="n">
        <v>248</v>
      </c>
      <c r="E1483" s="36" t="n">
        <v>0</v>
      </c>
      <c r="F1483" s="35" t="n">
        <v>25</v>
      </c>
      <c r="G1483" s="36" t="n">
        <v>0</v>
      </c>
      <c r="H1483" s="36" t="n">
        <v>0</v>
      </c>
      <c r="I1483" s="37" t="n">
        <v>273</v>
      </c>
      <c r="J1483" s="38" t="n">
        <v>4856</v>
      </c>
      <c r="K1483" s="39" t="n">
        <v>0</v>
      </c>
      <c r="L1483" s="36" t="n">
        <v>125</v>
      </c>
      <c r="M1483" s="36" t="n">
        <v>0</v>
      </c>
      <c r="N1483" s="36" t="n">
        <v>0</v>
      </c>
      <c r="O1483" s="42" t="n">
        <v>4981</v>
      </c>
      <c r="P1483" s="35"/>
      <c r="Q1483" s="35"/>
    </row>
    <row r="1484" customFormat="false" ht="12.75" hidden="false" customHeight="false" outlineLevel="0" collapsed="false">
      <c r="B1484" s="33" t="n">
        <v>399008</v>
      </c>
      <c r="C1484" s="34" t="s">
        <v>1422</v>
      </c>
      <c r="D1484" s="35" t="n">
        <v>0</v>
      </c>
      <c r="E1484" s="36" t="n">
        <v>0</v>
      </c>
      <c r="F1484" s="35" t="n">
        <v>0</v>
      </c>
      <c r="G1484" s="36" t="n">
        <v>0</v>
      </c>
      <c r="H1484" s="36" t="n">
        <v>0</v>
      </c>
      <c r="I1484" s="37" t="n">
        <v>0</v>
      </c>
      <c r="J1484" s="38" t="n">
        <v>88963</v>
      </c>
      <c r="K1484" s="39" t="n">
        <v>0</v>
      </c>
      <c r="L1484" s="36" t="n">
        <v>81330</v>
      </c>
      <c r="M1484" s="36" t="n">
        <v>0</v>
      </c>
      <c r="N1484" s="36" t="n">
        <v>55110</v>
      </c>
      <c r="O1484" s="42" t="n">
        <v>225403</v>
      </c>
      <c r="P1484" s="35"/>
      <c r="Q1484" s="35"/>
    </row>
    <row r="1485" customFormat="false" ht="12.75" hidden="false" customHeight="false" outlineLevel="0" collapsed="false">
      <c r="B1485" s="43"/>
      <c r="C1485" s="34"/>
      <c r="D1485" s="35"/>
      <c r="E1485" s="36"/>
      <c r="F1485" s="35"/>
      <c r="G1485" s="36"/>
      <c r="H1485" s="36"/>
      <c r="I1485" s="37"/>
      <c r="J1485" s="38"/>
      <c r="L1485" s="34"/>
      <c r="M1485" s="34"/>
      <c r="N1485" s="34"/>
      <c r="O1485" s="44"/>
    </row>
    <row r="1486" customFormat="false" ht="12.75" hidden="false" customHeight="false" outlineLevel="0" collapsed="false">
      <c r="B1486" s="45" t="s">
        <v>12</v>
      </c>
      <c r="C1486" s="46" t="s">
        <v>1423</v>
      </c>
      <c r="D1486" s="47" t="n">
        <f aca="false">SUM(D1487:D1513)</f>
        <v>6151997</v>
      </c>
      <c r="E1486" s="31" t="n">
        <f aca="false">SUM(E1487:E1513)</f>
        <v>0</v>
      </c>
      <c r="F1486" s="31" t="n">
        <f aca="false">SUM(F1487:F1513)</f>
        <v>77383</v>
      </c>
      <c r="G1486" s="31" t="n">
        <f aca="false">SUM(G1487:G1513)</f>
        <v>0</v>
      </c>
      <c r="H1486" s="31" t="n">
        <f aca="false">SUM(H1487:H1513)</f>
        <v>14869</v>
      </c>
      <c r="I1486" s="47" t="n">
        <f aca="false">SUM(I1487:I1513)</f>
        <v>6244249</v>
      </c>
      <c r="J1486" s="30" t="n">
        <f aca="false">SUM(J1487:J1513)</f>
        <v>6063651</v>
      </c>
      <c r="K1486" s="31" t="n">
        <f aca="false">SUM(K1487:K1513)</f>
        <v>0</v>
      </c>
      <c r="L1486" s="31" t="n">
        <f aca="false">SUM(L1487:L1513)</f>
        <v>77390</v>
      </c>
      <c r="M1486" s="31" t="n">
        <f aca="false">SUM(M1487:M1513)</f>
        <v>0</v>
      </c>
      <c r="N1486" s="31" t="n">
        <f aca="false">SUM(N1487:N1513)</f>
        <v>9393</v>
      </c>
      <c r="O1486" s="32" t="n">
        <f aca="false">SUM(O1487:O1513)</f>
        <v>6150434</v>
      </c>
    </row>
    <row r="1487" customFormat="false" ht="12.75" hidden="false" customHeight="false" outlineLevel="0" collapsed="false">
      <c r="B1487" s="33" t="n">
        <v>290280</v>
      </c>
      <c r="C1487" s="34" t="s">
        <v>1424</v>
      </c>
      <c r="D1487" s="35" t="n">
        <v>18940</v>
      </c>
      <c r="E1487" s="36" t="n">
        <v>0</v>
      </c>
      <c r="F1487" s="35" t="n">
        <v>792</v>
      </c>
      <c r="G1487" s="36" t="n">
        <v>0</v>
      </c>
      <c r="H1487" s="36" t="n">
        <v>0</v>
      </c>
      <c r="I1487" s="37" t="n">
        <v>19732</v>
      </c>
      <c r="J1487" s="38" t="n">
        <v>21773</v>
      </c>
      <c r="K1487" s="39" t="n">
        <v>0</v>
      </c>
      <c r="L1487" s="40" t="n">
        <v>880</v>
      </c>
      <c r="M1487" s="40" t="n">
        <v>0</v>
      </c>
      <c r="N1487" s="40" t="n">
        <v>0</v>
      </c>
      <c r="O1487" s="41" t="n">
        <v>22653</v>
      </c>
    </row>
    <row r="1488" customFormat="false" ht="12.75" hidden="false" customHeight="false" outlineLevel="0" collapsed="false">
      <c r="B1488" s="33" t="n">
        <v>290552</v>
      </c>
      <c r="C1488" s="34" t="s">
        <v>1425</v>
      </c>
      <c r="D1488" s="35" t="n">
        <v>36536</v>
      </c>
      <c r="E1488" s="36" t="n">
        <v>0</v>
      </c>
      <c r="F1488" s="35" t="n">
        <v>0</v>
      </c>
      <c r="G1488" s="36" t="n">
        <v>0</v>
      </c>
      <c r="H1488" s="36" t="n">
        <v>0</v>
      </c>
      <c r="I1488" s="37" t="n">
        <v>36536</v>
      </c>
      <c r="J1488" s="38" t="n">
        <v>36877</v>
      </c>
      <c r="K1488" s="39" t="n">
        <v>0</v>
      </c>
      <c r="L1488" s="40" t="n">
        <v>15</v>
      </c>
      <c r="M1488" s="40" t="n">
        <v>0</v>
      </c>
      <c r="N1488" s="40" t="n">
        <v>0</v>
      </c>
      <c r="O1488" s="41" t="n">
        <v>36892</v>
      </c>
    </row>
    <row r="1489" customFormat="false" ht="12.75" hidden="false" customHeight="false" outlineLevel="0" collapsed="false">
      <c r="B1489" s="33" t="n">
        <v>290553</v>
      </c>
      <c r="C1489" s="34" t="s">
        <v>1426</v>
      </c>
      <c r="D1489" s="35" t="n">
        <v>98634</v>
      </c>
      <c r="E1489" s="36" t="n">
        <v>0</v>
      </c>
      <c r="F1489" s="35" t="n">
        <v>8310</v>
      </c>
      <c r="G1489" s="36" t="n">
        <v>0</v>
      </c>
      <c r="H1489" s="36" t="n">
        <v>0</v>
      </c>
      <c r="I1489" s="37" t="n">
        <v>106944</v>
      </c>
      <c r="J1489" s="38" t="n">
        <v>89177</v>
      </c>
      <c r="K1489" s="39" t="n">
        <v>0</v>
      </c>
      <c r="L1489" s="40" t="n">
        <v>7002</v>
      </c>
      <c r="M1489" s="40" t="n">
        <v>0</v>
      </c>
      <c r="N1489" s="40" t="n">
        <v>0</v>
      </c>
      <c r="O1489" s="41" t="n">
        <v>96179</v>
      </c>
    </row>
    <row r="1490" customFormat="false" ht="12.75" hidden="false" customHeight="false" outlineLevel="0" collapsed="false">
      <c r="B1490" s="33" t="n">
        <v>290554</v>
      </c>
      <c r="C1490" s="34" t="s">
        <v>1427</v>
      </c>
      <c r="D1490" s="35" t="n">
        <v>58178</v>
      </c>
      <c r="E1490" s="36" t="n">
        <v>0</v>
      </c>
      <c r="F1490" s="35" t="n">
        <v>2854</v>
      </c>
      <c r="G1490" s="36" t="n">
        <v>0</v>
      </c>
      <c r="H1490" s="36" t="n">
        <v>0</v>
      </c>
      <c r="I1490" s="37" t="n">
        <v>61032</v>
      </c>
      <c r="J1490" s="38" t="n">
        <v>64255</v>
      </c>
      <c r="K1490" s="39" t="n">
        <v>0</v>
      </c>
      <c r="L1490" s="40" t="n">
        <v>1773</v>
      </c>
      <c r="M1490" s="40" t="n">
        <v>0</v>
      </c>
      <c r="N1490" s="40" t="n">
        <v>0</v>
      </c>
      <c r="O1490" s="41" t="n">
        <v>66028</v>
      </c>
    </row>
    <row r="1491" customFormat="false" ht="12.75" hidden="false" customHeight="false" outlineLevel="0" collapsed="false">
      <c r="B1491" s="33" t="n">
        <v>290557</v>
      </c>
      <c r="C1491" s="34" t="s">
        <v>1428</v>
      </c>
      <c r="D1491" s="35" t="n">
        <v>79976</v>
      </c>
      <c r="E1491" s="36" t="n">
        <v>0</v>
      </c>
      <c r="F1491" s="35" t="n">
        <v>0</v>
      </c>
      <c r="G1491" s="36" t="n">
        <v>0</v>
      </c>
      <c r="H1491" s="36" t="n">
        <v>0</v>
      </c>
      <c r="I1491" s="37" t="n">
        <v>79976</v>
      </c>
      <c r="J1491" s="38" t="n">
        <v>87458</v>
      </c>
      <c r="K1491" s="39" t="n">
        <v>0</v>
      </c>
      <c r="L1491" s="40" t="n">
        <v>71</v>
      </c>
      <c r="M1491" s="40" t="n">
        <v>0</v>
      </c>
      <c r="N1491" s="40" t="n">
        <v>0</v>
      </c>
      <c r="O1491" s="41" t="n">
        <v>87529</v>
      </c>
    </row>
    <row r="1492" customFormat="false" ht="12.75" hidden="false" customHeight="false" outlineLevel="0" collapsed="false">
      <c r="B1492" s="33" t="n">
        <v>290559</v>
      </c>
      <c r="C1492" s="34" t="s">
        <v>1429</v>
      </c>
      <c r="D1492" s="35" t="n">
        <v>3343</v>
      </c>
      <c r="E1492" s="36" t="n">
        <v>0</v>
      </c>
      <c r="F1492" s="35" t="n">
        <v>88</v>
      </c>
      <c r="G1492" s="36" t="n">
        <v>0</v>
      </c>
      <c r="H1492" s="36" t="n">
        <v>0</v>
      </c>
      <c r="I1492" s="37" t="n">
        <v>3431</v>
      </c>
      <c r="J1492" s="38" t="n">
        <v>3251</v>
      </c>
      <c r="K1492" s="39" t="n">
        <v>0</v>
      </c>
      <c r="L1492" s="40" t="n">
        <v>23</v>
      </c>
      <c r="M1492" s="40" t="n">
        <v>0</v>
      </c>
      <c r="N1492" s="40" t="n">
        <v>0</v>
      </c>
      <c r="O1492" s="41" t="n">
        <v>3274</v>
      </c>
    </row>
    <row r="1493" customFormat="false" ht="12.75" hidden="false" customHeight="false" outlineLevel="0" collapsed="false">
      <c r="B1493" s="33" t="n">
        <v>290561</v>
      </c>
      <c r="C1493" s="34" t="s">
        <v>1430</v>
      </c>
      <c r="D1493" s="35" t="n">
        <v>7489</v>
      </c>
      <c r="E1493" s="36" t="n">
        <v>0</v>
      </c>
      <c r="F1493" s="35" t="n">
        <v>0</v>
      </c>
      <c r="G1493" s="36" t="n">
        <v>0</v>
      </c>
      <c r="H1493" s="36" t="n">
        <v>0</v>
      </c>
      <c r="I1493" s="37" t="n">
        <v>7489</v>
      </c>
      <c r="J1493" s="38" t="n">
        <v>11123</v>
      </c>
      <c r="K1493" s="39" t="n">
        <v>0</v>
      </c>
      <c r="L1493" s="40" t="n">
        <v>0</v>
      </c>
      <c r="M1493" s="40" t="n">
        <v>0</v>
      </c>
      <c r="N1493" s="40" t="n">
        <v>0</v>
      </c>
      <c r="O1493" s="41" t="n">
        <v>11123</v>
      </c>
    </row>
    <row r="1494" customFormat="false" ht="12.75" hidden="false" customHeight="false" outlineLevel="0" collapsed="false">
      <c r="B1494" s="33" t="n">
        <v>290562</v>
      </c>
      <c r="C1494" s="34" t="s">
        <v>1431</v>
      </c>
      <c r="D1494" s="35" t="n">
        <v>28378</v>
      </c>
      <c r="E1494" s="36" t="n">
        <v>0</v>
      </c>
      <c r="F1494" s="35" t="n">
        <v>1478</v>
      </c>
      <c r="G1494" s="36" t="n">
        <v>0</v>
      </c>
      <c r="H1494" s="36" t="n">
        <v>0</v>
      </c>
      <c r="I1494" s="37" t="n">
        <v>29856</v>
      </c>
      <c r="J1494" s="38" t="n">
        <v>35686</v>
      </c>
      <c r="K1494" s="39" t="n">
        <v>0</v>
      </c>
      <c r="L1494" s="40" t="n">
        <v>2179</v>
      </c>
      <c r="M1494" s="40" t="n">
        <v>0</v>
      </c>
      <c r="N1494" s="40" t="n">
        <v>0</v>
      </c>
      <c r="O1494" s="41" t="n">
        <v>37865</v>
      </c>
    </row>
    <row r="1495" customFormat="false" ht="12.75" hidden="false" customHeight="false" outlineLevel="0" collapsed="false">
      <c r="B1495" s="33" t="n">
        <v>290565</v>
      </c>
      <c r="C1495" s="34" t="s">
        <v>1432</v>
      </c>
      <c r="D1495" s="35" t="n">
        <v>218430</v>
      </c>
      <c r="E1495" s="36" t="n">
        <v>0</v>
      </c>
      <c r="F1495" s="35" t="n">
        <v>3363</v>
      </c>
      <c r="G1495" s="36" t="n">
        <v>0</v>
      </c>
      <c r="H1495" s="36" t="n">
        <v>0</v>
      </c>
      <c r="I1495" s="37" t="n">
        <v>221793</v>
      </c>
      <c r="J1495" s="38" t="n">
        <v>225271</v>
      </c>
      <c r="K1495" s="39" t="n">
        <v>0</v>
      </c>
      <c r="L1495" s="40" t="n">
        <v>3487</v>
      </c>
      <c r="M1495" s="40" t="n">
        <v>0</v>
      </c>
      <c r="N1495" s="40" t="n">
        <v>0</v>
      </c>
      <c r="O1495" s="41" t="n">
        <v>228758</v>
      </c>
    </row>
    <row r="1496" customFormat="false" ht="12.75" hidden="false" customHeight="false" outlineLevel="0" collapsed="false">
      <c r="B1496" s="33" t="n">
        <v>290566</v>
      </c>
      <c r="C1496" s="34" t="s">
        <v>1433</v>
      </c>
      <c r="D1496" s="35" t="n">
        <v>1694</v>
      </c>
      <c r="E1496" s="36" t="n">
        <v>0</v>
      </c>
      <c r="F1496" s="35" t="n">
        <v>12</v>
      </c>
      <c r="G1496" s="36" t="n">
        <v>0</v>
      </c>
      <c r="H1496" s="36" t="n">
        <v>0</v>
      </c>
      <c r="I1496" s="37" t="n">
        <v>1706</v>
      </c>
      <c r="J1496" s="38" t="n">
        <v>1701</v>
      </c>
      <c r="K1496" s="39" t="n">
        <v>0</v>
      </c>
      <c r="L1496" s="40" t="n">
        <v>43</v>
      </c>
      <c r="M1496" s="40" t="n">
        <v>0</v>
      </c>
      <c r="N1496" s="40" t="n">
        <v>0</v>
      </c>
      <c r="O1496" s="41" t="n">
        <v>1744</v>
      </c>
    </row>
    <row r="1497" customFormat="false" ht="12.75" hidden="false" customHeight="false" outlineLevel="0" collapsed="false">
      <c r="B1497" s="33" t="n">
        <v>290567</v>
      </c>
      <c r="C1497" s="34" t="s">
        <v>1434</v>
      </c>
      <c r="D1497" s="35" t="n">
        <v>509898</v>
      </c>
      <c r="E1497" s="36" t="n">
        <v>0</v>
      </c>
      <c r="F1497" s="35" t="n">
        <v>1117</v>
      </c>
      <c r="G1497" s="36" t="n">
        <v>0</v>
      </c>
      <c r="H1497" s="36" t="n">
        <v>0</v>
      </c>
      <c r="I1497" s="37" t="n">
        <v>511015</v>
      </c>
      <c r="J1497" s="38" t="n">
        <v>532454</v>
      </c>
      <c r="K1497" s="39" t="n">
        <v>0</v>
      </c>
      <c r="L1497" s="40" t="n">
        <v>1317</v>
      </c>
      <c r="M1497" s="40" t="n">
        <v>0</v>
      </c>
      <c r="N1497" s="40" t="n">
        <v>0</v>
      </c>
      <c r="O1497" s="41" t="n">
        <v>533771</v>
      </c>
    </row>
    <row r="1498" customFormat="false" ht="12.75" hidden="false" customHeight="false" outlineLevel="0" collapsed="false">
      <c r="B1498" s="33" t="n">
        <v>290570</v>
      </c>
      <c r="C1498" s="34" t="s">
        <v>1435</v>
      </c>
      <c r="D1498" s="35" t="n">
        <v>24134</v>
      </c>
      <c r="E1498" s="36" t="n">
        <v>0</v>
      </c>
      <c r="F1498" s="35" t="n">
        <v>2442</v>
      </c>
      <c r="G1498" s="36" t="n">
        <v>0</v>
      </c>
      <c r="H1498" s="36" t="n">
        <v>1409</v>
      </c>
      <c r="I1498" s="37" t="n">
        <v>27985</v>
      </c>
      <c r="J1498" s="38" t="n">
        <v>27662</v>
      </c>
      <c r="K1498" s="39" t="n">
        <v>0</v>
      </c>
      <c r="L1498" s="40" t="n">
        <v>2155</v>
      </c>
      <c r="M1498" s="40" t="n">
        <v>0</v>
      </c>
      <c r="N1498" s="40" t="n">
        <v>1793</v>
      </c>
      <c r="O1498" s="41" t="n">
        <v>31610</v>
      </c>
    </row>
    <row r="1499" customFormat="false" ht="12.75" hidden="false" customHeight="false" outlineLevel="0" collapsed="false">
      <c r="B1499" s="33" t="n">
        <v>290571</v>
      </c>
      <c r="C1499" s="34" t="s">
        <v>1436</v>
      </c>
      <c r="D1499" s="35" t="n">
        <v>56190</v>
      </c>
      <c r="E1499" s="36" t="n">
        <v>0</v>
      </c>
      <c r="F1499" s="35" t="n">
        <v>1365</v>
      </c>
      <c r="G1499" s="36" t="n">
        <v>0</v>
      </c>
      <c r="H1499" s="36" t="n">
        <v>0</v>
      </c>
      <c r="I1499" s="37" t="n">
        <v>57555</v>
      </c>
      <c r="J1499" s="38" t="n">
        <v>67461</v>
      </c>
      <c r="K1499" s="39" t="n">
        <v>0</v>
      </c>
      <c r="L1499" s="40" t="n">
        <v>2790</v>
      </c>
      <c r="M1499" s="40" t="n">
        <v>0</v>
      </c>
      <c r="N1499" s="40" t="n">
        <v>0</v>
      </c>
      <c r="O1499" s="41" t="n">
        <v>70251</v>
      </c>
    </row>
    <row r="1500" customFormat="false" ht="12.75" hidden="false" customHeight="false" outlineLevel="0" collapsed="false">
      <c r="B1500" s="33" t="n">
        <v>290573</v>
      </c>
      <c r="C1500" s="34" t="s">
        <v>1437</v>
      </c>
      <c r="D1500" s="35" t="n">
        <v>114121</v>
      </c>
      <c r="E1500" s="36" t="n">
        <v>0</v>
      </c>
      <c r="F1500" s="35" t="n">
        <v>2960</v>
      </c>
      <c r="G1500" s="36" t="n">
        <v>0</v>
      </c>
      <c r="H1500" s="36" t="n">
        <v>0</v>
      </c>
      <c r="I1500" s="37" t="n">
        <v>117081</v>
      </c>
      <c r="J1500" s="38" t="n">
        <v>123370</v>
      </c>
      <c r="K1500" s="39" t="n">
        <v>0</v>
      </c>
      <c r="L1500" s="40" t="n">
        <v>5029</v>
      </c>
      <c r="M1500" s="40" t="n">
        <v>0</v>
      </c>
      <c r="N1500" s="40" t="n">
        <v>0</v>
      </c>
      <c r="O1500" s="41" t="n">
        <v>128399</v>
      </c>
    </row>
    <row r="1501" customFormat="false" ht="12.75" hidden="false" customHeight="false" outlineLevel="0" collapsed="false">
      <c r="B1501" s="33" t="n">
        <v>290574</v>
      </c>
      <c r="C1501" s="34" t="s">
        <v>1438</v>
      </c>
      <c r="D1501" s="35" t="n">
        <v>5150</v>
      </c>
      <c r="E1501" s="36" t="n">
        <v>0</v>
      </c>
      <c r="F1501" s="35" t="n">
        <v>0</v>
      </c>
      <c r="G1501" s="36" t="n">
        <v>0</v>
      </c>
      <c r="H1501" s="36" t="n">
        <v>0</v>
      </c>
      <c r="I1501" s="37" t="n">
        <v>5150</v>
      </c>
      <c r="J1501" s="38" t="n">
        <v>7262</v>
      </c>
      <c r="K1501" s="39" t="n">
        <v>0</v>
      </c>
      <c r="L1501" s="40" t="n">
        <v>24</v>
      </c>
      <c r="M1501" s="40" t="n">
        <v>0</v>
      </c>
      <c r="N1501" s="40" t="n">
        <v>0</v>
      </c>
      <c r="O1501" s="41" t="n">
        <v>7286</v>
      </c>
    </row>
    <row r="1502" customFormat="false" ht="12.75" hidden="false" customHeight="false" outlineLevel="0" collapsed="false">
      <c r="B1502" s="33" t="n">
        <v>290575</v>
      </c>
      <c r="C1502" s="34" t="s">
        <v>1439</v>
      </c>
      <c r="D1502" s="35" t="n">
        <v>187446</v>
      </c>
      <c r="E1502" s="36" t="n">
        <v>0</v>
      </c>
      <c r="F1502" s="35" t="n">
        <v>3129</v>
      </c>
      <c r="G1502" s="36" t="n">
        <v>0</v>
      </c>
      <c r="H1502" s="36" t="n">
        <v>0</v>
      </c>
      <c r="I1502" s="37" t="n">
        <v>190575</v>
      </c>
      <c r="J1502" s="38" t="n">
        <v>206002</v>
      </c>
      <c r="K1502" s="39" t="n">
        <v>0</v>
      </c>
      <c r="L1502" s="40" t="n">
        <v>3723</v>
      </c>
      <c r="M1502" s="40" t="n">
        <v>0</v>
      </c>
      <c r="N1502" s="40" t="n">
        <v>0</v>
      </c>
      <c r="O1502" s="41" t="n">
        <v>209725</v>
      </c>
    </row>
    <row r="1503" customFormat="false" ht="12.75" hidden="false" customHeight="false" outlineLevel="0" collapsed="false">
      <c r="B1503" s="33" t="n">
        <v>290576</v>
      </c>
      <c r="C1503" s="34" t="s">
        <v>1440</v>
      </c>
      <c r="D1503" s="35" t="n">
        <v>3906</v>
      </c>
      <c r="E1503" s="36" t="n">
        <v>0</v>
      </c>
      <c r="F1503" s="35" t="n">
        <v>0</v>
      </c>
      <c r="G1503" s="36" t="n">
        <v>0</v>
      </c>
      <c r="H1503" s="36" t="n">
        <v>0</v>
      </c>
      <c r="I1503" s="37" t="n">
        <v>3906</v>
      </c>
      <c r="J1503" s="38" t="n">
        <v>7785</v>
      </c>
      <c r="K1503" s="39" t="n">
        <v>0</v>
      </c>
      <c r="L1503" s="40" t="n">
        <v>0</v>
      </c>
      <c r="M1503" s="40" t="n">
        <v>0</v>
      </c>
      <c r="N1503" s="40" t="n">
        <v>0</v>
      </c>
      <c r="O1503" s="41" t="n">
        <v>7785</v>
      </c>
    </row>
    <row r="1504" customFormat="false" ht="12.75" hidden="false" customHeight="false" outlineLevel="0" collapsed="false">
      <c r="B1504" s="33" t="n">
        <v>290578</v>
      </c>
      <c r="C1504" s="34" t="s">
        <v>1441</v>
      </c>
      <c r="D1504" s="35" t="n">
        <v>50043</v>
      </c>
      <c r="E1504" s="36" t="n">
        <v>0</v>
      </c>
      <c r="F1504" s="35" t="n">
        <v>759</v>
      </c>
      <c r="G1504" s="36" t="n">
        <v>0</v>
      </c>
      <c r="H1504" s="36" t="n">
        <v>0</v>
      </c>
      <c r="I1504" s="37" t="n">
        <v>50802</v>
      </c>
      <c r="J1504" s="38" t="n">
        <v>51425</v>
      </c>
      <c r="K1504" s="39" t="n">
        <v>0</v>
      </c>
      <c r="L1504" s="40" t="n">
        <v>815</v>
      </c>
      <c r="M1504" s="40" t="n">
        <v>0</v>
      </c>
      <c r="N1504" s="40" t="n">
        <v>0</v>
      </c>
      <c r="O1504" s="41" t="n">
        <v>52240</v>
      </c>
    </row>
    <row r="1505" customFormat="false" ht="12.75" hidden="false" customHeight="false" outlineLevel="0" collapsed="false">
      <c r="B1505" s="33" t="n">
        <v>290579</v>
      </c>
      <c r="C1505" s="34" t="s">
        <v>1442</v>
      </c>
      <c r="D1505" s="35" t="n">
        <v>102428</v>
      </c>
      <c r="E1505" s="36" t="n">
        <v>0</v>
      </c>
      <c r="F1505" s="35" t="n">
        <v>2474</v>
      </c>
      <c r="G1505" s="36" t="n">
        <v>0</v>
      </c>
      <c r="H1505" s="36" t="n">
        <v>0</v>
      </c>
      <c r="I1505" s="37" t="n">
        <v>104902</v>
      </c>
      <c r="J1505" s="38" t="n">
        <v>106369</v>
      </c>
      <c r="K1505" s="39" t="n">
        <v>0</v>
      </c>
      <c r="L1505" s="40" t="n">
        <v>2626</v>
      </c>
      <c r="M1505" s="40" t="n">
        <v>0</v>
      </c>
      <c r="N1505" s="40" t="n">
        <v>0</v>
      </c>
      <c r="O1505" s="41" t="n">
        <v>108995</v>
      </c>
    </row>
    <row r="1506" customFormat="false" ht="12.75" hidden="false" customHeight="false" outlineLevel="0" collapsed="false">
      <c r="B1506" s="33" t="n">
        <v>290580</v>
      </c>
      <c r="C1506" s="34" t="s">
        <v>1443</v>
      </c>
      <c r="D1506" s="35" t="n">
        <v>54247</v>
      </c>
      <c r="E1506" s="36" t="n">
        <v>0</v>
      </c>
      <c r="F1506" s="35" t="n">
        <v>1523</v>
      </c>
      <c r="G1506" s="36" t="n">
        <v>0</v>
      </c>
      <c r="H1506" s="36" t="n">
        <v>1102</v>
      </c>
      <c r="I1506" s="37" t="n">
        <v>56872</v>
      </c>
      <c r="J1506" s="38" t="n">
        <v>60657</v>
      </c>
      <c r="K1506" s="39" t="n">
        <v>0</v>
      </c>
      <c r="L1506" s="40" t="n">
        <v>1255</v>
      </c>
      <c r="M1506" s="40" t="n">
        <v>0</v>
      </c>
      <c r="N1506" s="40" t="n">
        <v>434</v>
      </c>
      <c r="O1506" s="41" t="n">
        <v>62346</v>
      </c>
    </row>
    <row r="1507" customFormat="false" ht="12.75" hidden="false" customHeight="false" outlineLevel="0" collapsed="false">
      <c r="B1507" s="33" t="n">
        <v>290583</v>
      </c>
      <c r="C1507" s="34" t="s">
        <v>1444</v>
      </c>
      <c r="D1507" s="35" t="n">
        <v>3669</v>
      </c>
      <c r="E1507" s="36" t="n">
        <v>0</v>
      </c>
      <c r="F1507" s="35" t="n">
        <v>0</v>
      </c>
      <c r="G1507" s="36" t="n">
        <v>0</v>
      </c>
      <c r="H1507" s="36" t="n">
        <v>0</v>
      </c>
      <c r="I1507" s="37" t="n">
        <v>3669</v>
      </c>
      <c r="J1507" s="38" t="n">
        <v>4492</v>
      </c>
      <c r="K1507" s="39" t="n">
        <v>0</v>
      </c>
      <c r="L1507" s="40" t="n">
        <v>0</v>
      </c>
      <c r="M1507" s="40" t="n">
        <v>0</v>
      </c>
      <c r="N1507" s="40" t="n">
        <v>0</v>
      </c>
      <c r="O1507" s="41" t="n">
        <v>4492</v>
      </c>
    </row>
    <row r="1508" customFormat="false" ht="12.75" hidden="false" customHeight="false" outlineLevel="0" collapsed="false">
      <c r="B1508" s="33" t="n">
        <v>290584</v>
      </c>
      <c r="C1508" s="34" t="s">
        <v>1445</v>
      </c>
      <c r="D1508" s="35" t="n">
        <v>2604</v>
      </c>
      <c r="E1508" s="36" t="n">
        <v>0</v>
      </c>
      <c r="F1508" s="35" t="n">
        <v>0</v>
      </c>
      <c r="G1508" s="36" t="n">
        <v>0</v>
      </c>
      <c r="H1508" s="36" t="n">
        <v>0</v>
      </c>
      <c r="I1508" s="37" t="n">
        <v>2604</v>
      </c>
      <c r="J1508" s="38" t="n">
        <v>2430</v>
      </c>
      <c r="K1508" s="39" t="n">
        <v>0</v>
      </c>
      <c r="L1508" s="40" t="n">
        <v>0</v>
      </c>
      <c r="M1508" s="40" t="n">
        <v>0</v>
      </c>
      <c r="N1508" s="40" t="n">
        <v>0</v>
      </c>
      <c r="O1508" s="41" t="n">
        <v>2430</v>
      </c>
    </row>
    <row r="1509" customFormat="false" ht="12.75" hidden="false" customHeight="false" outlineLevel="0" collapsed="false">
      <c r="B1509" s="33" t="n">
        <v>294336</v>
      </c>
      <c r="C1509" s="34" t="s">
        <v>1446</v>
      </c>
      <c r="D1509" s="35" t="n">
        <v>257700</v>
      </c>
      <c r="E1509" s="36" t="n">
        <v>0</v>
      </c>
      <c r="F1509" s="35" t="n">
        <v>12742</v>
      </c>
      <c r="G1509" s="36" t="n">
        <v>0</v>
      </c>
      <c r="H1509" s="36" t="n">
        <v>8066</v>
      </c>
      <c r="I1509" s="37" t="n">
        <v>278508</v>
      </c>
      <c r="J1509" s="38" t="n">
        <v>295629</v>
      </c>
      <c r="K1509" s="39" t="n">
        <v>0</v>
      </c>
      <c r="L1509" s="40" t="n">
        <v>14806</v>
      </c>
      <c r="M1509" s="40" t="n">
        <v>0</v>
      </c>
      <c r="N1509" s="40" t="n">
        <v>2956</v>
      </c>
      <c r="O1509" s="41" t="n">
        <v>313391</v>
      </c>
    </row>
    <row r="1510" customFormat="false" ht="12.75" hidden="false" customHeight="false" outlineLevel="0" collapsed="false">
      <c r="B1510" s="33" t="n">
        <v>295185</v>
      </c>
      <c r="C1510" s="34" t="s">
        <v>1447</v>
      </c>
      <c r="D1510" s="35" t="n">
        <v>4169549</v>
      </c>
      <c r="E1510" s="36" t="n">
        <v>0</v>
      </c>
      <c r="F1510" s="35" t="n">
        <v>28914</v>
      </c>
      <c r="G1510" s="36" t="n">
        <v>0</v>
      </c>
      <c r="H1510" s="36" t="n">
        <v>4292</v>
      </c>
      <c r="I1510" s="37" t="n">
        <v>4202755</v>
      </c>
      <c r="J1510" s="38" t="n">
        <v>3940007</v>
      </c>
      <c r="K1510" s="39" t="n">
        <v>0</v>
      </c>
      <c r="L1510" s="40" t="n">
        <v>25335</v>
      </c>
      <c r="M1510" s="40" t="n">
        <v>0</v>
      </c>
      <c r="N1510" s="40" t="n">
        <v>4210</v>
      </c>
      <c r="O1510" s="41" t="n">
        <v>3969552</v>
      </c>
    </row>
    <row r="1511" customFormat="false" ht="12.75" hidden="false" customHeight="false" outlineLevel="0" collapsed="false">
      <c r="B1511" s="33" t="n">
        <v>299001</v>
      </c>
      <c r="C1511" s="34" t="s">
        <v>1448</v>
      </c>
      <c r="D1511" s="35" t="n">
        <v>59314</v>
      </c>
      <c r="E1511" s="36" t="n">
        <v>0</v>
      </c>
      <c r="F1511" s="35" t="n">
        <v>3061</v>
      </c>
      <c r="G1511" s="36" t="n">
        <v>0</v>
      </c>
      <c r="H1511" s="36" t="n">
        <v>0</v>
      </c>
      <c r="I1511" s="37" t="n">
        <v>62375</v>
      </c>
      <c r="J1511" s="38" t="n">
        <v>53816</v>
      </c>
      <c r="K1511" s="39" t="n">
        <v>0</v>
      </c>
      <c r="L1511" s="36" t="n">
        <v>1942</v>
      </c>
      <c r="M1511" s="36" t="n">
        <v>0</v>
      </c>
      <c r="N1511" s="36" t="n">
        <v>0</v>
      </c>
      <c r="O1511" s="42" t="n">
        <v>55758</v>
      </c>
      <c r="P1511" s="35"/>
      <c r="Q1511" s="35"/>
    </row>
    <row r="1512" customFormat="false" ht="12.75" hidden="false" customHeight="false" outlineLevel="0" collapsed="false">
      <c r="B1512" s="33" t="n">
        <v>299004</v>
      </c>
      <c r="C1512" s="34" t="s">
        <v>1449</v>
      </c>
      <c r="D1512" s="35" t="n">
        <v>0</v>
      </c>
      <c r="E1512" s="36" t="n">
        <v>0</v>
      </c>
      <c r="F1512" s="35" t="n">
        <v>0</v>
      </c>
      <c r="G1512" s="36" t="n">
        <v>0</v>
      </c>
      <c r="H1512" s="36" t="n">
        <v>0</v>
      </c>
      <c r="I1512" s="37" t="n">
        <v>0</v>
      </c>
      <c r="J1512" s="38" t="n">
        <v>96</v>
      </c>
      <c r="K1512" s="39" t="n">
        <v>0</v>
      </c>
      <c r="L1512" s="36" t="n">
        <v>0</v>
      </c>
      <c r="M1512" s="36" t="n">
        <v>0</v>
      </c>
      <c r="N1512" s="36" t="n">
        <v>0</v>
      </c>
      <c r="O1512" s="42" t="n">
        <v>96</v>
      </c>
      <c r="P1512" s="35"/>
      <c r="Q1512" s="35"/>
    </row>
    <row r="1513" customFormat="false" ht="12.75" hidden="false" customHeight="false" outlineLevel="0" collapsed="false">
      <c r="B1513" s="33" t="n">
        <v>299905</v>
      </c>
      <c r="C1513" s="34" t="s">
        <v>1450</v>
      </c>
      <c r="D1513" s="35" t="n">
        <v>0</v>
      </c>
      <c r="E1513" s="36" t="n">
        <v>0</v>
      </c>
      <c r="F1513" s="35" t="n">
        <v>0</v>
      </c>
      <c r="G1513" s="36" t="n">
        <v>0</v>
      </c>
      <c r="H1513" s="36" t="n">
        <v>0</v>
      </c>
      <c r="I1513" s="37" t="n">
        <v>0</v>
      </c>
      <c r="J1513" s="38" t="n">
        <v>162</v>
      </c>
      <c r="K1513" s="39" t="n">
        <v>0</v>
      </c>
      <c r="L1513" s="36" t="n">
        <v>100</v>
      </c>
      <c r="M1513" s="36" t="n">
        <v>0</v>
      </c>
      <c r="N1513" s="36" t="n">
        <v>0</v>
      </c>
      <c r="O1513" s="42" t="n">
        <v>262</v>
      </c>
      <c r="P1513" s="35"/>
      <c r="Q1513" s="35"/>
    </row>
    <row r="1514" customFormat="false" ht="12.75" hidden="false" customHeight="false" outlineLevel="0" collapsed="false">
      <c r="B1514" s="43"/>
      <c r="C1514" s="34"/>
      <c r="D1514" s="35"/>
      <c r="E1514" s="36"/>
      <c r="F1514" s="35"/>
      <c r="G1514" s="36"/>
      <c r="H1514" s="36"/>
      <c r="I1514" s="37"/>
      <c r="J1514" s="38"/>
      <c r="L1514" s="34"/>
      <c r="M1514" s="34"/>
      <c r="N1514" s="34"/>
      <c r="O1514" s="44"/>
    </row>
    <row r="1515" customFormat="false" ht="12.75" hidden="false" customHeight="false" outlineLevel="0" collapsed="false">
      <c r="B1515" s="45" t="s">
        <v>12</v>
      </c>
      <c r="C1515" s="46" t="s">
        <v>1451</v>
      </c>
      <c r="D1515" s="47" t="n">
        <f aca="false">SUM(D1516:D1592)</f>
        <v>64134043</v>
      </c>
      <c r="E1515" s="31" t="n">
        <f aca="false">SUM(E1516:E1592)</f>
        <v>38149</v>
      </c>
      <c r="F1515" s="31" t="n">
        <f aca="false">SUM(F1516:F1592)</f>
        <v>2371645</v>
      </c>
      <c r="G1515" s="31" t="n">
        <f aca="false">SUM(G1516:G1592)</f>
        <v>19</v>
      </c>
      <c r="H1515" s="31" t="n">
        <f aca="false">SUM(H1516:H1592)</f>
        <v>165296</v>
      </c>
      <c r="I1515" s="47" t="n">
        <f aca="false">SUM(I1516:I1592)</f>
        <v>66709152</v>
      </c>
      <c r="J1515" s="30" t="n">
        <f aca="false">SUM(J1516:J1592)</f>
        <v>69871681</v>
      </c>
      <c r="K1515" s="31" t="n">
        <f aca="false">SUM(K1516:K1592)</f>
        <v>13833</v>
      </c>
      <c r="L1515" s="31" t="n">
        <f aca="false">SUM(L1516:L1592)</f>
        <v>2365303</v>
      </c>
      <c r="M1515" s="31" t="n">
        <f aca="false">SUM(M1516:M1592)</f>
        <v>0</v>
      </c>
      <c r="N1515" s="31" t="n">
        <f aca="false">SUM(N1516:N1592)</f>
        <v>149492</v>
      </c>
      <c r="O1515" s="32" t="n">
        <f aca="false">SUM(O1516:O1592)</f>
        <v>72400309</v>
      </c>
    </row>
    <row r="1516" customFormat="false" ht="12.75" hidden="false" customHeight="false" outlineLevel="0" collapsed="false">
      <c r="B1516" s="33" t="n">
        <v>440425</v>
      </c>
      <c r="C1516" s="34" t="s">
        <v>1452</v>
      </c>
      <c r="D1516" s="35" t="n">
        <v>5536</v>
      </c>
      <c r="E1516" s="36" t="n">
        <v>170</v>
      </c>
      <c r="F1516" s="35" t="n">
        <v>0</v>
      </c>
      <c r="G1516" s="36" t="n">
        <v>0</v>
      </c>
      <c r="H1516" s="36" t="n">
        <v>0</v>
      </c>
      <c r="I1516" s="37" t="n">
        <v>5706</v>
      </c>
      <c r="J1516" s="38" t="n">
        <v>8196</v>
      </c>
      <c r="K1516" s="39" t="n">
        <v>121</v>
      </c>
      <c r="L1516" s="40" t="n">
        <v>0</v>
      </c>
      <c r="M1516" s="40" t="n">
        <v>0</v>
      </c>
      <c r="N1516" s="40" t="n">
        <v>0</v>
      </c>
      <c r="O1516" s="41" t="n">
        <v>8317</v>
      </c>
    </row>
    <row r="1517" customFormat="false" ht="12.75" hidden="false" customHeight="false" outlineLevel="0" collapsed="false">
      <c r="B1517" s="33" t="n">
        <v>441163</v>
      </c>
      <c r="C1517" s="34" t="s">
        <v>1453</v>
      </c>
      <c r="D1517" s="35" t="n">
        <v>1061637</v>
      </c>
      <c r="E1517" s="36" t="n">
        <v>0</v>
      </c>
      <c r="F1517" s="35" t="n">
        <v>127072</v>
      </c>
      <c r="G1517" s="36" t="n">
        <v>0</v>
      </c>
      <c r="H1517" s="36" t="n">
        <v>0</v>
      </c>
      <c r="I1517" s="37" t="n">
        <v>1188709</v>
      </c>
      <c r="J1517" s="38" t="n">
        <v>1618629</v>
      </c>
      <c r="K1517" s="39" t="n">
        <v>0</v>
      </c>
      <c r="L1517" s="40" t="n">
        <v>45480</v>
      </c>
      <c r="M1517" s="40" t="n">
        <v>0</v>
      </c>
      <c r="N1517" s="40" t="n">
        <v>0</v>
      </c>
      <c r="O1517" s="41" t="n">
        <v>1664109</v>
      </c>
    </row>
    <row r="1518" customFormat="false" ht="13.5" hidden="false" customHeight="false" outlineLevel="0" collapsed="false">
      <c r="B1518" s="67" t="n">
        <v>442038</v>
      </c>
      <c r="C1518" s="68" t="s">
        <v>1454</v>
      </c>
      <c r="D1518" s="69" t="n">
        <v>11494</v>
      </c>
      <c r="E1518" s="70" t="n">
        <v>0</v>
      </c>
      <c r="F1518" s="69" t="n">
        <v>120</v>
      </c>
      <c r="G1518" s="70" t="n">
        <v>0</v>
      </c>
      <c r="H1518" s="70" t="n">
        <v>0</v>
      </c>
      <c r="I1518" s="71" t="n">
        <v>11614</v>
      </c>
      <c r="J1518" s="72" t="n">
        <v>13603</v>
      </c>
      <c r="K1518" s="73" t="n">
        <v>0</v>
      </c>
      <c r="L1518" s="74" t="n">
        <v>0</v>
      </c>
      <c r="M1518" s="74" t="n">
        <v>0</v>
      </c>
      <c r="N1518" s="74" t="n">
        <v>0</v>
      </c>
      <c r="O1518" s="75" t="n">
        <v>13603</v>
      </c>
    </row>
    <row r="1519" customFormat="false" ht="12.75" hidden="false" customHeight="false" outlineLevel="0" collapsed="false">
      <c r="B1519" s="76"/>
      <c r="C1519" s="54" t="s">
        <v>1455</v>
      </c>
      <c r="D1519" s="77"/>
      <c r="E1519" s="78"/>
      <c r="F1519" s="77"/>
      <c r="G1519" s="78"/>
      <c r="H1519" s="78"/>
      <c r="I1519" s="79"/>
      <c r="J1519" s="80"/>
      <c r="K1519" s="81"/>
      <c r="L1519" s="82"/>
      <c r="M1519" s="82"/>
      <c r="N1519" s="82"/>
      <c r="O1519" s="83"/>
    </row>
    <row r="1520" customFormat="false" ht="12.75" hidden="false" customHeight="false" outlineLevel="0" collapsed="false">
      <c r="B1520" s="33" t="n">
        <v>442039</v>
      </c>
      <c r="C1520" s="34" t="s">
        <v>1456</v>
      </c>
      <c r="D1520" s="35" t="n">
        <v>83513</v>
      </c>
      <c r="E1520" s="36" t="n">
        <v>0</v>
      </c>
      <c r="F1520" s="35" t="n">
        <v>470</v>
      </c>
      <c r="G1520" s="36" t="n">
        <v>0</v>
      </c>
      <c r="H1520" s="36" t="n">
        <v>1400</v>
      </c>
      <c r="I1520" s="37" t="n">
        <v>85383</v>
      </c>
      <c r="J1520" s="38" t="n">
        <v>71623</v>
      </c>
      <c r="K1520" s="39" t="n">
        <v>0</v>
      </c>
      <c r="L1520" s="40" t="n">
        <v>405</v>
      </c>
      <c r="M1520" s="40" t="n">
        <v>0</v>
      </c>
      <c r="N1520" s="40" t="n">
        <v>860</v>
      </c>
      <c r="O1520" s="41" t="n">
        <v>72888</v>
      </c>
    </row>
    <row r="1521" customFormat="false" ht="12.75" hidden="false" customHeight="false" outlineLevel="0" collapsed="false">
      <c r="B1521" s="33" t="n">
        <v>442040</v>
      </c>
      <c r="C1521" s="34" t="s">
        <v>1457</v>
      </c>
      <c r="D1521" s="35" t="n">
        <v>29976</v>
      </c>
      <c r="E1521" s="36" t="n">
        <v>0</v>
      </c>
      <c r="F1521" s="35" t="n">
        <v>408</v>
      </c>
      <c r="G1521" s="36" t="n">
        <v>0</v>
      </c>
      <c r="H1521" s="36" t="n">
        <v>0</v>
      </c>
      <c r="I1521" s="37" t="n">
        <v>30384</v>
      </c>
      <c r="J1521" s="38" t="n">
        <v>29755</v>
      </c>
      <c r="K1521" s="39" t="n">
        <v>0</v>
      </c>
      <c r="L1521" s="40" t="n">
        <v>228</v>
      </c>
      <c r="M1521" s="40" t="n">
        <v>0</v>
      </c>
      <c r="N1521" s="40" t="n">
        <v>0</v>
      </c>
      <c r="O1521" s="41" t="n">
        <v>29983</v>
      </c>
    </row>
    <row r="1522" customFormat="false" ht="12.75" hidden="false" customHeight="false" outlineLevel="0" collapsed="false">
      <c r="B1522" s="33" t="n">
        <v>442041</v>
      </c>
      <c r="C1522" s="34" t="s">
        <v>1458</v>
      </c>
      <c r="D1522" s="35" t="n">
        <v>62576</v>
      </c>
      <c r="E1522" s="36" t="n">
        <v>0</v>
      </c>
      <c r="F1522" s="35" t="n">
        <v>4579</v>
      </c>
      <c r="G1522" s="36" t="n">
        <v>0</v>
      </c>
      <c r="H1522" s="36" t="n">
        <v>837</v>
      </c>
      <c r="I1522" s="37" t="n">
        <v>67992</v>
      </c>
      <c r="J1522" s="38" t="n">
        <v>56905</v>
      </c>
      <c r="K1522" s="39" t="n">
        <v>0</v>
      </c>
      <c r="L1522" s="40" t="n">
        <v>4087</v>
      </c>
      <c r="M1522" s="40" t="n">
        <v>0</v>
      </c>
      <c r="N1522" s="40" t="n">
        <v>952</v>
      </c>
      <c r="O1522" s="41" t="n">
        <v>61944</v>
      </c>
    </row>
    <row r="1523" customFormat="false" ht="12.75" hidden="false" customHeight="false" outlineLevel="0" collapsed="false">
      <c r="B1523" s="33" t="n">
        <v>442043</v>
      </c>
      <c r="C1523" s="34" t="s">
        <v>1459</v>
      </c>
      <c r="D1523" s="35" t="n">
        <v>4384</v>
      </c>
      <c r="E1523" s="36" t="n">
        <v>0</v>
      </c>
      <c r="F1523" s="35" t="n">
        <v>0</v>
      </c>
      <c r="G1523" s="36" t="n">
        <v>0</v>
      </c>
      <c r="H1523" s="36" t="n">
        <v>0</v>
      </c>
      <c r="I1523" s="37" t="n">
        <v>4384</v>
      </c>
      <c r="J1523" s="38" t="n">
        <v>5326</v>
      </c>
      <c r="K1523" s="39" t="n">
        <v>0</v>
      </c>
      <c r="L1523" s="40" t="n">
        <v>0</v>
      </c>
      <c r="M1523" s="40" t="n">
        <v>0</v>
      </c>
      <c r="N1523" s="40" t="n">
        <v>0</v>
      </c>
      <c r="O1523" s="41" t="n">
        <v>5326</v>
      </c>
    </row>
    <row r="1524" customFormat="false" ht="12.75" hidden="false" customHeight="false" outlineLevel="0" collapsed="false">
      <c r="B1524" s="33" t="n">
        <v>442046</v>
      </c>
      <c r="C1524" s="34" t="s">
        <v>1460</v>
      </c>
      <c r="D1524" s="35" t="n">
        <v>41251</v>
      </c>
      <c r="E1524" s="36" t="n">
        <v>0</v>
      </c>
      <c r="F1524" s="35" t="n">
        <v>880</v>
      </c>
      <c r="G1524" s="36" t="n">
        <v>0</v>
      </c>
      <c r="H1524" s="36" t="n">
        <v>43</v>
      </c>
      <c r="I1524" s="37" t="n">
        <v>42174</v>
      </c>
      <c r="J1524" s="38" t="n">
        <v>46726</v>
      </c>
      <c r="K1524" s="39" t="n">
        <v>0</v>
      </c>
      <c r="L1524" s="40" t="n">
        <v>1036</v>
      </c>
      <c r="M1524" s="40" t="n">
        <v>0</v>
      </c>
      <c r="N1524" s="40" t="n">
        <v>113</v>
      </c>
      <c r="O1524" s="41" t="n">
        <v>47875</v>
      </c>
    </row>
    <row r="1525" customFormat="false" ht="12.75" hidden="false" customHeight="false" outlineLevel="0" collapsed="false">
      <c r="B1525" s="33" t="n">
        <v>442052</v>
      </c>
      <c r="C1525" s="34" t="s">
        <v>1461</v>
      </c>
      <c r="D1525" s="35" t="n">
        <v>33723</v>
      </c>
      <c r="E1525" s="36" t="n">
        <v>0</v>
      </c>
      <c r="F1525" s="35" t="n">
        <v>997</v>
      </c>
      <c r="G1525" s="36" t="n">
        <v>0</v>
      </c>
      <c r="H1525" s="36" t="n">
        <v>1105</v>
      </c>
      <c r="I1525" s="37" t="n">
        <v>35825</v>
      </c>
      <c r="J1525" s="38" t="n">
        <v>41033</v>
      </c>
      <c r="K1525" s="39" t="n">
        <v>0</v>
      </c>
      <c r="L1525" s="40" t="n">
        <v>1134</v>
      </c>
      <c r="M1525" s="40" t="n">
        <v>0</v>
      </c>
      <c r="N1525" s="40" t="n">
        <v>476</v>
      </c>
      <c r="O1525" s="41" t="n">
        <v>42643</v>
      </c>
    </row>
    <row r="1526" customFormat="false" ht="12.75" hidden="false" customHeight="false" outlineLevel="0" collapsed="false">
      <c r="B1526" s="33" t="n">
        <v>442057</v>
      </c>
      <c r="C1526" s="34" t="s">
        <v>1462</v>
      </c>
      <c r="D1526" s="35" t="n">
        <v>7666</v>
      </c>
      <c r="E1526" s="36" t="n">
        <v>0</v>
      </c>
      <c r="F1526" s="35" t="n">
        <v>0</v>
      </c>
      <c r="G1526" s="36" t="n">
        <v>0</v>
      </c>
      <c r="H1526" s="36" t="n">
        <v>0</v>
      </c>
      <c r="I1526" s="37" t="n">
        <v>7666</v>
      </c>
      <c r="J1526" s="38" t="n">
        <v>8368</v>
      </c>
      <c r="K1526" s="39" t="n">
        <v>0</v>
      </c>
      <c r="L1526" s="40" t="n">
        <v>9</v>
      </c>
      <c r="M1526" s="40" t="n">
        <v>0</v>
      </c>
      <c r="N1526" s="40" t="n">
        <v>0</v>
      </c>
      <c r="O1526" s="41" t="n">
        <v>8377</v>
      </c>
    </row>
    <row r="1527" customFormat="false" ht="12.75" hidden="false" customHeight="false" outlineLevel="0" collapsed="false">
      <c r="B1527" s="33" t="n">
        <v>442059</v>
      </c>
      <c r="C1527" s="34" t="s">
        <v>1463</v>
      </c>
      <c r="D1527" s="35" t="n">
        <v>18334</v>
      </c>
      <c r="E1527" s="36" t="n">
        <v>0</v>
      </c>
      <c r="F1527" s="35" t="n">
        <v>328</v>
      </c>
      <c r="G1527" s="36" t="n">
        <v>0</v>
      </c>
      <c r="H1527" s="36" t="n">
        <v>140</v>
      </c>
      <c r="I1527" s="37" t="n">
        <v>18802</v>
      </c>
      <c r="J1527" s="38" t="n">
        <v>18534</v>
      </c>
      <c r="K1527" s="39" t="n">
        <v>0</v>
      </c>
      <c r="L1527" s="40" t="n">
        <v>193</v>
      </c>
      <c r="M1527" s="40" t="n">
        <v>0</v>
      </c>
      <c r="N1527" s="40" t="n">
        <v>90</v>
      </c>
      <c r="O1527" s="41" t="n">
        <v>18817</v>
      </c>
    </row>
    <row r="1528" customFormat="false" ht="12.75" hidden="false" customHeight="false" outlineLevel="0" collapsed="false">
      <c r="B1528" s="33" t="n">
        <v>442060</v>
      </c>
      <c r="C1528" s="34" t="s">
        <v>1464</v>
      </c>
      <c r="D1528" s="35" t="n">
        <v>30278</v>
      </c>
      <c r="E1528" s="36" t="n">
        <v>0</v>
      </c>
      <c r="F1528" s="35" t="n">
        <v>0</v>
      </c>
      <c r="G1528" s="36" t="n">
        <v>0</v>
      </c>
      <c r="H1528" s="36" t="n">
        <v>0</v>
      </c>
      <c r="I1528" s="37" t="n">
        <v>30278</v>
      </c>
      <c r="J1528" s="38" t="n">
        <v>34604</v>
      </c>
      <c r="K1528" s="39" t="n">
        <v>0</v>
      </c>
      <c r="L1528" s="40" t="n">
        <v>0</v>
      </c>
      <c r="M1528" s="40" t="n">
        <v>0</v>
      </c>
      <c r="N1528" s="40" t="n">
        <v>0</v>
      </c>
      <c r="O1528" s="41" t="n">
        <v>34604</v>
      </c>
    </row>
    <row r="1529" customFormat="false" ht="12.75" hidden="false" customHeight="false" outlineLevel="0" collapsed="false">
      <c r="B1529" s="33" t="n">
        <v>442061</v>
      </c>
      <c r="C1529" s="34" t="s">
        <v>1465</v>
      </c>
      <c r="D1529" s="35" t="n">
        <v>6523</v>
      </c>
      <c r="E1529" s="36" t="n">
        <v>0</v>
      </c>
      <c r="F1529" s="35" t="n">
        <v>90</v>
      </c>
      <c r="G1529" s="36" t="n">
        <v>0</v>
      </c>
      <c r="H1529" s="36" t="n">
        <v>0</v>
      </c>
      <c r="I1529" s="37" t="n">
        <v>6613</v>
      </c>
      <c r="J1529" s="38" t="n">
        <v>5733</v>
      </c>
      <c r="K1529" s="39" t="n">
        <v>0</v>
      </c>
      <c r="L1529" s="40" t="n">
        <v>210</v>
      </c>
      <c r="M1529" s="40" t="n">
        <v>0</v>
      </c>
      <c r="N1529" s="40" t="n">
        <v>0</v>
      </c>
      <c r="O1529" s="41" t="n">
        <v>5943</v>
      </c>
    </row>
    <row r="1530" customFormat="false" ht="12.75" hidden="false" customHeight="false" outlineLevel="0" collapsed="false">
      <c r="B1530" s="33" t="n">
        <v>442065</v>
      </c>
      <c r="C1530" s="34" t="s">
        <v>1466</v>
      </c>
      <c r="D1530" s="35" t="n">
        <v>4148</v>
      </c>
      <c r="E1530" s="36" t="n">
        <v>0</v>
      </c>
      <c r="F1530" s="35" t="n">
        <v>0</v>
      </c>
      <c r="G1530" s="36" t="n">
        <v>0</v>
      </c>
      <c r="H1530" s="36" t="n">
        <v>0</v>
      </c>
      <c r="I1530" s="37" t="n">
        <v>4148</v>
      </c>
      <c r="J1530" s="38" t="n">
        <v>5558</v>
      </c>
      <c r="K1530" s="39" t="n">
        <v>0</v>
      </c>
      <c r="L1530" s="40" t="n">
        <v>0</v>
      </c>
      <c r="M1530" s="40" t="n">
        <v>0</v>
      </c>
      <c r="N1530" s="40" t="n">
        <v>0</v>
      </c>
      <c r="O1530" s="41" t="n">
        <v>5558</v>
      </c>
    </row>
    <row r="1531" customFormat="false" ht="12.75" hidden="false" customHeight="false" outlineLevel="0" collapsed="false">
      <c r="B1531" s="33" t="n">
        <v>442066</v>
      </c>
      <c r="C1531" s="34" t="s">
        <v>1467</v>
      </c>
      <c r="D1531" s="35" t="n">
        <v>4802</v>
      </c>
      <c r="E1531" s="36" t="n">
        <v>0</v>
      </c>
      <c r="F1531" s="35" t="n">
        <v>89</v>
      </c>
      <c r="G1531" s="36" t="n">
        <v>0</v>
      </c>
      <c r="H1531" s="36" t="n">
        <v>0</v>
      </c>
      <c r="I1531" s="37" t="n">
        <v>4891</v>
      </c>
      <c r="J1531" s="38" t="n">
        <v>4047</v>
      </c>
      <c r="K1531" s="39" t="n">
        <v>0</v>
      </c>
      <c r="L1531" s="40" t="n">
        <v>113</v>
      </c>
      <c r="M1531" s="40" t="n">
        <v>0</v>
      </c>
      <c r="N1531" s="40" t="n">
        <v>0</v>
      </c>
      <c r="O1531" s="41" t="n">
        <v>4160</v>
      </c>
    </row>
    <row r="1532" customFormat="false" ht="12.75" hidden="false" customHeight="false" outlineLevel="0" collapsed="false">
      <c r="B1532" s="33" t="n">
        <v>442068</v>
      </c>
      <c r="C1532" s="34" t="s">
        <v>1468</v>
      </c>
      <c r="D1532" s="35" t="n">
        <v>232746</v>
      </c>
      <c r="E1532" s="36" t="n">
        <v>295</v>
      </c>
      <c r="F1532" s="35" t="n">
        <v>3230</v>
      </c>
      <c r="G1532" s="36" t="n">
        <v>0</v>
      </c>
      <c r="H1532" s="36" t="n">
        <v>0</v>
      </c>
      <c r="I1532" s="37" t="n">
        <v>236271</v>
      </c>
      <c r="J1532" s="38" t="n">
        <v>274070</v>
      </c>
      <c r="K1532" s="39" t="n">
        <v>42</v>
      </c>
      <c r="L1532" s="40" t="n">
        <v>3128</v>
      </c>
      <c r="M1532" s="40" t="n">
        <v>0</v>
      </c>
      <c r="N1532" s="40" t="n">
        <v>0</v>
      </c>
      <c r="O1532" s="41" t="n">
        <v>277240</v>
      </c>
    </row>
    <row r="1533" customFormat="false" ht="12.75" hidden="false" customHeight="false" outlineLevel="0" collapsed="false">
      <c r="B1533" s="33" t="n">
        <v>442069</v>
      </c>
      <c r="C1533" s="34" t="s">
        <v>1469</v>
      </c>
      <c r="D1533" s="35" t="n">
        <v>17515</v>
      </c>
      <c r="E1533" s="36" t="n">
        <v>0</v>
      </c>
      <c r="F1533" s="35" t="n">
        <v>0</v>
      </c>
      <c r="G1533" s="36" t="n">
        <v>0</v>
      </c>
      <c r="H1533" s="36" t="n">
        <v>0</v>
      </c>
      <c r="I1533" s="37" t="n">
        <v>17515</v>
      </c>
      <c r="J1533" s="38" t="n">
        <v>20931</v>
      </c>
      <c r="K1533" s="39" t="n">
        <v>0</v>
      </c>
      <c r="L1533" s="40" t="n">
        <v>0</v>
      </c>
      <c r="M1533" s="40" t="n">
        <v>0</v>
      </c>
      <c r="N1533" s="40" t="n">
        <v>0</v>
      </c>
      <c r="O1533" s="41" t="n">
        <v>20931</v>
      </c>
    </row>
    <row r="1534" customFormat="false" ht="12.75" hidden="false" customHeight="false" outlineLevel="0" collapsed="false">
      <c r="B1534" s="33" t="n">
        <v>442070</v>
      </c>
      <c r="C1534" s="34" t="s">
        <v>1470</v>
      </c>
      <c r="D1534" s="35" t="n">
        <v>86076</v>
      </c>
      <c r="E1534" s="36" t="n">
        <v>0</v>
      </c>
      <c r="F1534" s="35" t="n">
        <v>395</v>
      </c>
      <c r="G1534" s="36" t="n">
        <v>0</v>
      </c>
      <c r="H1534" s="36" t="n">
        <v>0</v>
      </c>
      <c r="I1534" s="37" t="n">
        <v>86471</v>
      </c>
      <c r="J1534" s="38" t="n">
        <v>103254</v>
      </c>
      <c r="K1534" s="39" t="n">
        <v>0</v>
      </c>
      <c r="L1534" s="40" t="n">
        <v>143</v>
      </c>
      <c r="M1534" s="40" t="n">
        <v>0</v>
      </c>
      <c r="N1534" s="40" t="n">
        <v>0</v>
      </c>
      <c r="O1534" s="41" t="n">
        <v>103397</v>
      </c>
    </row>
    <row r="1535" customFormat="false" ht="12.75" hidden="false" customHeight="false" outlineLevel="0" collapsed="false">
      <c r="B1535" s="33" t="n">
        <v>442071</v>
      </c>
      <c r="C1535" s="34" t="s">
        <v>1471</v>
      </c>
      <c r="D1535" s="35" t="n">
        <v>101493</v>
      </c>
      <c r="E1535" s="36" t="n">
        <v>0</v>
      </c>
      <c r="F1535" s="35" t="n">
        <v>1691</v>
      </c>
      <c r="G1535" s="36" t="n">
        <v>0</v>
      </c>
      <c r="H1535" s="36" t="n">
        <v>2890</v>
      </c>
      <c r="I1535" s="37" t="n">
        <v>106074</v>
      </c>
      <c r="J1535" s="38" t="n">
        <v>72584</v>
      </c>
      <c r="K1535" s="39" t="n">
        <v>0</v>
      </c>
      <c r="L1535" s="40" t="n">
        <v>1529</v>
      </c>
      <c r="M1535" s="40" t="n">
        <v>0</v>
      </c>
      <c r="N1535" s="40" t="n">
        <v>3608</v>
      </c>
      <c r="O1535" s="41" t="n">
        <v>77721</v>
      </c>
    </row>
    <row r="1536" customFormat="false" ht="12.75" hidden="false" customHeight="false" outlineLevel="0" collapsed="false">
      <c r="B1536" s="33" t="n">
        <v>442071</v>
      </c>
      <c r="C1536" s="34" t="s">
        <v>1472</v>
      </c>
      <c r="D1536" s="35" t="n">
        <v>13055</v>
      </c>
      <c r="E1536" s="36" t="n">
        <v>0</v>
      </c>
      <c r="F1536" s="35" t="n">
        <v>248</v>
      </c>
      <c r="G1536" s="36" t="n">
        <v>0</v>
      </c>
      <c r="H1536" s="36" t="n">
        <v>367</v>
      </c>
      <c r="I1536" s="37" t="n">
        <v>13670</v>
      </c>
      <c r="J1536" s="38" t="n">
        <v>7405</v>
      </c>
      <c r="K1536" s="39" t="n">
        <v>0</v>
      </c>
      <c r="L1536" s="40" t="n">
        <v>142</v>
      </c>
      <c r="M1536" s="40" t="n">
        <v>0</v>
      </c>
      <c r="N1536" s="40" t="n">
        <v>368</v>
      </c>
      <c r="O1536" s="41" t="n">
        <v>7915</v>
      </c>
    </row>
    <row r="1537" customFormat="false" ht="12.75" hidden="false" customHeight="false" outlineLevel="0" collapsed="false">
      <c r="B1537" s="33" t="n">
        <v>442072</v>
      </c>
      <c r="C1537" s="34" t="s">
        <v>1473</v>
      </c>
      <c r="D1537" s="35" t="n">
        <v>63693</v>
      </c>
      <c r="E1537" s="36" t="n">
        <v>0</v>
      </c>
      <c r="F1537" s="35" t="n">
        <v>648</v>
      </c>
      <c r="G1537" s="36" t="n">
        <v>0</v>
      </c>
      <c r="H1537" s="36" t="n">
        <v>0</v>
      </c>
      <c r="I1537" s="37" t="n">
        <v>64341</v>
      </c>
      <c r="J1537" s="38" t="n">
        <v>77230</v>
      </c>
      <c r="K1537" s="39" t="n">
        <v>0</v>
      </c>
      <c r="L1537" s="40" t="n">
        <v>1162</v>
      </c>
      <c r="M1537" s="40" t="n">
        <v>0</v>
      </c>
      <c r="N1537" s="40" t="n">
        <v>0</v>
      </c>
      <c r="O1537" s="41" t="n">
        <v>78392</v>
      </c>
    </row>
    <row r="1538" customFormat="false" ht="12.75" hidden="false" customHeight="false" outlineLevel="0" collapsed="false">
      <c r="B1538" s="33" t="n">
        <v>442073</v>
      </c>
      <c r="C1538" s="34" t="s">
        <v>1474</v>
      </c>
      <c r="D1538" s="35" t="n">
        <v>120</v>
      </c>
      <c r="E1538" s="36" t="n">
        <v>0</v>
      </c>
      <c r="F1538" s="35" t="n">
        <v>0</v>
      </c>
      <c r="G1538" s="36" t="n">
        <v>0</v>
      </c>
      <c r="H1538" s="36" t="n">
        <v>0</v>
      </c>
      <c r="I1538" s="37" t="n">
        <v>120</v>
      </c>
      <c r="J1538" s="38" t="n">
        <v>120</v>
      </c>
      <c r="K1538" s="39" t="n">
        <v>0</v>
      </c>
      <c r="L1538" s="40" t="n">
        <v>0</v>
      </c>
      <c r="M1538" s="40" t="n">
        <v>0</v>
      </c>
      <c r="N1538" s="40" t="n">
        <v>0</v>
      </c>
      <c r="O1538" s="41" t="n">
        <v>120</v>
      </c>
    </row>
    <row r="1539" customFormat="false" ht="12.75" hidden="false" customHeight="false" outlineLevel="0" collapsed="false">
      <c r="B1539" s="33" t="n">
        <v>442076</v>
      </c>
      <c r="C1539" s="34" t="s">
        <v>1475</v>
      </c>
      <c r="D1539" s="35" t="n">
        <v>14059</v>
      </c>
      <c r="E1539" s="36" t="n">
        <v>0</v>
      </c>
      <c r="F1539" s="35" t="n">
        <v>2561</v>
      </c>
      <c r="G1539" s="36" t="n">
        <v>0</v>
      </c>
      <c r="H1539" s="36" t="n">
        <v>0</v>
      </c>
      <c r="I1539" s="37" t="n">
        <v>16620</v>
      </c>
      <c r="J1539" s="38" t="n">
        <v>10627</v>
      </c>
      <c r="K1539" s="39" t="n">
        <v>0</v>
      </c>
      <c r="L1539" s="40" t="n">
        <v>1152</v>
      </c>
      <c r="M1539" s="40" t="n">
        <v>0</v>
      </c>
      <c r="N1539" s="40" t="n">
        <v>0</v>
      </c>
      <c r="O1539" s="41" t="n">
        <v>11779</v>
      </c>
    </row>
    <row r="1540" customFormat="false" ht="12.75" hidden="false" customHeight="false" outlineLevel="0" collapsed="false">
      <c r="B1540" s="33" t="n">
        <v>442080</v>
      </c>
      <c r="C1540" s="34" t="s">
        <v>1476</v>
      </c>
      <c r="D1540" s="35" t="n">
        <v>4941787</v>
      </c>
      <c r="E1540" s="36" t="n">
        <v>0</v>
      </c>
      <c r="F1540" s="35" t="n">
        <v>97984</v>
      </c>
      <c r="G1540" s="36" t="n">
        <v>0</v>
      </c>
      <c r="H1540" s="36" t="n">
        <v>2329</v>
      </c>
      <c r="I1540" s="37" t="n">
        <v>5042100</v>
      </c>
      <c r="J1540" s="38" t="n">
        <v>4431994</v>
      </c>
      <c r="K1540" s="39" t="n">
        <v>0</v>
      </c>
      <c r="L1540" s="40" t="n">
        <v>56574</v>
      </c>
      <c r="M1540" s="40" t="n">
        <v>0</v>
      </c>
      <c r="N1540" s="40" t="n">
        <v>2749</v>
      </c>
      <c r="O1540" s="41" t="n">
        <v>4491317</v>
      </c>
    </row>
    <row r="1541" customFormat="false" ht="12.75" hidden="false" customHeight="false" outlineLevel="0" collapsed="false">
      <c r="B1541" s="33" t="n">
        <v>442083</v>
      </c>
      <c r="C1541" s="34" t="s">
        <v>1477</v>
      </c>
      <c r="D1541" s="53" t="n">
        <v>62860</v>
      </c>
      <c r="E1541" s="36" t="n">
        <v>0</v>
      </c>
      <c r="F1541" s="53" t="n">
        <v>1230</v>
      </c>
      <c r="G1541" s="36" t="n">
        <v>0</v>
      </c>
      <c r="H1541" s="36" t="n">
        <v>0</v>
      </c>
      <c r="I1541" s="37" t="n">
        <v>64090</v>
      </c>
      <c r="J1541" s="38" t="n">
        <v>63595</v>
      </c>
      <c r="K1541" s="39" t="n">
        <v>0</v>
      </c>
      <c r="L1541" s="40" t="n">
        <v>3705</v>
      </c>
      <c r="M1541" s="40" t="n">
        <v>0</v>
      </c>
      <c r="N1541" s="40" t="n">
        <v>0</v>
      </c>
      <c r="O1541" s="41" t="n">
        <v>67300</v>
      </c>
    </row>
    <row r="1542" customFormat="false" ht="12.75" hidden="false" customHeight="false" outlineLevel="0" collapsed="false">
      <c r="B1542" s="33" t="n">
        <v>442084</v>
      </c>
      <c r="C1542" s="34" t="s">
        <v>1478</v>
      </c>
      <c r="D1542" s="35" t="n">
        <v>948574</v>
      </c>
      <c r="E1542" s="36" t="n">
        <v>0</v>
      </c>
      <c r="F1542" s="35" t="n">
        <v>857</v>
      </c>
      <c r="G1542" s="36" t="n">
        <v>0</v>
      </c>
      <c r="H1542" s="36" t="n">
        <v>0</v>
      </c>
      <c r="I1542" s="37" t="n">
        <v>949431</v>
      </c>
      <c r="J1542" s="38" t="n">
        <v>950656</v>
      </c>
      <c r="K1542" s="39" t="n">
        <v>0</v>
      </c>
      <c r="L1542" s="40" t="n">
        <v>288</v>
      </c>
      <c r="M1542" s="40" t="n">
        <v>0</v>
      </c>
      <c r="N1542" s="40" t="n">
        <v>0</v>
      </c>
      <c r="O1542" s="41" t="n">
        <v>950944</v>
      </c>
    </row>
    <row r="1543" customFormat="false" ht="12.75" hidden="false" customHeight="false" outlineLevel="0" collapsed="false">
      <c r="B1543" s="33" t="n">
        <v>442086</v>
      </c>
      <c r="C1543" s="34" t="s">
        <v>1479</v>
      </c>
      <c r="D1543" s="35" t="n">
        <v>51467</v>
      </c>
      <c r="E1543" s="36" t="n">
        <v>0</v>
      </c>
      <c r="F1543" s="35" t="n">
        <v>262</v>
      </c>
      <c r="G1543" s="36" t="n">
        <v>0</v>
      </c>
      <c r="H1543" s="36" t="n">
        <v>1207</v>
      </c>
      <c r="I1543" s="37" t="n">
        <v>52936</v>
      </c>
      <c r="J1543" s="38" t="n">
        <v>62872</v>
      </c>
      <c r="K1543" s="39" t="n">
        <v>0</v>
      </c>
      <c r="L1543" s="40" t="n">
        <v>0</v>
      </c>
      <c r="M1543" s="40" t="n">
        <v>0</v>
      </c>
      <c r="N1543" s="40" t="n">
        <v>582</v>
      </c>
      <c r="O1543" s="41" t="n">
        <v>63454</v>
      </c>
    </row>
    <row r="1544" customFormat="false" ht="12.75" hidden="false" customHeight="false" outlineLevel="0" collapsed="false">
      <c r="B1544" s="33" t="n">
        <v>442090</v>
      </c>
      <c r="C1544" s="34" t="s">
        <v>1480</v>
      </c>
      <c r="D1544" s="35" t="n">
        <v>9051</v>
      </c>
      <c r="E1544" s="36" t="n">
        <v>0</v>
      </c>
      <c r="F1544" s="35" t="n">
        <v>0</v>
      </c>
      <c r="G1544" s="36" t="n">
        <v>0</v>
      </c>
      <c r="H1544" s="36" t="n">
        <v>0</v>
      </c>
      <c r="I1544" s="37" t="n">
        <v>9051</v>
      </c>
      <c r="J1544" s="38" t="n">
        <v>9571</v>
      </c>
      <c r="K1544" s="39" t="n">
        <v>0</v>
      </c>
      <c r="L1544" s="40" t="n">
        <v>0</v>
      </c>
      <c r="M1544" s="40" t="n">
        <v>0</v>
      </c>
      <c r="N1544" s="40" t="n">
        <v>0</v>
      </c>
      <c r="O1544" s="41" t="n">
        <v>9571</v>
      </c>
    </row>
    <row r="1545" customFormat="false" ht="12.75" hidden="false" customHeight="false" outlineLevel="0" collapsed="false">
      <c r="B1545" s="33" t="n">
        <v>442093</v>
      </c>
      <c r="C1545" s="34" t="s">
        <v>1481</v>
      </c>
      <c r="D1545" s="35" t="n">
        <v>6172</v>
      </c>
      <c r="E1545" s="36" t="n">
        <v>0</v>
      </c>
      <c r="F1545" s="35" t="n">
        <v>15</v>
      </c>
      <c r="G1545" s="36" t="n">
        <v>0</v>
      </c>
      <c r="H1545" s="36" t="n">
        <v>0</v>
      </c>
      <c r="I1545" s="37" t="n">
        <v>6187</v>
      </c>
      <c r="J1545" s="38" t="n">
        <v>6656</v>
      </c>
      <c r="K1545" s="39" t="n">
        <v>0</v>
      </c>
      <c r="L1545" s="40" t="n">
        <v>15</v>
      </c>
      <c r="M1545" s="40" t="n">
        <v>0</v>
      </c>
      <c r="N1545" s="40" t="n">
        <v>0</v>
      </c>
      <c r="O1545" s="41" t="n">
        <v>6671</v>
      </c>
    </row>
    <row r="1546" customFormat="false" ht="12.75" hidden="false" customHeight="false" outlineLevel="0" collapsed="false">
      <c r="B1546" s="33" t="n">
        <v>442097</v>
      </c>
      <c r="C1546" s="34" t="s">
        <v>1482</v>
      </c>
      <c r="D1546" s="35" t="n">
        <v>100259</v>
      </c>
      <c r="E1546" s="36" t="n">
        <v>0</v>
      </c>
      <c r="F1546" s="35" t="n">
        <v>1771</v>
      </c>
      <c r="G1546" s="36" t="n">
        <v>0</v>
      </c>
      <c r="H1546" s="36" t="n">
        <v>0</v>
      </c>
      <c r="I1546" s="37" t="n">
        <v>102030</v>
      </c>
      <c r="J1546" s="38" t="n">
        <v>81663</v>
      </c>
      <c r="K1546" s="39" t="n">
        <v>0</v>
      </c>
      <c r="L1546" s="40" t="n">
        <v>455</v>
      </c>
      <c r="M1546" s="40" t="n">
        <v>0</v>
      </c>
      <c r="N1546" s="40" t="n">
        <v>0</v>
      </c>
      <c r="O1546" s="41" t="n">
        <v>82118</v>
      </c>
    </row>
    <row r="1547" customFormat="false" ht="12.75" hidden="false" customHeight="false" outlineLevel="0" collapsed="false">
      <c r="B1547" s="33" t="n">
        <v>442101</v>
      </c>
      <c r="C1547" s="34" t="s">
        <v>1483</v>
      </c>
      <c r="D1547" s="35" t="n">
        <v>5457</v>
      </c>
      <c r="E1547" s="36" t="n">
        <v>0</v>
      </c>
      <c r="F1547" s="35" t="n">
        <v>0</v>
      </c>
      <c r="G1547" s="36" t="n">
        <v>0</v>
      </c>
      <c r="H1547" s="36" t="n">
        <v>0</v>
      </c>
      <c r="I1547" s="37" t="n">
        <v>5457</v>
      </c>
      <c r="J1547" s="38" t="n">
        <v>13310</v>
      </c>
      <c r="K1547" s="39" t="n">
        <v>0</v>
      </c>
      <c r="L1547" s="40" t="n">
        <v>85</v>
      </c>
      <c r="M1547" s="40" t="n">
        <v>0</v>
      </c>
      <c r="N1547" s="40" t="n">
        <v>0</v>
      </c>
      <c r="O1547" s="41" t="n">
        <v>13395</v>
      </c>
    </row>
    <row r="1548" customFormat="false" ht="12.75" hidden="false" customHeight="false" outlineLevel="0" collapsed="false">
      <c r="B1548" s="33" t="n">
        <v>442103</v>
      </c>
      <c r="C1548" s="34" t="s">
        <v>1484</v>
      </c>
      <c r="D1548" s="35" t="n">
        <v>3245</v>
      </c>
      <c r="E1548" s="36" t="n">
        <v>0</v>
      </c>
      <c r="F1548" s="35" t="n">
        <v>0</v>
      </c>
      <c r="G1548" s="36" t="n">
        <v>0</v>
      </c>
      <c r="H1548" s="36" t="n">
        <v>0</v>
      </c>
      <c r="I1548" s="37" t="n">
        <v>3245</v>
      </c>
      <c r="J1548" s="38" t="n">
        <v>4258</v>
      </c>
      <c r="K1548" s="39" t="n">
        <v>0</v>
      </c>
      <c r="L1548" s="40" t="n">
        <v>0</v>
      </c>
      <c r="M1548" s="40" t="n">
        <v>0</v>
      </c>
      <c r="N1548" s="40" t="n">
        <v>0</v>
      </c>
      <c r="O1548" s="41" t="n">
        <v>4258</v>
      </c>
    </row>
    <row r="1549" customFormat="false" ht="12.75" hidden="false" customHeight="false" outlineLevel="0" collapsed="false">
      <c r="B1549" s="33" t="n">
        <v>442104</v>
      </c>
      <c r="C1549" s="34" t="s">
        <v>1485</v>
      </c>
      <c r="D1549" s="35" t="n">
        <v>8268</v>
      </c>
      <c r="E1549" s="36" t="n">
        <v>0</v>
      </c>
      <c r="F1549" s="35" t="n">
        <v>90</v>
      </c>
      <c r="G1549" s="36" t="n">
        <v>0</v>
      </c>
      <c r="H1549" s="36" t="n">
        <v>0</v>
      </c>
      <c r="I1549" s="37" t="n">
        <v>8358</v>
      </c>
      <c r="J1549" s="38" t="n">
        <v>9274</v>
      </c>
      <c r="K1549" s="39" t="n">
        <v>0</v>
      </c>
      <c r="L1549" s="40" t="n">
        <v>75</v>
      </c>
      <c r="M1549" s="40" t="n">
        <v>0</v>
      </c>
      <c r="N1549" s="40" t="n">
        <v>0</v>
      </c>
      <c r="O1549" s="41" t="n">
        <v>9349</v>
      </c>
    </row>
    <row r="1550" customFormat="false" ht="12.75" hidden="false" customHeight="false" outlineLevel="0" collapsed="false">
      <c r="B1550" s="33" t="n">
        <v>442105</v>
      </c>
      <c r="C1550" s="34" t="s">
        <v>1486</v>
      </c>
      <c r="D1550" s="35" t="n">
        <v>4682</v>
      </c>
      <c r="E1550" s="36" t="n">
        <v>0</v>
      </c>
      <c r="F1550" s="35" t="n">
        <v>0</v>
      </c>
      <c r="G1550" s="36" t="n">
        <v>0</v>
      </c>
      <c r="H1550" s="36" t="n">
        <v>0</v>
      </c>
      <c r="I1550" s="37" t="n">
        <v>4682</v>
      </c>
      <c r="J1550" s="38" t="n">
        <v>4542</v>
      </c>
      <c r="K1550" s="39" t="n">
        <v>0</v>
      </c>
      <c r="L1550" s="40" t="n">
        <v>0</v>
      </c>
      <c r="M1550" s="40" t="n">
        <v>0</v>
      </c>
      <c r="N1550" s="40" t="n">
        <v>0</v>
      </c>
      <c r="O1550" s="41" t="n">
        <v>4542</v>
      </c>
    </row>
    <row r="1551" customFormat="false" ht="12.75" hidden="false" customHeight="false" outlineLevel="0" collapsed="false">
      <c r="B1551" s="33" t="n">
        <v>442107</v>
      </c>
      <c r="C1551" s="34" t="s">
        <v>1487</v>
      </c>
      <c r="D1551" s="35" t="n">
        <v>52350</v>
      </c>
      <c r="E1551" s="36" t="n">
        <v>0</v>
      </c>
      <c r="F1551" s="35" t="n">
        <v>0</v>
      </c>
      <c r="G1551" s="36" t="n">
        <v>0</v>
      </c>
      <c r="H1551" s="36" t="n">
        <v>0</v>
      </c>
      <c r="I1551" s="37" t="n">
        <v>52350</v>
      </c>
      <c r="J1551" s="38" t="n">
        <v>61718</v>
      </c>
      <c r="K1551" s="39" t="n">
        <v>0</v>
      </c>
      <c r="L1551" s="40" t="n">
        <v>0</v>
      </c>
      <c r="M1551" s="40" t="n">
        <v>0</v>
      </c>
      <c r="N1551" s="40" t="n">
        <v>0</v>
      </c>
      <c r="O1551" s="41" t="n">
        <v>61718</v>
      </c>
    </row>
    <row r="1552" customFormat="false" ht="12.75" hidden="false" customHeight="false" outlineLevel="0" collapsed="false">
      <c r="B1552" s="33" t="n">
        <v>442109</v>
      </c>
      <c r="C1552" s="34" t="s">
        <v>1488</v>
      </c>
      <c r="D1552" s="35" t="n">
        <v>422969</v>
      </c>
      <c r="E1552" s="36" t="n">
        <v>0</v>
      </c>
      <c r="F1552" s="35" t="n">
        <v>6843</v>
      </c>
      <c r="G1552" s="36" t="n">
        <v>0</v>
      </c>
      <c r="H1552" s="36" t="n">
        <v>0</v>
      </c>
      <c r="I1552" s="37" t="n">
        <v>429812</v>
      </c>
      <c r="J1552" s="38" t="n">
        <v>490546</v>
      </c>
      <c r="K1552" s="39" t="n">
        <v>0</v>
      </c>
      <c r="L1552" s="40" t="n">
        <v>8453</v>
      </c>
      <c r="M1552" s="40" t="n">
        <v>0</v>
      </c>
      <c r="N1552" s="40" t="n">
        <v>0</v>
      </c>
      <c r="O1552" s="41" t="n">
        <v>498999</v>
      </c>
    </row>
    <row r="1553" customFormat="false" ht="12.75" hidden="false" customHeight="false" outlineLevel="0" collapsed="false">
      <c r="B1553" s="33" t="n">
        <v>442112</v>
      </c>
      <c r="C1553" s="34" t="s">
        <v>1489</v>
      </c>
      <c r="D1553" s="35" t="n">
        <v>15508</v>
      </c>
      <c r="E1553" s="36" t="n">
        <v>0</v>
      </c>
      <c r="F1553" s="35" t="n">
        <v>24</v>
      </c>
      <c r="G1553" s="36" t="n">
        <v>0</v>
      </c>
      <c r="H1553" s="36" t="n">
        <v>0</v>
      </c>
      <c r="I1553" s="37" t="n">
        <v>15532</v>
      </c>
      <c r="J1553" s="38" t="n">
        <v>12479</v>
      </c>
      <c r="K1553" s="39" t="n">
        <v>0</v>
      </c>
      <c r="L1553" s="40" t="n">
        <v>0</v>
      </c>
      <c r="M1553" s="40" t="n">
        <v>0</v>
      </c>
      <c r="N1553" s="40" t="n">
        <v>0</v>
      </c>
      <c r="O1553" s="41" t="n">
        <v>12479</v>
      </c>
    </row>
    <row r="1554" customFormat="false" ht="12.75" hidden="false" customHeight="false" outlineLevel="0" collapsed="false">
      <c r="B1554" s="33" t="n">
        <v>442114</v>
      </c>
      <c r="C1554" s="34" t="s">
        <v>1490</v>
      </c>
      <c r="D1554" s="53" t="n">
        <v>688458</v>
      </c>
      <c r="E1554" s="36" t="n">
        <v>0</v>
      </c>
      <c r="F1554" s="53" t="n">
        <v>278</v>
      </c>
      <c r="G1554" s="36" t="n">
        <v>0</v>
      </c>
      <c r="H1554" s="36" t="n">
        <v>0</v>
      </c>
      <c r="I1554" s="84" t="n">
        <v>688736</v>
      </c>
      <c r="J1554" s="38" t="n">
        <v>661023</v>
      </c>
      <c r="K1554" s="39" t="n">
        <v>0</v>
      </c>
      <c r="L1554" s="40" t="n">
        <v>148</v>
      </c>
      <c r="M1554" s="40" t="n">
        <v>0</v>
      </c>
      <c r="N1554" s="40" t="n">
        <v>0</v>
      </c>
      <c r="O1554" s="41" t="n">
        <v>661171</v>
      </c>
    </row>
    <row r="1555" customFormat="false" ht="12.75" hidden="false" customHeight="false" outlineLevel="0" collapsed="false">
      <c r="B1555" s="33" t="n">
        <v>442116</v>
      </c>
      <c r="C1555" s="34" t="s">
        <v>1491</v>
      </c>
      <c r="D1555" s="35" t="n">
        <v>12506</v>
      </c>
      <c r="E1555" s="36" t="n">
        <v>0</v>
      </c>
      <c r="F1555" s="35" t="n">
        <v>0</v>
      </c>
      <c r="G1555" s="36" t="n">
        <v>0</v>
      </c>
      <c r="H1555" s="36" t="n">
        <v>201</v>
      </c>
      <c r="I1555" s="37" t="n">
        <v>12707</v>
      </c>
      <c r="J1555" s="38" t="n">
        <v>10705</v>
      </c>
      <c r="K1555" s="39" t="n">
        <v>0</v>
      </c>
      <c r="L1555" s="40" t="n">
        <v>0</v>
      </c>
      <c r="M1555" s="40" t="n">
        <v>0</v>
      </c>
      <c r="N1555" s="40" t="n">
        <v>15</v>
      </c>
      <c r="O1555" s="41" t="n">
        <v>10720</v>
      </c>
    </row>
    <row r="1556" customFormat="false" ht="12.75" hidden="false" customHeight="false" outlineLevel="0" collapsed="false">
      <c r="B1556" s="33" t="n">
        <v>442117</v>
      </c>
      <c r="C1556" s="34" t="s">
        <v>1492</v>
      </c>
      <c r="D1556" s="35" t="n">
        <v>1541</v>
      </c>
      <c r="E1556" s="36" t="n">
        <v>0</v>
      </c>
      <c r="F1556" s="35" t="n">
        <v>0</v>
      </c>
      <c r="G1556" s="36" t="n">
        <v>0</v>
      </c>
      <c r="H1556" s="36" t="n">
        <v>0</v>
      </c>
      <c r="I1556" s="37" t="n">
        <v>1541</v>
      </c>
      <c r="J1556" s="38" t="n">
        <v>6012</v>
      </c>
      <c r="K1556" s="39" t="n">
        <v>0</v>
      </c>
      <c r="L1556" s="40" t="n">
        <v>13</v>
      </c>
      <c r="M1556" s="40" t="n">
        <v>0</v>
      </c>
      <c r="N1556" s="40" t="n">
        <v>0</v>
      </c>
      <c r="O1556" s="41" t="n">
        <v>6025</v>
      </c>
    </row>
    <row r="1557" customFormat="false" ht="12.75" hidden="false" customHeight="false" outlineLevel="0" collapsed="false">
      <c r="B1557" s="33" t="n">
        <v>442130</v>
      </c>
      <c r="C1557" s="34" t="s">
        <v>1493</v>
      </c>
      <c r="D1557" s="35" t="n">
        <v>47921</v>
      </c>
      <c r="E1557" s="36" t="n">
        <v>0</v>
      </c>
      <c r="F1557" s="35" t="n">
        <v>169</v>
      </c>
      <c r="G1557" s="36" t="n">
        <v>0</v>
      </c>
      <c r="H1557" s="36" t="n">
        <v>0</v>
      </c>
      <c r="I1557" s="37" t="n">
        <v>48090</v>
      </c>
      <c r="J1557" s="38" t="n">
        <v>48278</v>
      </c>
      <c r="K1557" s="39" t="n">
        <v>0</v>
      </c>
      <c r="L1557" s="40" t="n">
        <v>119</v>
      </c>
      <c r="M1557" s="40" t="n">
        <v>0</v>
      </c>
      <c r="N1557" s="40" t="n">
        <v>0</v>
      </c>
      <c r="O1557" s="41" t="n">
        <v>48397</v>
      </c>
    </row>
    <row r="1558" customFormat="false" ht="12.75" hidden="false" customHeight="false" outlineLevel="0" collapsed="false">
      <c r="B1558" s="33" t="n">
        <v>442131</v>
      </c>
      <c r="C1558" s="34" t="s">
        <v>1494</v>
      </c>
      <c r="D1558" s="35" t="n">
        <v>9698</v>
      </c>
      <c r="E1558" s="36" t="n">
        <v>0</v>
      </c>
      <c r="F1558" s="35" t="n">
        <v>0</v>
      </c>
      <c r="G1558" s="36" t="n">
        <v>0</v>
      </c>
      <c r="H1558" s="36" t="n">
        <v>0</v>
      </c>
      <c r="I1558" s="37" t="n">
        <v>9698</v>
      </c>
      <c r="J1558" s="38" t="n">
        <v>8724</v>
      </c>
      <c r="K1558" s="39" t="n">
        <v>0</v>
      </c>
      <c r="L1558" s="40" t="n">
        <v>0</v>
      </c>
      <c r="M1558" s="40" t="n">
        <v>0</v>
      </c>
      <c r="N1558" s="40" t="n">
        <v>0</v>
      </c>
      <c r="O1558" s="41" t="n">
        <v>8724</v>
      </c>
    </row>
    <row r="1559" customFormat="false" ht="12.75" hidden="false" customHeight="false" outlineLevel="0" collapsed="false">
      <c r="B1559" s="33" t="n">
        <v>442134</v>
      </c>
      <c r="C1559" s="34" t="s">
        <v>1495</v>
      </c>
      <c r="D1559" s="35" t="n">
        <v>12048</v>
      </c>
      <c r="E1559" s="36" t="n">
        <v>0</v>
      </c>
      <c r="F1559" s="35" t="n">
        <v>212</v>
      </c>
      <c r="G1559" s="36" t="n">
        <v>0</v>
      </c>
      <c r="H1559" s="36" t="n">
        <v>0</v>
      </c>
      <c r="I1559" s="37" t="n">
        <v>12260</v>
      </c>
      <c r="J1559" s="38" t="n">
        <v>7402</v>
      </c>
      <c r="K1559" s="39" t="n">
        <v>0</v>
      </c>
      <c r="L1559" s="40" t="n">
        <v>15</v>
      </c>
      <c r="M1559" s="40" t="n">
        <v>0</v>
      </c>
      <c r="N1559" s="40" t="n">
        <v>0</v>
      </c>
      <c r="O1559" s="41" t="n">
        <v>7417</v>
      </c>
    </row>
    <row r="1560" customFormat="false" ht="12.75" hidden="false" customHeight="false" outlineLevel="0" collapsed="false">
      <c r="B1560" s="33" t="n">
        <v>442135</v>
      </c>
      <c r="C1560" s="34" t="s">
        <v>1496</v>
      </c>
      <c r="D1560" s="35" t="n">
        <v>40856</v>
      </c>
      <c r="E1560" s="36" t="n">
        <v>0</v>
      </c>
      <c r="F1560" s="35" t="n">
        <v>0</v>
      </c>
      <c r="G1560" s="36" t="n">
        <v>0</v>
      </c>
      <c r="H1560" s="36" t="n">
        <v>0</v>
      </c>
      <c r="I1560" s="37" t="n">
        <v>40856</v>
      </c>
      <c r="J1560" s="38" t="n">
        <v>42406</v>
      </c>
      <c r="K1560" s="39" t="n">
        <v>0</v>
      </c>
      <c r="L1560" s="40" t="n">
        <v>0</v>
      </c>
      <c r="M1560" s="40" t="n">
        <v>0</v>
      </c>
      <c r="N1560" s="40" t="n">
        <v>0</v>
      </c>
      <c r="O1560" s="41" t="n">
        <v>42406</v>
      </c>
    </row>
    <row r="1561" customFormat="false" ht="12.75" hidden="false" customHeight="false" outlineLevel="0" collapsed="false">
      <c r="B1561" s="33" t="n">
        <v>442140</v>
      </c>
      <c r="C1561" s="34" t="s">
        <v>1497</v>
      </c>
      <c r="D1561" s="35" t="n">
        <v>66449</v>
      </c>
      <c r="E1561" s="36" t="n">
        <v>0</v>
      </c>
      <c r="F1561" s="35" t="n">
        <v>0</v>
      </c>
      <c r="G1561" s="36" t="n">
        <v>0</v>
      </c>
      <c r="H1561" s="36" t="n">
        <v>0</v>
      </c>
      <c r="I1561" s="37" t="n">
        <v>66449</v>
      </c>
      <c r="J1561" s="38" t="n">
        <v>85491</v>
      </c>
      <c r="K1561" s="39" t="n">
        <v>0</v>
      </c>
      <c r="L1561" s="40" t="n">
        <v>78</v>
      </c>
      <c r="M1561" s="40" t="n">
        <v>0</v>
      </c>
      <c r="N1561" s="40" t="n">
        <v>0</v>
      </c>
      <c r="O1561" s="41" t="n">
        <v>85569</v>
      </c>
    </row>
    <row r="1562" customFormat="false" ht="12.75" hidden="false" customHeight="false" outlineLevel="0" collapsed="false">
      <c r="B1562" s="33" t="n">
        <v>442141</v>
      </c>
      <c r="C1562" s="34" t="s">
        <v>1498</v>
      </c>
      <c r="D1562" s="35" t="n">
        <v>8377</v>
      </c>
      <c r="E1562" s="36" t="n">
        <v>0</v>
      </c>
      <c r="F1562" s="35" t="n">
        <v>76</v>
      </c>
      <c r="G1562" s="36" t="n">
        <v>0</v>
      </c>
      <c r="H1562" s="36" t="n">
        <v>0</v>
      </c>
      <c r="I1562" s="37" t="n">
        <v>8453</v>
      </c>
      <c r="J1562" s="38" t="n">
        <v>8376</v>
      </c>
      <c r="K1562" s="39" t="n">
        <v>0</v>
      </c>
      <c r="L1562" s="40" t="n">
        <v>32</v>
      </c>
      <c r="M1562" s="40" t="n">
        <v>0</v>
      </c>
      <c r="N1562" s="40" t="n">
        <v>0</v>
      </c>
      <c r="O1562" s="41" t="n">
        <v>8408</v>
      </c>
    </row>
    <row r="1563" customFormat="false" ht="12.75" hidden="false" customHeight="false" outlineLevel="0" collapsed="false">
      <c r="B1563" s="33" t="n">
        <v>442143</v>
      </c>
      <c r="C1563" s="34" t="s">
        <v>1499</v>
      </c>
      <c r="D1563" s="35" t="n">
        <v>27343</v>
      </c>
      <c r="E1563" s="36" t="n">
        <v>0</v>
      </c>
      <c r="F1563" s="35" t="n">
        <v>0</v>
      </c>
      <c r="G1563" s="36" t="n">
        <v>0</v>
      </c>
      <c r="H1563" s="36" t="n">
        <v>0</v>
      </c>
      <c r="I1563" s="37" t="n">
        <v>27343</v>
      </c>
      <c r="J1563" s="38" t="n">
        <v>22668</v>
      </c>
      <c r="K1563" s="39" t="n">
        <v>0</v>
      </c>
      <c r="L1563" s="40" t="n">
        <v>0</v>
      </c>
      <c r="M1563" s="40" t="n">
        <v>0</v>
      </c>
      <c r="N1563" s="40" t="n">
        <v>0</v>
      </c>
      <c r="O1563" s="41" t="n">
        <v>22668</v>
      </c>
    </row>
    <row r="1564" customFormat="false" ht="12.75" hidden="false" customHeight="false" outlineLevel="0" collapsed="false">
      <c r="B1564" s="33" t="n">
        <v>442147</v>
      </c>
      <c r="C1564" s="34" t="s">
        <v>1500</v>
      </c>
      <c r="D1564" s="35" t="n">
        <v>82829</v>
      </c>
      <c r="E1564" s="36" t="n">
        <v>0</v>
      </c>
      <c r="F1564" s="35" t="n">
        <v>1013</v>
      </c>
      <c r="G1564" s="36" t="n">
        <v>0</v>
      </c>
      <c r="H1564" s="36" t="n">
        <v>1098</v>
      </c>
      <c r="I1564" s="37" t="n">
        <v>84940</v>
      </c>
      <c r="J1564" s="38" t="n">
        <v>133254</v>
      </c>
      <c r="K1564" s="39" t="n">
        <v>0</v>
      </c>
      <c r="L1564" s="40" t="n">
        <v>2846</v>
      </c>
      <c r="M1564" s="40" t="n">
        <v>0</v>
      </c>
      <c r="N1564" s="40" t="n">
        <v>546</v>
      </c>
      <c r="O1564" s="41" t="n">
        <v>136646</v>
      </c>
    </row>
    <row r="1565" customFormat="false" ht="12.75" hidden="false" customHeight="false" outlineLevel="0" collapsed="false">
      <c r="B1565" s="33" t="n">
        <v>442150</v>
      </c>
      <c r="C1565" s="34" t="s">
        <v>1501</v>
      </c>
      <c r="D1565" s="35" t="n">
        <v>9759</v>
      </c>
      <c r="E1565" s="36" t="n">
        <v>0</v>
      </c>
      <c r="F1565" s="35" t="n">
        <v>0</v>
      </c>
      <c r="G1565" s="36" t="n">
        <v>0</v>
      </c>
      <c r="H1565" s="36" t="n">
        <v>0</v>
      </c>
      <c r="I1565" s="37" t="n">
        <v>9759</v>
      </c>
      <c r="J1565" s="38" t="n">
        <v>9664</v>
      </c>
      <c r="K1565" s="39" t="n">
        <v>0</v>
      </c>
      <c r="L1565" s="40" t="n">
        <v>0</v>
      </c>
      <c r="M1565" s="40" t="n">
        <v>0</v>
      </c>
      <c r="N1565" s="40" t="n">
        <v>0</v>
      </c>
      <c r="O1565" s="41" t="n">
        <v>9664</v>
      </c>
    </row>
    <row r="1566" customFormat="false" ht="12.75" hidden="false" customHeight="false" outlineLevel="0" collapsed="false">
      <c r="B1566" s="33" t="n">
        <v>442151</v>
      </c>
      <c r="C1566" s="34" t="s">
        <v>1502</v>
      </c>
      <c r="D1566" s="35" t="n">
        <v>22758</v>
      </c>
      <c r="E1566" s="36" t="n">
        <v>0</v>
      </c>
      <c r="F1566" s="35" t="n">
        <v>214</v>
      </c>
      <c r="G1566" s="36" t="n">
        <v>0</v>
      </c>
      <c r="H1566" s="36" t="n">
        <v>0</v>
      </c>
      <c r="I1566" s="37" t="n">
        <v>22972</v>
      </c>
      <c r="J1566" s="38" t="n">
        <v>23625</v>
      </c>
      <c r="K1566" s="39" t="n">
        <v>0</v>
      </c>
      <c r="L1566" s="40" t="n">
        <v>0</v>
      </c>
      <c r="M1566" s="40" t="n">
        <v>0</v>
      </c>
      <c r="N1566" s="40" t="n">
        <v>0</v>
      </c>
      <c r="O1566" s="41" t="n">
        <v>23625</v>
      </c>
    </row>
    <row r="1567" customFormat="false" ht="12.75" hidden="false" customHeight="false" outlineLevel="0" collapsed="false">
      <c r="B1567" s="33" t="n">
        <v>442153</v>
      </c>
      <c r="C1567" s="34" t="s">
        <v>1503</v>
      </c>
      <c r="D1567" s="35" t="n">
        <v>105643</v>
      </c>
      <c r="E1567" s="36" t="n">
        <v>0</v>
      </c>
      <c r="F1567" s="35" t="n">
        <v>1276</v>
      </c>
      <c r="G1567" s="36" t="n">
        <v>0</v>
      </c>
      <c r="H1567" s="36" t="n">
        <v>0</v>
      </c>
      <c r="I1567" s="37" t="n">
        <v>106919</v>
      </c>
      <c r="J1567" s="38" t="n">
        <v>141231</v>
      </c>
      <c r="K1567" s="39" t="n">
        <v>0</v>
      </c>
      <c r="L1567" s="40" t="n">
        <v>1776</v>
      </c>
      <c r="M1567" s="40" t="n">
        <v>0</v>
      </c>
      <c r="N1567" s="40" t="n">
        <v>0</v>
      </c>
      <c r="O1567" s="41" t="n">
        <v>143007</v>
      </c>
    </row>
    <row r="1568" customFormat="false" ht="12.75" hidden="false" customHeight="false" outlineLevel="0" collapsed="false">
      <c r="B1568" s="33" t="n">
        <v>442154</v>
      </c>
      <c r="C1568" s="34" t="s">
        <v>1504</v>
      </c>
      <c r="D1568" s="35" t="n">
        <v>506963</v>
      </c>
      <c r="E1568" s="36" t="n">
        <v>0</v>
      </c>
      <c r="F1568" s="35" t="n">
        <v>8230</v>
      </c>
      <c r="G1568" s="36" t="n">
        <v>0</v>
      </c>
      <c r="H1568" s="36" t="n">
        <v>172</v>
      </c>
      <c r="I1568" s="37" t="n">
        <v>515365</v>
      </c>
      <c r="J1568" s="38" t="n">
        <v>426753</v>
      </c>
      <c r="K1568" s="39" t="n">
        <v>0</v>
      </c>
      <c r="L1568" s="40" t="n">
        <v>3840</v>
      </c>
      <c r="M1568" s="40" t="n">
        <v>0</v>
      </c>
      <c r="N1568" s="40" t="n">
        <v>229</v>
      </c>
      <c r="O1568" s="41" t="n">
        <v>430822</v>
      </c>
    </row>
    <row r="1569" customFormat="false" ht="12.75" hidden="false" customHeight="false" outlineLevel="0" collapsed="false">
      <c r="B1569" s="33" t="n">
        <v>442159</v>
      </c>
      <c r="C1569" s="34" t="s">
        <v>1505</v>
      </c>
      <c r="D1569" s="35" t="n">
        <v>81356</v>
      </c>
      <c r="E1569" s="36" t="n">
        <v>0</v>
      </c>
      <c r="F1569" s="35" t="n">
        <v>488</v>
      </c>
      <c r="G1569" s="36" t="n">
        <v>0</v>
      </c>
      <c r="H1569" s="36" t="n">
        <v>287</v>
      </c>
      <c r="I1569" s="37" t="n">
        <v>82131</v>
      </c>
      <c r="J1569" s="38" t="n">
        <v>82627</v>
      </c>
      <c r="K1569" s="39" t="n">
        <v>0</v>
      </c>
      <c r="L1569" s="40" t="n">
        <v>621</v>
      </c>
      <c r="M1569" s="40" t="n">
        <v>0</v>
      </c>
      <c r="N1569" s="40" t="n">
        <v>372</v>
      </c>
      <c r="O1569" s="41" t="n">
        <v>83620</v>
      </c>
    </row>
    <row r="1570" customFormat="false" ht="12.75" hidden="false" customHeight="false" outlineLevel="0" collapsed="false">
      <c r="B1570" s="33" t="n">
        <v>442166</v>
      </c>
      <c r="C1570" s="34" t="s">
        <v>1506</v>
      </c>
      <c r="D1570" s="35" t="n">
        <v>6504</v>
      </c>
      <c r="E1570" s="36" t="n">
        <v>0</v>
      </c>
      <c r="F1570" s="35" t="n">
        <v>75</v>
      </c>
      <c r="G1570" s="36" t="n">
        <v>0</v>
      </c>
      <c r="H1570" s="36" t="n">
        <v>0</v>
      </c>
      <c r="I1570" s="37" t="n">
        <v>6579</v>
      </c>
      <c r="J1570" s="38" t="n">
        <v>5495</v>
      </c>
      <c r="K1570" s="39" t="n">
        <v>0</v>
      </c>
      <c r="L1570" s="40" t="n">
        <v>225</v>
      </c>
      <c r="M1570" s="40" t="n">
        <v>0</v>
      </c>
      <c r="N1570" s="40" t="n">
        <v>0</v>
      </c>
      <c r="O1570" s="41" t="n">
        <v>5720</v>
      </c>
    </row>
    <row r="1571" customFormat="false" ht="12.75" hidden="false" customHeight="false" outlineLevel="0" collapsed="false">
      <c r="B1571" s="33" t="n">
        <v>442168</v>
      </c>
      <c r="C1571" s="34" t="s">
        <v>1507</v>
      </c>
      <c r="D1571" s="35" t="n">
        <v>10191</v>
      </c>
      <c r="E1571" s="36" t="n">
        <v>0</v>
      </c>
      <c r="F1571" s="35" t="n">
        <v>0</v>
      </c>
      <c r="G1571" s="36" t="n">
        <v>0</v>
      </c>
      <c r="H1571" s="36" t="n">
        <v>0</v>
      </c>
      <c r="I1571" s="37" t="n">
        <v>10191</v>
      </c>
      <c r="J1571" s="38" t="n">
        <v>10302</v>
      </c>
      <c r="K1571" s="39" t="n">
        <v>0</v>
      </c>
      <c r="L1571" s="40" t="n">
        <v>0</v>
      </c>
      <c r="M1571" s="40" t="n">
        <v>0</v>
      </c>
      <c r="N1571" s="40" t="n">
        <v>0</v>
      </c>
      <c r="O1571" s="41" t="n">
        <v>10302</v>
      </c>
    </row>
    <row r="1572" customFormat="false" ht="12.75" hidden="false" customHeight="false" outlineLevel="0" collapsed="false">
      <c r="B1572" s="33" t="n">
        <v>442170</v>
      </c>
      <c r="C1572" s="34" t="s">
        <v>1508</v>
      </c>
      <c r="D1572" s="35" t="n">
        <v>1164</v>
      </c>
      <c r="E1572" s="36" t="n">
        <v>0</v>
      </c>
      <c r="F1572" s="35" t="n">
        <v>92</v>
      </c>
      <c r="G1572" s="36" t="n">
        <v>0</v>
      </c>
      <c r="H1572" s="36" t="n">
        <v>0</v>
      </c>
      <c r="I1572" s="37" t="n">
        <v>1256</v>
      </c>
      <c r="J1572" s="38" t="n">
        <v>2218</v>
      </c>
      <c r="K1572" s="39" t="n">
        <v>0</v>
      </c>
      <c r="L1572" s="40" t="n">
        <v>23</v>
      </c>
      <c r="M1572" s="40" t="n">
        <v>0</v>
      </c>
      <c r="N1572" s="40" t="n">
        <v>0</v>
      </c>
      <c r="O1572" s="41" t="n">
        <v>2241</v>
      </c>
    </row>
    <row r="1573" customFormat="false" ht="12.75" hidden="false" customHeight="false" outlineLevel="0" collapsed="false">
      <c r="B1573" s="33" t="n">
        <v>442262</v>
      </c>
      <c r="C1573" s="34" t="s">
        <v>1509</v>
      </c>
      <c r="D1573" s="35" t="n">
        <v>2574</v>
      </c>
      <c r="E1573" s="36" t="n">
        <v>0</v>
      </c>
      <c r="F1573" s="35" t="n">
        <v>0</v>
      </c>
      <c r="G1573" s="36" t="n">
        <v>0</v>
      </c>
      <c r="H1573" s="36" t="n">
        <v>0</v>
      </c>
      <c r="I1573" s="37" t="n">
        <v>2574</v>
      </c>
      <c r="J1573" s="38" t="n">
        <v>2339</v>
      </c>
      <c r="K1573" s="39" t="n">
        <v>0</v>
      </c>
      <c r="L1573" s="40" t="n">
        <v>0</v>
      </c>
      <c r="M1573" s="40" t="n">
        <v>0</v>
      </c>
      <c r="N1573" s="40" t="n">
        <v>0</v>
      </c>
      <c r="O1573" s="41" t="n">
        <v>2339</v>
      </c>
    </row>
    <row r="1574" customFormat="false" ht="12.75" hidden="false" customHeight="false" outlineLevel="0" collapsed="false">
      <c r="B1574" s="33" t="n">
        <v>445216</v>
      </c>
      <c r="C1574" s="34" t="s">
        <v>1510</v>
      </c>
      <c r="D1574" s="35" t="n">
        <v>51012981</v>
      </c>
      <c r="E1574" s="36" t="n">
        <v>31947</v>
      </c>
      <c r="F1574" s="35" t="n">
        <v>2021284</v>
      </c>
      <c r="G1574" s="36" t="n">
        <v>0</v>
      </c>
      <c r="H1574" s="36" t="n">
        <v>153212</v>
      </c>
      <c r="I1574" s="37" t="n">
        <v>53219424</v>
      </c>
      <c r="J1574" s="38" t="n">
        <v>56280348</v>
      </c>
      <c r="K1574" s="39" t="n">
        <v>9917</v>
      </c>
      <c r="L1574" s="40" t="n">
        <v>1964570</v>
      </c>
      <c r="M1574" s="40" t="n">
        <v>0</v>
      </c>
      <c r="N1574" s="40" t="n">
        <v>138532</v>
      </c>
      <c r="O1574" s="41" t="n">
        <v>58393367</v>
      </c>
    </row>
    <row r="1575" customFormat="false" ht="12.75" hidden="false" customHeight="false" outlineLevel="0" collapsed="false">
      <c r="B1575" s="33" t="n">
        <v>449001</v>
      </c>
      <c r="C1575" s="34" t="s">
        <v>1511</v>
      </c>
      <c r="D1575" s="35" t="n">
        <v>11311</v>
      </c>
      <c r="E1575" s="36" t="n">
        <v>0</v>
      </c>
      <c r="F1575" s="35" t="n">
        <v>75</v>
      </c>
      <c r="G1575" s="36" t="n">
        <v>0</v>
      </c>
      <c r="H1575" s="36" t="n">
        <v>0</v>
      </c>
      <c r="I1575" s="37" t="n">
        <v>11386</v>
      </c>
      <c r="J1575" s="38" t="n">
        <v>15866</v>
      </c>
      <c r="K1575" s="39" t="n">
        <v>0</v>
      </c>
      <c r="L1575" s="36" t="n">
        <v>699</v>
      </c>
      <c r="M1575" s="36" t="n">
        <v>0</v>
      </c>
      <c r="N1575" s="36" t="n">
        <v>0</v>
      </c>
      <c r="O1575" s="42" t="n">
        <v>16565</v>
      </c>
      <c r="P1575" s="35"/>
      <c r="Q1575" s="35"/>
    </row>
    <row r="1576" customFormat="false" ht="12.75" hidden="false" customHeight="false" outlineLevel="0" collapsed="false">
      <c r="B1576" s="33" t="n">
        <v>449002</v>
      </c>
      <c r="C1576" s="34" t="s">
        <v>1512</v>
      </c>
      <c r="D1576" s="35" t="n">
        <v>16396</v>
      </c>
      <c r="E1576" s="36" t="n">
        <v>0</v>
      </c>
      <c r="F1576" s="35" t="n">
        <v>650</v>
      </c>
      <c r="G1576" s="36" t="n">
        <v>0</v>
      </c>
      <c r="H1576" s="36" t="n">
        <v>0</v>
      </c>
      <c r="I1576" s="37" t="n">
        <v>17046</v>
      </c>
      <c r="J1576" s="38" t="n">
        <v>22869</v>
      </c>
      <c r="K1576" s="39" t="n">
        <v>0</v>
      </c>
      <c r="L1576" s="36" t="n">
        <v>532</v>
      </c>
      <c r="M1576" s="36" t="n">
        <v>0</v>
      </c>
      <c r="N1576" s="36" t="n">
        <v>0</v>
      </c>
      <c r="O1576" s="42" t="n">
        <v>23401</v>
      </c>
      <c r="P1576" s="35"/>
      <c r="Q1576" s="35"/>
    </row>
    <row r="1577" customFormat="false" ht="12.75" hidden="false" customHeight="false" outlineLevel="0" collapsed="false">
      <c r="B1577" s="33" t="n">
        <v>449003</v>
      </c>
      <c r="C1577" s="34" t="s">
        <v>1513</v>
      </c>
      <c r="D1577" s="35" t="n">
        <v>280121</v>
      </c>
      <c r="E1577" s="36" t="n">
        <v>0</v>
      </c>
      <c r="F1577" s="35" t="n">
        <v>0</v>
      </c>
      <c r="G1577" s="36" t="n">
        <v>0</v>
      </c>
      <c r="H1577" s="36" t="n">
        <v>0</v>
      </c>
      <c r="I1577" s="37" t="n">
        <v>280121</v>
      </c>
      <c r="J1577" s="38" t="n">
        <v>594833</v>
      </c>
      <c r="K1577" s="39" t="n">
        <v>0</v>
      </c>
      <c r="L1577" s="36" t="n">
        <v>47715</v>
      </c>
      <c r="M1577" s="36" t="n">
        <v>0</v>
      </c>
      <c r="N1577" s="36" t="n">
        <v>0</v>
      </c>
      <c r="O1577" s="42" t="n">
        <v>642548</v>
      </c>
      <c r="P1577" s="35"/>
      <c r="Q1577" s="35"/>
    </row>
    <row r="1578" customFormat="false" ht="12.75" hidden="false" customHeight="false" outlineLevel="0" collapsed="false">
      <c r="B1578" s="33" t="n">
        <v>449004</v>
      </c>
      <c r="C1578" s="34" t="s">
        <v>1514</v>
      </c>
      <c r="D1578" s="35" t="n">
        <v>3591</v>
      </c>
      <c r="E1578" s="36" t="n">
        <v>0</v>
      </c>
      <c r="F1578" s="35" t="n">
        <v>0</v>
      </c>
      <c r="G1578" s="36" t="n">
        <v>0</v>
      </c>
      <c r="H1578" s="36" t="n">
        <v>0</v>
      </c>
      <c r="I1578" s="37" t="n">
        <v>3591</v>
      </c>
      <c r="J1578" s="38" t="n">
        <v>8147</v>
      </c>
      <c r="K1578" s="39" t="n">
        <v>0</v>
      </c>
      <c r="L1578" s="36" t="n">
        <v>0</v>
      </c>
      <c r="M1578" s="36" t="n">
        <v>0</v>
      </c>
      <c r="N1578" s="36" t="n">
        <v>0</v>
      </c>
      <c r="O1578" s="42" t="n">
        <v>8147</v>
      </c>
      <c r="P1578" s="35"/>
      <c r="Q1578" s="35"/>
    </row>
    <row r="1579" customFormat="false" ht="12.75" hidden="false" customHeight="false" outlineLevel="0" collapsed="false">
      <c r="B1579" s="33" t="n">
        <v>449005</v>
      </c>
      <c r="C1579" s="34" t="s">
        <v>1515</v>
      </c>
      <c r="D1579" s="35" t="n">
        <v>260</v>
      </c>
      <c r="E1579" s="36" t="n">
        <v>0</v>
      </c>
      <c r="F1579" s="35" t="n">
        <v>0</v>
      </c>
      <c r="G1579" s="36" t="n">
        <v>0</v>
      </c>
      <c r="H1579" s="36" t="n">
        <v>8</v>
      </c>
      <c r="I1579" s="37" t="n">
        <v>268</v>
      </c>
      <c r="J1579" s="38" t="n">
        <v>91</v>
      </c>
      <c r="K1579" s="39" t="n">
        <v>0</v>
      </c>
      <c r="L1579" s="36" t="n">
        <v>0</v>
      </c>
      <c r="M1579" s="36" t="n">
        <v>0</v>
      </c>
      <c r="N1579" s="36" t="n">
        <v>0</v>
      </c>
      <c r="O1579" s="42" t="n">
        <v>91</v>
      </c>
      <c r="P1579" s="35"/>
      <c r="Q1579" s="35"/>
    </row>
    <row r="1580" customFormat="false" ht="12.75" hidden="false" customHeight="false" outlineLevel="0" collapsed="false">
      <c r="B1580" s="33" t="n">
        <v>449006</v>
      </c>
      <c r="C1580" s="34" t="s">
        <v>1516</v>
      </c>
      <c r="D1580" s="35" t="n">
        <v>53740</v>
      </c>
      <c r="E1580" s="36" t="n">
        <v>0</v>
      </c>
      <c r="F1580" s="35" t="n">
        <v>964</v>
      </c>
      <c r="G1580" s="36" t="n">
        <v>0</v>
      </c>
      <c r="H1580" s="36" t="n">
        <v>0</v>
      </c>
      <c r="I1580" s="37" t="n">
        <v>54704</v>
      </c>
      <c r="J1580" s="38" t="n">
        <v>52434</v>
      </c>
      <c r="K1580" s="39" t="n">
        <v>0</v>
      </c>
      <c r="L1580" s="36" t="n">
        <v>19</v>
      </c>
      <c r="M1580" s="36" t="n">
        <v>0</v>
      </c>
      <c r="N1580" s="36" t="n">
        <v>0</v>
      </c>
      <c r="O1580" s="42" t="n">
        <v>52453</v>
      </c>
      <c r="P1580" s="35"/>
      <c r="Q1580" s="35"/>
    </row>
    <row r="1581" customFormat="false" ht="12.75" hidden="false" customHeight="false" outlineLevel="0" collapsed="false">
      <c r="B1581" s="33" t="n">
        <v>449007</v>
      </c>
      <c r="C1581" s="34" t="s">
        <v>1517</v>
      </c>
      <c r="D1581" s="35" t="n">
        <v>221563</v>
      </c>
      <c r="E1581" s="36" t="n">
        <v>0</v>
      </c>
      <c r="F1581" s="35" t="n">
        <v>7005</v>
      </c>
      <c r="G1581" s="36" t="n">
        <v>0</v>
      </c>
      <c r="H1581" s="36" t="n">
        <v>0</v>
      </c>
      <c r="I1581" s="37" t="n">
        <v>228568</v>
      </c>
      <c r="J1581" s="38" t="n">
        <v>656076</v>
      </c>
      <c r="K1581" s="39" t="n">
        <v>0</v>
      </c>
      <c r="L1581" s="36" t="n">
        <v>165810</v>
      </c>
      <c r="M1581" s="36" t="n">
        <v>0</v>
      </c>
      <c r="N1581" s="36" t="n">
        <v>0</v>
      </c>
      <c r="O1581" s="42" t="n">
        <v>821886</v>
      </c>
      <c r="P1581" s="35"/>
      <c r="Q1581" s="35"/>
    </row>
    <row r="1582" customFormat="false" ht="12.75" hidden="false" customHeight="false" outlineLevel="0" collapsed="false">
      <c r="B1582" s="33" t="n">
        <v>449010</v>
      </c>
      <c r="C1582" s="34" t="s">
        <v>1518</v>
      </c>
      <c r="D1582" s="35" t="n">
        <v>599560</v>
      </c>
      <c r="E1582" s="36" t="n">
        <v>5737</v>
      </c>
      <c r="F1582" s="35" t="n">
        <v>8113</v>
      </c>
      <c r="G1582" s="36" t="n">
        <v>19</v>
      </c>
      <c r="H1582" s="36" t="n">
        <v>0</v>
      </c>
      <c r="I1582" s="37" t="n">
        <v>613429</v>
      </c>
      <c r="J1582" s="38" t="n">
        <v>732960</v>
      </c>
      <c r="K1582" s="39" t="n">
        <v>3753</v>
      </c>
      <c r="L1582" s="36" t="n">
        <v>21071</v>
      </c>
      <c r="M1582" s="36" t="n">
        <v>0</v>
      </c>
      <c r="N1582" s="36" t="n">
        <v>0</v>
      </c>
      <c r="O1582" s="42" t="n">
        <v>757784</v>
      </c>
      <c r="P1582" s="35"/>
      <c r="Q1582" s="35"/>
    </row>
    <row r="1583" customFormat="false" ht="12.75" hidden="false" customHeight="false" outlineLevel="0" collapsed="false">
      <c r="B1583" s="33" t="n">
        <v>449015</v>
      </c>
      <c r="C1583" s="34" t="s">
        <v>1519</v>
      </c>
      <c r="D1583" s="35" t="n">
        <v>2216</v>
      </c>
      <c r="E1583" s="36" t="n">
        <v>0</v>
      </c>
      <c r="F1583" s="35" t="n">
        <v>0</v>
      </c>
      <c r="G1583" s="36" t="n">
        <v>0</v>
      </c>
      <c r="H1583" s="36" t="n">
        <v>0</v>
      </c>
      <c r="I1583" s="37" t="n">
        <v>2216</v>
      </c>
      <c r="J1583" s="38" t="n">
        <v>6903</v>
      </c>
      <c r="K1583" s="39" t="n">
        <v>0</v>
      </c>
      <c r="L1583" s="36" t="n">
        <v>0</v>
      </c>
      <c r="M1583" s="36" t="n">
        <v>0</v>
      </c>
      <c r="N1583" s="36" t="n">
        <v>0</v>
      </c>
      <c r="O1583" s="42" t="n">
        <v>6903</v>
      </c>
      <c r="P1583" s="35"/>
      <c r="Q1583" s="35"/>
    </row>
    <row r="1584" customFormat="false" ht="12.75" hidden="false" customHeight="false" outlineLevel="0" collapsed="false">
      <c r="B1584" s="33" t="n">
        <v>449017</v>
      </c>
      <c r="C1584" s="34" t="s">
        <v>1520</v>
      </c>
      <c r="D1584" s="35" t="n">
        <v>0</v>
      </c>
      <c r="E1584" s="36" t="n">
        <v>0</v>
      </c>
      <c r="F1584" s="35" t="n">
        <v>0</v>
      </c>
      <c r="G1584" s="36" t="n">
        <v>0</v>
      </c>
      <c r="H1584" s="36" t="n">
        <v>0</v>
      </c>
      <c r="I1584" s="37" t="n">
        <v>0</v>
      </c>
      <c r="J1584" s="38" t="n">
        <v>336</v>
      </c>
      <c r="K1584" s="39" t="n">
        <v>0</v>
      </c>
      <c r="L1584" s="36" t="n">
        <v>0</v>
      </c>
      <c r="M1584" s="36" t="n">
        <v>0</v>
      </c>
      <c r="N1584" s="36" t="n">
        <v>0</v>
      </c>
      <c r="O1584" s="42" t="n">
        <v>336</v>
      </c>
      <c r="P1584" s="35"/>
      <c r="Q1584" s="35"/>
    </row>
    <row r="1585" customFormat="false" ht="12.75" hidden="false" customHeight="false" outlineLevel="0" collapsed="false">
      <c r="B1585" s="33" t="n">
        <v>449019</v>
      </c>
      <c r="C1585" s="34" t="s">
        <v>1521</v>
      </c>
      <c r="D1585" s="35" t="n">
        <v>6749</v>
      </c>
      <c r="E1585" s="36" t="n">
        <v>0</v>
      </c>
      <c r="F1585" s="35" t="n">
        <v>0</v>
      </c>
      <c r="G1585" s="36" t="n">
        <v>0</v>
      </c>
      <c r="H1585" s="36" t="n">
        <v>0</v>
      </c>
      <c r="I1585" s="37" t="n">
        <v>6749</v>
      </c>
      <c r="J1585" s="38" t="n">
        <v>15715</v>
      </c>
      <c r="K1585" s="39" t="n">
        <v>0</v>
      </c>
      <c r="L1585" s="36" t="n">
        <v>0</v>
      </c>
      <c r="M1585" s="36" t="n">
        <v>0</v>
      </c>
      <c r="N1585" s="36" t="n">
        <v>0</v>
      </c>
      <c r="O1585" s="42" t="n">
        <v>15715</v>
      </c>
      <c r="P1585" s="35"/>
      <c r="Q1585" s="35"/>
    </row>
    <row r="1586" customFormat="false" ht="12.75" hidden="false" customHeight="false" outlineLevel="0" collapsed="false">
      <c r="B1586" s="33" t="n">
        <v>449020</v>
      </c>
      <c r="C1586" s="34" t="s">
        <v>1522</v>
      </c>
      <c r="D1586" s="35" t="n">
        <v>8893</v>
      </c>
      <c r="E1586" s="36" t="n">
        <v>0</v>
      </c>
      <c r="F1586" s="35" t="n">
        <v>0</v>
      </c>
      <c r="G1586" s="36" t="n">
        <v>0</v>
      </c>
      <c r="H1586" s="36" t="n">
        <v>0</v>
      </c>
      <c r="I1586" s="37" t="n">
        <v>8893</v>
      </c>
      <c r="J1586" s="38" t="n">
        <v>68376</v>
      </c>
      <c r="K1586" s="39" t="n">
        <v>0</v>
      </c>
      <c r="L1586" s="36" t="n">
        <v>0</v>
      </c>
      <c r="M1586" s="36" t="n">
        <v>0</v>
      </c>
      <c r="N1586" s="36" t="n">
        <v>0</v>
      </c>
      <c r="O1586" s="42" t="n">
        <v>68376</v>
      </c>
      <c r="P1586" s="35"/>
      <c r="Q1586" s="35"/>
    </row>
    <row r="1587" customFormat="false" ht="12.75" hidden="false" customHeight="false" outlineLevel="0" collapsed="false">
      <c r="B1587" s="33" t="n">
        <v>449021</v>
      </c>
      <c r="C1587" s="34" t="s">
        <v>1523</v>
      </c>
      <c r="D1587" s="35" t="n">
        <v>1583108</v>
      </c>
      <c r="E1587" s="36" t="n">
        <v>0</v>
      </c>
      <c r="F1587" s="35" t="n">
        <v>68549</v>
      </c>
      <c r="G1587" s="36" t="n">
        <v>0</v>
      </c>
      <c r="H1587" s="36" t="n">
        <v>0</v>
      </c>
      <c r="I1587" s="37" t="n">
        <v>1651657</v>
      </c>
      <c r="J1587" s="38" t="n">
        <v>860908</v>
      </c>
      <c r="K1587" s="39" t="n">
        <v>0</v>
      </c>
      <c r="L1587" s="36" t="n">
        <v>25255</v>
      </c>
      <c r="M1587" s="36" t="n">
        <v>0</v>
      </c>
      <c r="N1587" s="36" t="n">
        <v>0</v>
      </c>
      <c r="O1587" s="42" t="n">
        <v>886163</v>
      </c>
      <c r="P1587" s="35"/>
      <c r="Q1587" s="35"/>
    </row>
    <row r="1588" customFormat="false" ht="12.75" hidden="false" customHeight="false" outlineLevel="0" collapsed="false">
      <c r="B1588" s="33" t="n">
        <v>449022</v>
      </c>
      <c r="C1588" s="34" t="s">
        <v>1524</v>
      </c>
      <c r="D1588" s="35" t="n">
        <v>0</v>
      </c>
      <c r="E1588" s="36" t="n">
        <v>0</v>
      </c>
      <c r="F1588" s="35" t="n">
        <v>0</v>
      </c>
      <c r="G1588" s="36" t="n">
        <v>0</v>
      </c>
      <c r="H1588" s="36" t="n">
        <v>0</v>
      </c>
      <c r="I1588" s="37" t="n">
        <v>0</v>
      </c>
      <c r="J1588" s="38" t="n">
        <v>11</v>
      </c>
      <c r="K1588" s="39" t="n">
        <v>0</v>
      </c>
      <c r="L1588" s="36" t="n">
        <v>15</v>
      </c>
      <c r="M1588" s="36" t="n">
        <v>0</v>
      </c>
      <c r="N1588" s="36" t="n">
        <v>0</v>
      </c>
      <c r="O1588" s="42" t="n">
        <v>26</v>
      </c>
      <c r="P1588" s="35"/>
      <c r="Q1588" s="35"/>
    </row>
    <row r="1589" customFormat="false" ht="12.75" hidden="false" customHeight="false" outlineLevel="0" collapsed="false">
      <c r="B1589" s="33" t="n">
        <v>449023</v>
      </c>
      <c r="C1589" s="34" t="s">
        <v>1525</v>
      </c>
      <c r="D1589" s="35" t="n">
        <v>0</v>
      </c>
      <c r="E1589" s="36" t="n">
        <v>0</v>
      </c>
      <c r="F1589" s="35" t="n">
        <v>0</v>
      </c>
      <c r="G1589" s="36" t="n">
        <v>0</v>
      </c>
      <c r="H1589" s="36" t="n">
        <v>0</v>
      </c>
      <c r="I1589" s="37" t="n">
        <v>0</v>
      </c>
      <c r="J1589" s="38" t="n">
        <v>8178</v>
      </c>
      <c r="K1589" s="39" t="n">
        <v>0</v>
      </c>
      <c r="L1589" s="36" t="n">
        <v>0</v>
      </c>
      <c r="M1589" s="36" t="n">
        <v>0</v>
      </c>
      <c r="N1589" s="36" t="n">
        <v>0</v>
      </c>
      <c r="O1589" s="42" t="n">
        <v>8178</v>
      </c>
      <c r="P1589" s="35"/>
      <c r="Q1589" s="35"/>
    </row>
    <row r="1590" customFormat="false" ht="13.5" hidden="false" customHeight="false" outlineLevel="0" collapsed="false">
      <c r="B1590" s="67" t="n">
        <v>449024</v>
      </c>
      <c r="C1590" s="68" t="s">
        <v>1526</v>
      </c>
      <c r="D1590" s="69" t="n">
        <v>21369</v>
      </c>
      <c r="E1590" s="70" t="n">
        <v>0</v>
      </c>
      <c r="F1590" s="69" t="n">
        <v>0</v>
      </c>
      <c r="G1590" s="70" t="n">
        <v>0</v>
      </c>
      <c r="H1590" s="70" t="n">
        <v>0</v>
      </c>
      <c r="I1590" s="71" t="n">
        <v>21369</v>
      </c>
      <c r="J1590" s="72" t="n">
        <v>70893</v>
      </c>
      <c r="K1590" s="73" t="n">
        <v>0</v>
      </c>
      <c r="L1590" s="70" t="n">
        <v>80</v>
      </c>
      <c r="M1590" s="70" t="n">
        <v>0</v>
      </c>
      <c r="N1590" s="70" t="n">
        <v>0</v>
      </c>
      <c r="O1590" s="91" t="n">
        <v>70973</v>
      </c>
      <c r="P1590" s="35"/>
      <c r="Q1590" s="35"/>
    </row>
    <row r="1591" customFormat="false" ht="12.75" hidden="false" customHeight="false" outlineLevel="0" collapsed="false">
      <c r="B1591" s="76"/>
      <c r="C1591" s="54" t="s">
        <v>1455</v>
      </c>
      <c r="D1591" s="77"/>
      <c r="E1591" s="78"/>
      <c r="F1591" s="77"/>
      <c r="G1591" s="78"/>
      <c r="H1591" s="78"/>
      <c r="I1591" s="79"/>
      <c r="J1591" s="80"/>
      <c r="K1591" s="81"/>
      <c r="L1591" s="78"/>
      <c r="M1591" s="78"/>
      <c r="N1591" s="78"/>
      <c r="O1591" s="92"/>
      <c r="P1591" s="35"/>
      <c r="Q1591" s="35"/>
    </row>
    <row r="1592" customFormat="false" ht="12.75" hidden="false" customHeight="false" outlineLevel="0" collapsed="false">
      <c r="B1592" s="33" t="n">
        <v>449026</v>
      </c>
      <c r="C1592" s="34" t="s">
        <v>1527</v>
      </c>
      <c r="D1592" s="35" t="n">
        <v>0</v>
      </c>
      <c r="E1592" s="36" t="n">
        <v>0</v>
      </c>
      <c r="F1592" s="35" t="n">
        <v>0</v>
      </c>
      <c r="G1592" s="36" t="n">
        <v>0</v>
      </c>
      <c r="H1592" s="36" t="n">
        <v>0</v>
      </c>
      <c r="I1592" s="37" t="n">
        <v>0</v>
      </c>
      <c r="J1592" s="38" t="n">
        <v>149</v>
      </c>
      <c r="K1592" s="39" t="n">
        <v>0</v>
      </c>
      <c r="L1592" s="36" t="n">
        <v>0</v>
      </c>
      <c r="M1592" s="36" t="n">
        <v>0</v>
      </c>
      <c r="N1592" s="36" t="n">
        <v>0</v>
      </c>
      <c r="O1592" s="42" t="n">
        <v>149</v>
      </c>
      <c r="P1592" s="35"/>
      <c r="Q1592" s="35"/>
    </row>
    <row r="1593" customFormat="false" ht="12.75" hidden="false" customHeight="false" outlineLevel="0" collapsed="false">
      <c r="B1593" s="43"/>
      <c r="C1593" s="34"/>
      <c r="D1593" s="35"/>
      <c r="E1593" s="36"/>
      <c r="F1593" s="35"/>
      <c r="G1593" s="36"/>
      <c r="H1593" s="36"/>
      <c r="I1593" s="37"/>
      <c r="J1593" s="38"/>
      <c r="L1593" s="34"/>
      <c r="M1593" s="34"/>
      <c r="N1593" s="34"/>
      <c r="O1593" s="44"/>
    </row>
    <row r="1594" customFormat="false" ht="12.75" hidden="false" customHeight="false" outlineLevel="0" collapsed="false">
      <c r="B1594" s="45" t="s">
        <v>12</v>
      </c>
      <c r="C1594" s="46" t="s">
        <v>1528</v>
      </c>
      <c r="D1594" s="47" t="n">
        <f aca="false">SUM(D1595:D1611)</f>
        <v>2492693</v>
      </c>
      <c r="E1594" s="31" t="n">
        <f aca="false">SUM(E1595:E1611)</f>
        <v>21453</v>
      </c>
      <c r="F1594" s="31" t="n">
        <f aca="false">SUM(F1595:F1611)</f>
        <v>20147</v>
      </c>
      <c r="G1594" s="31" t="n">
        <f aca="false">SUM(G1595:G1611)</f>
        <v>2198</v>
      </c>
      <c r="H1594" s="31" t="n">
        <f aca="false">SUM(H1595:H1611)</f>
        <v>28249</v>
      </c>
      <c r="I1594" s="47" t="n">
        <f aca="false">SUM(I1595:I1611)</f>
        <v>2564740</v>
      </c>
      <c r="J1594" s="30" t="n">
        <f aca="false">SUM(J1595:J1611)</f>
        <v>2753662</v>
      </c>
      <c r="K1594" s="31" t="n">
        <f aca="false">SUM(K1595:K1611)</f>
        <v>35203</v>
      </c>
      <c r="L1594" s="31" t="n">
        <f aca="false">SUM(L1595:L1611)</f>
        <v>29660</v>
      </c>
      <c r="M1594" s="31" t="n">
        <f aca="false">SUM(M1595:M1611)</f>
        <v>2461</v>
      </c>
      <c r="N1594" s="31" t="n">
        <f aca="false">SUM(N1595:N1611)</f>
        <v>24986</v>
      </c>
      <c r="O1594" s="32" t="n">
        <f aca="false">SUM(O1595:O1611)</f>
        <v>2845972</v>
      </c>
    </row>
    <row r="1595" customFormat="false" ht="12.75" hidden="false" customHeight="false" outlineLevel="0" collapsed="false">
      <c r="B1595" s="33" t="n">
        <v>502277</v>
      </c>
      <c r="C1595" s="34" t="s">
        <v>1529</v>
      </c>
      <c r="D1595" s="35" t="n">
        <v>11677</v>
      </c>
      <c r="E1595" s="36" t="n">
        <v>0</v>
      </c>
      <c r="F1595" s="35" t="n">
        <v>427</v>
      </c>
      <c r="G1595" s="36" t="n">
        <v>0</v>
      </c>
      <c r="H1595" s="36" t="n">
        <v>850</v>
      </c>
      <c r="I1595" s="37" t="n">
        <v>12954</v>
      </c>
      <c r="J1595" s="38" t="n">
        <v>14996</v>
      </c>
      <c r="K1595" s="39" t="n">
        <v>0</v>
      </c>
      <c r="L1595" s="40" t="n">
        <v>379</v>
      </c>
      <c r="M1595" s="40" t="n">
        <v>0</v>
      </c>
      <c r="N1595" s="40" t="n">
        <v>1160</v>
      </c>
      <c r="O1595" s="41" t="n">
        <v>16535</v>
      </c>
    </row>
    <row r="1596" customFormat="false" ht="12.75" hidden="false" customHeight="false" outlineLevel="0" collapsed="false">
      <c r="B1596" s="33" t="n">
        <v>502278</v>
      </c>
      <c r="C1596" s="34" t="s">
        <v>1530</v>
      </c>
      <c r="D1596" s="35" t="n">
        <v>14954</v>
      </c>
      <c r="E1596" s="36" t="n">
        <v>0</v>
      </c>
      <c r="F1596" s="35" t="n">
        <v>0</v>
      </c>
      <c r="G1596" s="36" t="n">
        <v>0</v>
      </c>
      <c r="H1596" s="36" t="n">
        <v>0</v>
      </c>
      <c r="I1596" s="37" t="n">
        <v>14954</v>
      </c>
      <c r="J1596" s="38" t="n">
        <v>18802</v>
      </c>
      <c r="K1596" s="39" t="n">
        <v>0</v>
      </c>
      <c r="L1596" s="40" t="n">
        <v>0</v>
      </c>
      <c r="M1596" s="40" t="n">
        <v>0</v>
      </c>
      <c r="N1596" s="40" t="n">
        <v>0</v>
      </c>
      <c r="O1596" s="41" t="n">
        <v>18802</v>
      </c>
    </row>
    <row r="1597" customFormat="false" ht="12.75" hidden="false" customHeight="false" outlineLevel="0" collapsed="false">
      <c r="B1597" s="33" t="n">
        <v>502278</v>
      </c>
      <c r="C1597" s="34" t="s">
        <v>1531</v>
      </c>
      <c r="D1597" s="35" t="n">
        <v>47372</v>
      </c>
      <c r="E1597" s="36" t="n">
        <v>0</v>
      </c>
      <c r="F1597" s="35" t="n">
        <v>0</v>
      </c>
      <c r="G1597" s="36" t="n">
        <v>0</v>
      </c>
      <c r="H1597" s="36" t="n">
        <v>0</v>
      </c>
      <c r="I1597" s="37" t="n">
        <v>47372</v>
      </c>
      <c r="J1597" s="38" t="n">
        <v>53326</v>
      </c>
      <c r="K1597" s="39" t="n">
        <v>0</v>
      </c>
      <c r="L1597" s="40" t="n">
        <v>0</v>
      </c>
      <c r="M1597" s="40" t="n">
        <v>0</v>
      </c>
      <c r="N1597" s="40" t="n">
        <v>0</v>
      </c>
      <c r="O1597" s="41" t="n">
        <v>53326</v>
      </c>
    </row>
    <row r="1598" customFormat="false" ht="12.75" hidden="false" customHeight="false" outlineLevel="0" collapsed="false">
      <c r="B1598" s="33" t="n">
        <v>502278</v>
      </c>
      <c r="C1598" s="34" t="s">
        <v>1532</v>
      </c>
      <c r="D1598" s="35" t="n">
        <v>252</v>
      </c>
      <c r="E1598" s="36" t="n">
        <v>0</v>
      </c>
      <c r="F1598" s="35" t="n">
        <v>0</v>
      </c>
      <c r="G1598" s="36" t="n">
        <v>0</v>
      </c>
      <c r="H1598" s="36" t="n">
        <v>0</v>
      </c>
      <c r="I1598" s="37" t="n">
        <v>252</v>
      </c>
      <c r="J1598" s="38" t="n">
        <v>252</v>
      </c>
      <c r="K1598" s="39" t="n">
        <v>0</v>
      </c>
      <c r="L1598" s="40" t="n">
        <v>0</v>
      </c>
      <c r="M1598" s="40" t="n">
        <v>0</v>
      </c>
      <c r="N1598" s="40" t="n">
        <v>0</v>
      </c>
      <c r="O1598" s="41" t="n">
        <v>252</v>
      </c>
    </row>
    <row r="1599" customFormat="false" ht="12.75" hidden="false" customHeight="false" outlineLevel="0" collapsed="false">
      <c r="B1599" s="33" t="n">
        <v>502279</v>
      </c>
      <c r="C1599" s="34" t="s">
        <v>1533</v>
      </c>
      <c r="D1599" s="35" t="n">
        <v>0</v>
      </c>
      <c r="E1599" s="36" t="n">
        <v>0</v>
      </c>
      <c r="F1599" s="35" t="n">
        <v>0</v>
      </c>
      <c r="G1599" s="36" t="n">
        <v>0</v>
      </c>
      <c r="H1599" s="36" t="n">
        <v>0</v>
      </c>
      <c r="I1599" s="37" t="n">
        <v>0</v>
      </c>
      <c r="J1599" s="38" t="n">
        <v>531</v>
      </c>
      <c r="K1599" s="39" t="n">
        <v>0</v>
      </c>
      <c r="L1599" s="40" t="n">
        <v>0</v>
      </c>
      <c r="M1599" s="40" t="n">
        <v>0</v>
      </c>
      <c r="N1599" s="40" t="n">
        <v>0</v>
      </c>
      <c r="O1599" s="41" t="n">
        <v>531</v>
      </c>
    </row>
    <row r="1600" customFormat="false" ht="12.75" hidden="false" customHeight="false" outlineLevel="0" collapsed="false">
      <c r="B1600" s="33" t="n">
        <v>502282</v>
      </c>
      <c r="C1600" s="34" t="s">
        <v>1534</v>
      </c>
      <c r="D1600" s="35" t="n">
        <v>22238</v>
      </c>
      <c r="E1600" s="36" t="n">
        <v>0</v>
      </c>
      <c r="F1600" s="35" t="n">
        <v>1670</v>
      </c>
      <c r="G1600" s="36" t="n">
        <v>0</v>
      </c>
      <c r="H1600" s="36" t="n">
        <v>2634</v>
      </c>
      <c r="I1600" s="37" t="n">
        <v>26542</v>
      </c>
      <c r="J1600" s="38" t="n">
        <v>25685</v>
      </c>
      <c r="K1600" s="39" t="n">
        <v>0</v>
      </c>
      <c r="L1600" s="40" t="n">
        <v>1185</v>
      </c>
      <c r="M1600" s="40" t="n">
        <v>0</v>
      </c>
      <c r="N1600" s="40" t="n">
        <v>3476</v>
      </c>
      <c r="O1600" s="41" t="n">
        <v>30346</v>
      </c>
    </row>
    <row r="1601" customFormat="false" ht="12.75" hidden="false" customHeight="false" outlineLevel="0" collapsed="false">
      <c r="B1601" s="33" t="n">
        <v>502283</v>
      </c>
      <c r="C1601" s="34" t="s">
        <v>1535</v>
      </c>
      <c r="D1601" s="35" t="n">
        <v>5854</v>
      </c>
      <c r="E1601" s="36" t="n">
        <v>0</v>
      </c>
      <c r="F1601" s="35" t="n">
        <v>64</v>
      </c>
      <c r="G1601" s="36" t="n">
        <v>0</v>
      </c>
      <c r="H1601" s="36" t="n">
        <v>352</v>
      </c>
      <c r="I1601" s="37" t="n">
        <v>6270</v>
      </c>
      <c r="J1601" s="38" t="n">
        <v>7567</v>
      </c>
      <c r="K1601" s="39" t="n">
        <v>0</v>
      </c>
      <c r="L1601" s="40" t="n">
        <v>152</v>
      </c>
      <c r="M1601" s="40" t="n">
        <v>0</v>
      </c>
      <c r="N1601" s="40" t="n">
        <v>446</v>
      </c>
      <c r="O1601" s="41" t="n">
        <v>8165</v>
      </c>
    </row>
    <row r="1602" customFormat="false" ht="12.75" hidden="false" customHeight="false" outlineLevel="0" collapsed="false">
      <c r="B1602" s="33" t="n">
        <v>502284</v>
      </c>
      <c r="C1602" s="34" t="s">
        <v>1536</v>
      </c>
      <c r="D1602" s="35" t="n">
        <v>2424</v>
      </c>
      <c r="E1602" s="36" t="n">
        <v>1157</v>
      </c>
      <c r="F1602" s="35" t="n">
        <v>0</v>
      </c>
      <c r="G1602" s="36" t="n">
        <v>600</v>
      </c>
      <c r="H1602" s="36" t="n">
        <v>0</v>
      </c>
      <c r="I1602" s="37" t="n">
        <v>4181</v>
      </c>
      <c r="J1602" s="38" t="n">
        <v>2720</v>
      </c>
      <c r="K1602" s="39" t="n">
        <v>1037</v>
      </c>
      <c r="L1602" s="40" t="n">
        <v>30</v>
      </c>
      <c r="M1602" s="40" t="n">
        <v>180</v>
      </c>
      <c r="N1602" s="40" t="n">
        <v>0</v>
      </c>
      <c r="O1602" s="41" t="n">
        <v>3967</v>
      </c>
    </row>
    <row r="1603" customFormat="false" ht="12.75" hidden="false" customHeight="false" outlineLevel="0" collapsed="false">
      <c r="B1603" s="33" t="n">
        <v>502286</v>
      </c>
      <c r="C1603" s="34" t="s">
        <v>1537</v>
      </c>
      <c r="D1603" s="35" t="n">
        <v>31724</v>
      </c>
      <c r="E1603" s="36" t="n">
        <v>0</v>
      </c>
      <c r="F1603" s="35" t="n">
        <v>578</v>
      </c>
      <c r="G1603" s="36" t="n">
        <v>0</v>
      </c>
      <c r="H1603" s="36" t="n">
        <v>0</v>
      </c>
      <c r="I1603" s="37" t="n">
        <v>32302</v>
      </c>
      <c r="J1603" s="38" t="n">
        <v>35815</v>
      </c>
      <c r="K1603" s="39" t="n">
        <v>0</v>
      </c>
      <c r="L1603" s="40" t="n">
        <v>428</v>
      </c>
      <c r="M1603" s="40" t="n">
        <v>0</v>
      </c>
      <c r="N1603" s="40" t="n">
        <v>0</v>
      </c>
      <c r="O1603" s="41" t="n">
        <v>36243</v>
      </c>
    </row>
    <row r="1604" customFormat="false" ht="12.75" hidden="false" customHeight="false" outlineLevel="0" collapsed="false">
      <c r="B1604" s="33" t="n">
        <v>502287</v>
      </c>
      <c r="C1604" s="34" t="s">
        <v>1538</v>
      </c>
      <c r="D1604" s="35" t="n">
        <v>20310</v>
      </c>
      <c r="E1604" s="36" t="n">
        <v>3705</v>
      </c>
      <c r="F1604" s="35" t="n">
        <v>865</v>
      </c>
      <c r="G1604" s="36" t="n">
        <v>590</v>
      </c>
      <c r="H1604" s="36" t="n">
        <v>1365</v>
      </c>
      <c r="I1604" s="37" t="n">
        <v>26835</v>
      </c>
      <c r="J1604" s="38" t="n">
        <v>27188</v>
      </c>
      <c r="K1604" s="39" t="n">
        <v>9975</v>
      </c>
      <c r="L1604" s="40" t="n">
        <v>796</v>
      </c>
      <c r="M1604" s="40" t="n">
        <v>707</v>
      </c>
      <c r="N1604" s="40" t="n">
        <v>1959</v>
      </c>
      <c r="O1604" s="41" t="n">
        <v>40625</v>
      </c>
    </row>
    <row r="1605" customFormat="false" ht="12.75" hidden="false" customHeight="false" outlineLevel="0" collapsed="false">
      <c r="B1605" s="33" t="n">
        <v>502287</v>
      </c>
      <c r="C1605" s="34" t="s">
        <v>1539</v>
      </c>
      <c r="D1605" s="35" t="n">
        <v>104475</v>
      </c>
      <c r="E1605" s="36" t="n">
        <v>3908</v>
      </c>
      <c r="F1605" s="35" t="n">
        <v>6646</v>
      </c>
      <c r="G1605" s="36" t="n">
        <v>774</v>
      </c>
      <c r="H1605" s="36" t="n">
        <v>8981</v>
      </c>
      <c r="I1605" s="37" t="n">
        <v>124784</v>
      </c>
      <c r="J1605" s="38" t="n">
        <v>124906</v>
      </c>
      <c r="K1605" s="39" t="n">
        <v>9189</v>
      </c>
      <c r="L1605" s="40" t="n">
        <v>6061</v>
      </c>
      <c r="M1605" s="40" t="n">
        <v>1260</v>
      </c>
      <c r="N1605" s="40" t="n">
        <v>10812</v>
      </c>
      <c r="O1605" s="41" t="n">
        <v>152228</v>
      </c>
    </row>
    <row r="1606" customFormat="false" ht="12.75" hidden="false" customHeight="false" outlineLevel="0" collapsed="false">
      <c r="B1606" s="33" t="n">
        <v>502288</v>
      </c>
      <c r="C1606" s="34" t="s">
        <v>1540</v>
      </c>
      <c r="D1606" s="35" t="n">
        <v>1462</v>
      </c>
      <c r="E1606" s="36" t="n">
        <v>0</v>
      </c>
      <c r="F1606" s="35" t="n">
        <v>0</v>
      </c>
      <c r="G1606" s="36" t="n">
        <v>0</v>
      </c>
      <c r="H1606" s="36" t="n">
        <v>0</v>
      </c>
      <c r="I1606" s="37" t="n">
        <v>1462</v>
      </c>
      <c r="J1606" s="38" t="n">
        <v>4716</v>
      </c>
      <c r="K1606" s="39" t="n">
        <v>0</v>
      </c>
      <c r="L1606" s="40" t="n">
        <v>0</v>
      </c>
      <c r="M1606" s="40" t="n">
        <v>0</v>
      </c>
      <c r="N1606" s="40" t="n">
        <v>0</v>
      </c>
      <c r="O1606" s="41" t="n">
        <v>4716</v>
      </c>
    </row>
    <row r="1607" customFormat="false" ht="12.75" hidden="false" customHeight="false" outlineLevel="0" collapsed="false">
      <c r="B1607" s="33" t="n">
        <v>503032</v>
      </c>
      <c r="C1607" s="34" t="s">
        <v>1541</v>
      </c>
      <c r="D1607" s="35" t="n">
        <v>182</v>
      </c>
      <c r="E1607" s="36" t="n">
        <v>0</v>
      </c>
      <c r="F1607" s="35" t="n">
        <v>13</v>
      </c>
      <c r="G1607" s="36" t="n">
        <v>0</v>
      </c>
      <c r="H1607" s="36" t="n">
        <v>32</v>
      </c>
      <c r="I1607" s="37" t="n">
        <v>227</v>
      </c>
      <c r="J1607" s="38" t="n">
        <v>288</v>
      </c>
      <c r="K1607" s="39" t="n">
        <v>0</v>
      </c>
      <c r="L1607" s="40" t="n">
        <v>13</v>
      </c>
      <c r="M1607" s="40" t="n">
        <v>0</v>
      </c>
      <c r="N1607" s="40" t="n">
        <v>54</v>
      </c>
      <c r="O1607" s="41" t="n">
        <v>355</v>
      </c>
    </row>
    <row r="1608" customFormat="false" ht="12.75" hidden="false" customHeight="false" outlineLevel="0" collapsed="false">
      <c r="B1608" s="33" t="n">
        <v>504429</v>
      </c>
      <c r="C1608" s="34" t="s">
        <v>1542</v>
      </c>
      <c r="D1608" s="35" t="n">
        <v>62604</v>
      </c>
      <c r="E1608" s="36" t="n">
        <v>0</v>
      </c>
      <c r="F1608" s="35" t="n">
        <v>512</v>
      </c>
      <c r="G1608" s="36" t="n">
        <v>0</v>
      </c>
      <c r="H1608" s="36" t="n">
        <v>408</v>
      </c>
      <c r="I1608" s="37" t="n">
        <v>63524</v>
      </c>
      <c r="J1608" s="38" t="n">
        <v>72338</v>
      </c>
      <c r="K1608" s="39" t="n">
        <v>0</v>
      </c>
      <c r="L1608" s="40" t="n">
        <v>855</v>
      </c>
      <c r="M1608" s="40" t="n">
        <v>0</v>
      </c>
      <c r="N1608" s="40" t="n">
        <v>205</v>
      </c>
      <c r="O1608" s="41" t="n">
        <v>73398</v>
      </c>
    </row>
    <row r="1609" customFormat="false" ht="12.75" hidden="false" customHeight="false" outlineLevel="0" collapsed="false">
      <c r="B1609" s="33" t="n">
        <v>504449</v>
      </c>
      <c r="C1609" s="34" t="s">
        <v>1543</v>
      </c>
      <c r="D1609" s="35" t="n">
        <v>16038</v>
      </c>
      <c r="E1609" s="36" t="n">
        <v>12632</v>
      </c>
      <c r="F1609" s="35" t="n">
        <v>18</v>
      </c>
      <c r="G1609" s="36" t="n">
        <v>234</v>
      </c>
      <c r="H1609" s="36" t="n">
        <v>759</v>
      </c>
      <c r="I1609" s="37" t="n">
        <v>29681</v>
      </c>
      <c r="J1609" s="38" t="n">
        <v>18205</v>
      </c>
      <c r="K1609" s="39" t="n">
        <v>14157</v>
      </c>
      <c r="L1609" s="40" t="n">
        <v>0</v>
      </c>
      <c r="M1609" s="40" t="n">
        <v>288</v>
      </c>
      <c r="N1609" s="40" t="n">
        <v>331</v>
      </c>
      <c r="O1609" s="41" t="n">
        <v>32981</v>
      </c>
    </row>
    <row r="1610" customFormat="false" ht="12.75" hidden="false" customHeight="false" outlineLevel="0" collapsed="false">
      <c r="B1610" s="33" t="n">
        <v>505107</v>
      </c>
      <c r="C1610" s="34" t="s">
        <v>1544</v>
      </c>
      <c r="D1610" s="35" t="n">
        <v>2151127</v>
      </c>
      <c r="E1610" s="36" t="n">
        <v>51</v>
      </c>
      <c r="F1610" s="35" t="n">
        <v>9354</v>
      </c>
      <c r="G1610" s="36" t="n">
        <v>0</v>
      </c>
      <c r="H1610" s="36" t="n">
        <v>12868</v>
      </c>
      <c r="I1610" s="37" t="n">
        <v>2173400</v>
      </c>
      <c r="J1610" s="38" t="n">
        <v>2346250</v>
      </c>
      <c r="K1610" s="39" t="n">
        <v>845</v>
      </c>
      <c r="L1610" s="40" t="n">
        <v>19761</v>
      </c>
      <c r="M1610" s="40" t="n">
        <v>26</v>
      </c>
      <c r="N1610" s="40" t="n">
        <v>6543</v>
      </c>
      <c r="O1610" s="41" t="n">
        <v>2373425</v>
      </c>
    </row>
    <row r="1611" customFormat="false" ht="12.75" hidden="false" customHeight="false" outlineLevel="0" collapsed="false">
      <c r="B1611" s="33" t="n">
        <v>509003</v>
      </c>
      <c r="C1611" s="34" t="s">
        <v>1545</v>
      </c>
      <c r="D1611" s="35" t="n">
        <v>0</v>
      </c>
      <c r="E1611" s="36" t="n">
        <v>0</v>
      </c>
      <c r="F1611" s="35" t="n">
        <v>0</v>
      </c>
      <c r="G1611" s="36" t="n">
        <v>0</v>
      </c>
      <c r="H1611" s="36" t="n">
        <v>0</v>
      </c>
      <c r="I1611" s="37" t="n">
        <v>0</v>
      </c>
      <c r="J1611" s="38" t="n">
        <v>77</v>
      </c>
      <c r="K1611" s="39" t="n">
        <v>0</v>
      </c>
      <c r="L1611" s="40" t="n">
        <v>0</v>
      </c>
      <c r="M1611" s="40" t="n">
        <v>0</v>
      </c>
      <c r="N1611" s="40" t="n">
        <v>0</v>
      </c>
      <c r="O1611" s="41" t="n">
        <v>77</v>
      </c>
    </row>
    <row r="1612" customFormat="false" ht="12.75" hidden="false" customHeight="false" outlineLevel="0" collapsed="false">
      <c r="B1612" s="43"/>
      <c r="C1612" s="34"/>
      <c r="D1612" s="35"/>
      <c r="E1612" s="36"/>
      <c r="F1612" s="35"/>
      <c r="G1612" s="36"/>
      <c r="H1612" s="36"/>
      <c r="I1612" s="37"/>
      <c r="J1612" s="38"/>
      <c r="L1612" s="34"/>
      <c r="M1612" s="34"/>
      <c r="N1612" s="34"/>
      <c r="O1612" s="44"/>
    </row>
    <row r="1613" customFormat="false" ht="12.75" hidden="false" customHeight="false" outlineLevel="0" collapsed="false">
      <c r="B1613" s="45" t="s">
        <v>12</v>
      </c>
      <c r="C1613" s="46" t="s">
        <v>1546</v>
      </c>
      <c r="D1613" s="47" t="n">
        <f aca="false">SUM(D1614:D1624)</f>
        <v>2960608</v>
      </c>
      <c r="E1613" s="31" t="n">
        <f aca="false">SUM(E1614:E1624)</f>
        <v>0</v>
      </c>
      <c r="F1613" s="31" t="n">
        <f aca="false">SUM(F1614:F1624)</f>
        <v>19101</v>
      </c>
      <c r="G1613" s="31" t="n">
        <f aca="false">SUM(G1614:G1624)</f>
        <v>0</v>
      </c>
      <c r="H1613" s="31" t="n">
        <f aca="false">SUM(H1614:H1624)</f>
        <v>3998</v>
      </c>
      <c r="I1613" s="47" t="n">
        <f aca="false">SUM(I1614:I1624)</f>
        <v>2983707</v>
      </c>
      <c r="J1613" s="30" t="n">
        <f aca="false">SUM(J1614:J1624)</f>
        <v>2860187</v>
      </c>
      <c r="K1613" s="31" t="n">
        <f aca="false">SUM(K1614:K1624)</f>
        <v>0</v>
      </c>
      <c r="L1613" s="31" t="n">
        <f aca="false">SUM(L1614:L1624)</f>
        <v>18185</v>
      </c>
      <c r="M1613" s="31" t="n">
        <f aca="false">SUM(M1614:M1624)</f>
        <v>0</v>
      </c>
      <c r="N1613" s="31" t="n">
        <f aca="false">SUM(N1614:N1624)</f>
        <v>3941</v>
      </c>
      <c r="O1613" s="32" t="n">
        <f aca="false">SUM(O1614:O1624)</f>
        <v>2882313</v>
      </c>
    </row>
    <row r="1614" customFormat="false" ht="12.75" hidden="false" customHeight="false" outlineLevel="0" collapsed="false">
      <c r="B1614" s="33" t="n">
        <v>140053</v>
      </c>
      <c r="C1614" s="34" t="s">
        <v>1547</v>
      </c>
      <c r="D1614" s="35" t="n">
        <v>9628</v>
      </c>
      <c r="E1614" s="36" t="n">
        <v>0</v>
      </c>
      <c r="F1614" s="35" t="n">
        <v>89</v>
      </c>
      <c r="G1614" s="36" t="n">
        <v>0</v>
      </c>
      <c r="H1614" s="36" t="n">
        <v>0</v>
      </c>
      <c r="I1614" s="37" t="n">
        <v>9717</v>
      </c>
      <c r="J1614" s="38" t="n">
        <v>9746</v>
      </c>
      <c r="K1614" s="39" t="n">
        <v>0</v>
      </c>
      <c r="L1614" s="40" t="n">
        <v>89</v>
      </c>
      <c r="M1614" s="40" t="n">
        <v>0</v>
      </c>
      <c r="N1614" s="40" t="n">
        <v>0</v>
      </c>
      <c r="O1614" s="41" t="n">
        <v>9835</v>
      </c>
    </row>
    <row r="1615" customFormat="false" ht="12.75" hidden="false" customHeight="false" outlineLevel="0" collapsed="false">
      <c r="B1615" s="33" t="n">
        <v>140058</v>
      </c>
      <c r="C1615" s="34" t="s">
        <v>1548</v>
      </c>
      <c r="D1615" s="35" t="n">
        <v>29072</v>
      </c>
      <c r="E1615" s="36" t="n">
        <v>0</v>
      </c>
      <c r="F1615" s="35" t="n">
        <v>71</v>
      </c>
      <c r="G1615" s="36" t="n">
        <v>0</v>
      </c>
      <c r="H1615" s="36" t="n">
        <v>0</v>
      </c>
      <c r="I1615" s="37" t="n">
        <v>29143</v>
      </c>
      <c r="J1615" s="38" t="n">
        <v>27830</v>
      </c>
      <c r="K1615" s="39" t="n">
        <v>0</v>
      </c>
      <c r="L1615" s="40" t="n">
        <v>14</v>
      </c>
      <c r="M1615" s="40" t="n">
        <v>0</v>
      </c>
      <c r="N1615" s="40" t="n">
        <v>0</v>
      </c>
      <c r="O1615" s="41" t="n">
        <v>27844</v>
      </c>
    </row>
    <row r="1616" customFormat="false" ht="12.75" hidden="false" customHeight="false" outlineLevel="0" collapsed="false">
      <c r="B1616" s="33" t="n">
        <v>140061</v>
      </c>
      <c r="C1616" s="34" t="s">
        <v>1549</v>
      </c>
      <c r="D1616" s="35" t="n">
        <v>38449</v>
      </c>
      <c r="E1616" s="36" t="n">
        <v>0</v>
      </c>
      <c r="F1616" s="35" t="n">
        <v>83</v>
      </c>
      <c r="G1616" s="36" t="n">
        <v>0</v>
      </c>
      <c r="H1616" s="36" t="n">
        <v>0</v>
      </c>
      <c r="I1616" s="37" t="n">
        <v>38532</v>
      </c>
      <c r="J1616" s="38" t="n">
        <v>36881</v>
      </c>
      <c r="K1616" s="39" t="n">
        <v>0</v>
      </c>
      <c r="L1616" s="40" t="n">
        <v>121</v>
      </c>
      <c r="M1616" s="40" t="n">
        <v>0</v>
      </c>
      <c r="N1616" s="40" t="n">
        <v>0</v>
      </c>
      <c r="O1616" s="41" t="n">
        <v>37002</v>
      </c>
    </row>
    <row r="1617" customFormat="false" ht="12.75" hidden="false" customHeight="false" outlineLevel="0" collapsed="false">
      <c r="B1617" s="33" t="n">
        <v>140062</v>
      </c>
      <c r="C1617" s="34" t="s">
        <v>1550</v>
      </c>
      <c r="D1617" s="35" t="n">
        <v>10549</v>
      </c>
      <c r="E1617" s="36" t="n">
        <v>0</v>
      </c>
      <c r="F1617" s="35" t="n">
        <v>0</v>
      </c>
      <c r="G1617" s="36" t="n">
        <v>0</v>
      </c>
      <c r="H1617" s="36" t="n">
        <v>0</v>
      </c>
      <c r="I1617" s="37" t="n">
        <v>10549</v>
      </c>
      <c r="J1617" s="38" t="n">
        <v>11059</v>
      </c>
      <c r="K1617" s="39" t="n">
        <v>0</v>
      </c>
      <c r="L1617" s="40" t="n">
        <v>0</v>
      </c>
      <c r="M1617" s="40" t="n">
        <v>0</v>
      </c>
      <c r="N1617" s="40" t="n">
        <v>0</v>
      </c>
      <c r="O1617" s="41" t="n">
        <v>11059</v>
      </c>
    </row>
    <row r="1618" customFormat="false" ht="12.75" hidden="false" customHeight="false" outlineLevel="0" collapsed="false">
      <c r="B1618" s="33" t="n">
        <v>140064</v>
      </c>
      <c r="C1618" s="34" t="s">
        <v>1551</v>
      </c>
      <c r="D1618" s="53" t="n">
        <v>34247</v>
      </c>
      <c r="E1618" s="36" t="n">
        <v>0</v>
      </c>
      <c r="F1618" s="53" t="n">
        <v>9</v>
      </c>
      <c r="G1618" s="36" t="n">
        <v>0</v>
      </c>
      <c r="H1618" s="36" t="n">
        <v>0</v>
      </c>
      <c r="I1618" s="37" t="n">
        <v>34256</v>
      </c>
      <c r="J1618" s="38" t="n">
        <v>33890</v>
      </c>
      <c r="K1618" s="39" t="n">
        <v>0</v>
      </c>
      <c r="L1618" s="40" t="n">
        <v>31</v>
      </c>
      <c r="M1618" s="40" t="n">
        <v>0</v>
      </c>
      <c r="N1618" s="40" t="n">
        <v>0</v>
      </c>
      <c r="O1618" s="41" t="n">
        <v>33921</v>
      </c>
    </row>
    <row r="1619" customFormat="false" ht="12.75" hidden="false" customHeight="false" outlineLevel="0" collapsed="false">
      <c r="B1619" s="33" t="n">
        <v>140068</v>
      </c>
      <c r="C1619" s="34" t="s">
        <v>1552</v>
      </c>
      <c r="D1619" s="35" t="n">
        <v>20596</v>
      </c>
      <c r="E1619" s="36" t="n">
        <v>0</v>
      </c>
      <c r="F1619" s="35" t="n">
        <v>0</v>
      </c>
      <c r="G1619" s="36" t="n">
        <v>0</v>
      </c>
      <c r="H1619" s="36" t="n">
        <v>0</v>
      </c>
      <c r="I1619" s="37" t="n">
        <v>20596</v>
      </c>
      <c r="J1619" s="38" t="n">
        <v>20733</v>
      </c>
      <c r="K1619" s="39" t="n">
        <v>0</v>
      </c>
      <c r="L1619" s="40" t="n">
        <v>8</v>
      </c>
      <c r="M1619" s="40" t="n">
        <v>0</v>
      </c>
      <c r="N1619" s="40" t="n">
        <v>0</v>
      </c>
      <c r="O1619" s="41" t="n">
        <v>20741</v>
      </c>
    </row>
    <row r="1620" customFormat="false" ht="12.75" hidden="false" customHeight="false" outlineLevel="0" collapsed="false">
      <c r="B1620" s="33" t="n">
        <v>140069</v>
      </c>
      <c r="C1620" s="34" t="s">
        <v>1553</v>
      </c>
      <c r="D1620" s="35" t="n">
        <v>146214</v>
      </c>
      <c r="E1620" s="36" t="n">
        <v>0</v>
      </c>
      <c r="F1620" s="35" t="n">
        <v>0</v>
      </c>
      <c r="G1620" s="36" t="n">
        <v>0</v>
      </c>
      <c r="H1620" s="36" t="n">
        <v>15</v>
      </c>
      <c r="I1620" s="37" t="n">
        <v>146229</v>
      </c>
      <c r="J1620" s="38" t="n">
        <v>152595</v>
      </c>
      <c r="K1620" s="39" t="n">
        <v>0</v>
      </c>
      <c r="L1620" s="40" t="n">
        <v>90</v>
      </c>
      <c r="M1620" s="40" t="n">
        <v>0</v>
      </c>
      <c r="N1620" s="40" t="n">
        <v>25</v>
      </c>
      <c r="O1620" s="41" t="n">
        <v>152710</v>
      </c>
    </row>
    <row r="1621" customFormat="false" ht="12.75" hidden="false" customHeight="false" outlineLevel="0" collapsed="false">
      <c r="B1621" s="33" t="n">
        <v>143331</v>
      </c>
      <c r="C1621" s="34" t="s">
        <v>1554</v>
      </c>
      <c r="D1621" s="35" t="n">
        <v>63571</v>
      </c>
      <c r="E1621" s="36" t="n">
        <v>0</v>
      </c>
      <c r="F1621" s="35" t="n">
        <v>0</v>
      </c>
      <c r="G1621" s="36" t="n">
        <v>0</v>
      </c>
      <c r="H1621" s="36" t="n">
        <v>372</v>
      </c>
      <c r="I1621" s="37" t="n">
        <v>63943</v>
      </c>
      <c r="J1621" s="38" t="n">
        <v>69489</v>
      </c>
      <c r="K1621" s="39" t="n">
        <v>0</v>
      </c>
      <c r="L1621" s="40" t="n">
        <v>76</v>
      </c>
      <c r="M1621" s="40" t="n">
        <v>0</v>
      </c>
      <c r="N1621" s="40" t="n">
        <v>507</v>
      </c>
      <c r="O1621" s="41" t="n">
        <v>70072</v>
      </c>
    </row>
    <row r="1622" customFormat="false" ht="12.75" hidden="false" customHeight="false" outlineLevel="0" collapsed="false">
      <c r="B1622" s="33" t="n">
        <v>145115</v>
      </c>
      <c r="C1622" s="34" t="s">
        <v>1555</v>
      </c>
      <c r="D1622" s="35" t="n">
        <v>2369773</v>
      </c>
      <c r="E1622" s="36" t="n">
        <v>0</v>
      </c>
      <c r="F1622" s="35" t="n">
        <v>17416</v>
      </c>
      <c r="G1622" s="36" t="n">
        <v>0</v>
      </c>
      <c r="H1622" s="36" t="n">
        <v>45</v>
      </c>
      <c r="I1622" s="37" t="n">
        <v>2387234</v>
      </c>
      <c r="J1622" s="38" t="n">
        <v>2230082</v>
      </c>
      <c r="K1622" s="39" t="n">
        <v>0</v>
      </c>
      <c r="L1622" s="40" t="n">
        <v>15890</v>
      </c>
      <c r="M1622" s="40" t="n">
        <v>0</v>
      </c>
      <c r="N1622" s="40" t="n">
        <v>50</v>
      </c>
      <c r="O1622" s="41" t="n">
        <v>2246022</v>
      </c>
    </row>
    <row r="1623" customFormat="false" ht="12.75" hidden="false" customHeight="false" outlineLevel="0" collapsed="false">
      <c r="B1623" s="33" t="n">
        <v>147332</v>
      </c>
      <c r="C1623" s="34" t="s">
        <v>1556</v>
      </c>
      <c r="D1623" s="35" t="n">
        <v>214568</v>
      </c>
      <c r="E1623" s="36" t="n">
        <v>0</v>
      </c>
      <c r="F1623" s="35" t="n">
        <v>1388</v>
      </c>
      <c r="G1623" s="36" t="n">
        <v>0</v>
      </c>
      <c r="H1623" s="36" t="n">
        <v>3566</v>
      </c>
      <c r="I1623" s="37" t="n">
        <v>219522</v>
      </c>
      <c r="J1623" s="38" t="n">
        <v>212102</v>
      </c>
      <c r="K1623" s="39" t="n">
        <v>0</v>
      </c>
      <c r="L1623" s="40" t="n">
        <v>1821</v>
      </c>
      <c r="M1623" s="40" t="n">
        <v>0</v>
      </c>
      <c r="N1623" s="40" t="n">
        <v>3359</v>
      </c>
      <c r="O1623" s="41" t="n">
        <v>217282</v>
      </c>
    </row>
    <row r="1624" customFormat="false" ht="12.75" hidden="false" customHeight="false" outlineLevel="0" collapsed="false">
      <c r="B1624" s="33" t="n">
        <v>149001</v>
      </c>
      <c r="C1624" s="34" t="s">
        <v>1557</v>
      </c>
      <c r="D1624" s="35" t="n">
        <v>23941</v>
      </c>
      <c r="E1624" s="36" t="n">
        <v>0</v>
      </c>
      <c r="F1624" s="35" t="n">
        <v>45</v>
      </c>
      <c r="G1624" s="36" t="n">
        <v>0</v>
      </c>
      <c r="H1624" s="36" t="n">
        <v>0</v>
      </c>
      <c r="I1624" s="37" t="n">
        <v>23986</v>
      </c>
      <c r="J1624" s="38" t="n">
        <v>55780</v>
      </c>
      <c r="K1624" s="39" t="n">
        <v>0</v>
      </c>
      <c r="L1624" s="36" t="n">
        <v>45</v>
      </c>
      <c r="M1624" s="36" t="n">
        <v>0</v>
      </c>
      <c r="N1624" s="36" t="n">
        <v>0</v>
      </c>
      <c r="O1624" s="42" t="n">
        <v>55825</v>
      </c>
      <c r="P1624" s="35"/>
      <c r="Q1624" s="35"/>
    </row>
    <row r="1625" customFormat="false" ht="12.75" hidden="false" customHeight="false" outlineLevel="0" collapsed="false">
      <c r="B1625" s="43"/>
      <c r="C1625" s="34"/>
      <c r="D1625" s="35"/>
      <c r="E1625" s="36"/>
      <c r="F1625" s="35"/>
      <c r="G1625" s="36"/>
      <c r="H1625" s="36"/>
      <c r="I1625" s="37"/>
      <c r="J1625" s="38"/>
      <c r="L1625" s="34"/>
      <c r="M1625" s="34"/>
      <c r="N1625" s="34"/>
      <c r="O1625" s="44"/>
    </row>
    <row r="1626" customFormat="false" ht="12.75" hidden="false" customHeight="false" outlineLevel="0" collapsed="false">
      <c r="B1626" s="45" t="s">
        <v>12</v>
      </c>
      <c r="C1626" s="46" t="s">
        <v>1558</v>
      </c>
      <c r="D1626" s="47" t="n">
        <v>50555</v>
      </c>
      <c r="E1626" s="31" t="n">
        <v>0</v>
      </c>
      <c r="F1626" s="47" t="n">
        <v>235</v>
      </c>
      <c r="G1626" s="31" t="n">
        <v>0</v>
      </c>
      <c r="H1626" s="31" t="n">
        <v>0</v>
      </c>
      <c r="I1626" s="65" t="n">
        <v>50790</v>
      </c>
      <c r="J1626" s="31" t="n">
        <v>50475</v>
      </c>
      <c r="K1626" s="31" t="n">
        <v>0</v>
      </c>
      <c r="L1626" s="31" t="n">
        <v>570</v>
      </c>
      <c r="M1626" s="31" t="n">
        <v>0</v>
      </c>
      <c r="N1626" s="31" t="n">
        <v>0</v>
      </c>
      <c r="O1626" s="90" t="n">
        <v>51045</v>
      </c>
    </row>
    <row r="1627" customFormat="false" ht="12.75" hidden="false" customHeight="false" outlineLevel="0" collapsed="false">
      <c r="B1627" s="95" t="s">
        <v>1559</v>
      </c>
      <c r="C1627" s="0" t="s">
        <v>1560</v>
      </c>
      <c r="D1627" s="96" t="n">
        <v>50555</v>
      </c>
      <c r="E1627" s="96" t="n">
        <v>0</v>
      </c>
      <c r="F1627" s="96" t="n">
        <v>235</v>
      </c>
      <c r="G1627" s="96" t="n">
        <v>0</v>
      </c>
      <c r="H1627" s="96" t="n">
        <v>0</v>
      </c>
      <c r="I1627" s="97" t="n">
        <v>50790</v>
      </c>
      <c r="J1627" s="98" t="n">
        <v>50475</v>
      </c>
      <c r="K1627" s="96" t="n">
        <v>0</v>
      </c>
      <c r="L1627" s="96" t="n">
        <v>570</v>
      </c>
      <c r="M1627" s="96" t="n">
        <v>0</v>
      </c>
      <c r="N1627" s="96" t="n">
        <v>0</v>
      </c>
      <c r="O1627" s="105" t="n">
        <v>51045</v>
      </c>
    </row>
    <row r="1628" customFormat="false" ht="12.75" hidden="false" customHeight="false" outlineLevel="0" collapsed="false">
      <c r="B1628" s="43"/>
      <c r="C1628" s="34"/>
      <c r="D1628" s="35"/>
      <c r="E1628" s="36"/>
      <c r="F1628" s="35"/>
      <c r="G1628" s="36"/>
      <c r="H1628" s="36"/>
      <c r="I1628" s="37"/>
      <c r="J1628" s="38"/>
      <c r="L1628" s="34"/>
      <c r="M1628" s="34"/>
      <c r="N1628" s="34"/>
      <c r="O1628" s="44"/>
    </row>
    <row r="1629" customFormat="false" ht="12.75" hidden="false" customHeight="false" outlineLevel="0" collapsed="false">
      <c r="B1629" s="45" t="s">
        <v>12</v>
      </c>
      <c r="C1629" s="46" t="s">
        <v>1561</v>
      </c>
      <c r="D1629" s="47" t="n">
        <f aca="false">SUM(D1630:D1652)</f>
        <v>2213817</v>
      </c>
      <c r="E1629" s="31" t="n">
        <f aca="false">SUM(E1630:E1652)</f>
        <v>0</v>
      </c>
      <c r="F1629" s="31" t="n">
        <f aca="false">SUM(F1630:F1652)</f>
        <v>48494</v>
      </c>
      <c r="G1629" s="31" t="n">
        <f aca="false">SUM(G1630:G1652)</f>
        <v>0</v>
      </c>
      <c r="H1629" s="31" t="n">
        <f aca="false">SUM(H1630:H1652)</f>
        <v>1802</v>
      </c>
      <c r="I1629" s="47" t="n">
        <f aca="false">SUM(I1630:I1652)</f>
        <v>2264113</v>
      </c>
      <c r="J1629" s="30" t="n">
        <f aca="false">SUM(J1630:J1652)</f>
        <v>2218732</v>
      </c>
      <c r="K1629" s="31" t="n">
        <f aca="false">SUM(K1630:K1652)</f>
        <v>0</v>
      </c>
      <c r="L1629" s="31" t="n">
        <f aca="false">SUM(L1630:L1652)</f>
        <v>55124</v>
      </c>
      <c r="M1629" s="31" t="n">
        <f aca="false">SUM(M1630:M1652)</f>
        <v>0</v>
      </c>
      <c r="N1629" s="31" t="n">
        <f aca="false">SUM(N1630:N1652)</f>
        <v>2394</v>
      </c>
      <c r="O1629" s="32" t="n">
        <f aca="false">SUM(O1630:O1652)</f>
        <v>2276250</v>
      </c>
    </row>
    <row r="1630" customFormat="false" ht="12.75" hidden="false" customHeight="false" outlineLevel="0" collapsed="false">
      <c r="B1630" s="33" t="n">
        <v>190217</v>
      </c>
      <c r="C1630" s="34" t="s">
        <v>1562</v>
      </c>
      <c r="D1630" s="35" t="n">
        <v>8973</v>
      </c>
      <c r="E1630" s="36" t="n">
        <v>0</v>
      </c>
      <c r="F1630" s="35" t="n">
        <v>12</v>
      </c>
      <c r="G1630" s="36" t="n">
        <v>0</v>
      </c>
      <c r="H1630" s="36" t="n">
        <v>0</v>
      </c>
      <c r="I1630" s="37" t="n">
        <v>8985</v>
      </c>
      <c r="J1630" s="38" t="n">
        <v>8674</v>
      </c>
      <c r="K1630" s="39" t="n">
        <v>0</v>
      </c>
      <c r="L1630" s="40" t="n">
        <v>25</v>
      </c>
      <c r="M1630" s="40" t="n">
        <v>0</v>
      </c>
      <c r="N1630" s="40" t="n">
        <v>0</v>
      </c>
      <c r="O1630" s="41" t="n">
        <v>8699</v>
      </c>
    </row>
    <row r="1631" customFormat="false" ht="12.75" hidden="false" customHeight="false" outlineLevel="0" collapsed="false">
      <c r="B1631" s="33" t="n">
        <v>190219</v>
      </c>
      <c r="C1631" s="34" t="s">
        <v>1563</v>
      </c>
      <c r="D1631" s="53" t="n">
        <v>6324</v>
      </c>
      <c r="E1631" s="36" t="n">
        <v>0</v>
      </c>
      <c r="F1631" s="53" t="n">
        <v>7</v>
      </c>
      <c r="G1631" s="36" t="n">
        <v>0</v>
      </c>
      <c r="H1631" s="36" t="n">
        <v>0</v>
      </c>
      <c r="I1631" s="84" t="n">
        <v>6331</v>
      </c>
      <c r="J1631" s="38" t="n">
        <v>6130</v>
      </c>
      <c r="K1631" s="39" t="n">
        <v>0</v>
      </c>
      <c r="L1631" s="40" t="n">
        <v>21</v>
      </c>
      <c r="M1631" s="40" t="n">
        <v>0</v>
      </c>
      <c r="N1631" s="40" t="n">
        <v>0</v>
      </c>
      <c r="O1631" s="41" t="n">
        <v>6151</v>
      </c>
    </row>
    <row r="1632" customFormat="false" ht="12.75" hidden="false" customHeight="false" outlineLevel="0" collapsed="false">
      <c r="B1632" s="33" t="n">
        <v>190225</v>
      </c>
      <c r="C1632" s="34" t="s">
        <v>1564</v>
      </c>
      <c r="D1632" s="35" t="n">
        <v>0</v>
      </c>
      <c r="E1632" s="36" t="n">
        <v>0</v>
      </c>
      <c r="F1632" s="35" t="n">
        <v>0</v>
      </c>
      <c r="G1632" s="36" t="n">
        <v>0</v>
      </c>
      <c r="H1632" s="36" t="n">
        <v>0</v>
      </c>
      <c r="I1632" s="37" t="n">
        <v>0</v>
      </c>
      <c r="J1632" s="38" t="n">
        <v>0</v>
      </c>
      <c r="K1632" s="39" t="n">
        <v>0</v>
      </c>
      <c r="L1632" s="40" t="n">
        <v>0</v>
      </c>
      <c r="M1632" s="40" t="n">
        <v>0</v>
      </c>
      <c r="N1632" s="40" t="n">
        <v>0</v>
      </c>
      <c r="O1632" s="41" t="n">
        <v>0</v>
      </c>
    </row>
    <row r="1633" customFormat="false" ht="12.75" hidden="false" customHeight="false" outlineLevel="0" collapsed="false">
      <c r="B1633" s="33" t="n">
        <v>190226</v>
      </c>
      <c r="C1633" s="34" t="s">
        <v>1565</v>
      </c>
      <c r="D1633" s="35" t="n">
        <v>59012</v>
      </c>
      <c r="E1633" s="36" t="n">
        <v>0</v>
      </c>
      <c r="F1633" s="35" t="n">
        <v>782</v>
      </c>
      <c r="G1633" s="36" t="n">
        <v>0</v>
      </c>
      <c r="H1633" s="36" t="n">
        <v>0</v>
      </c>
      <c r="I1633" s="37" t="n">
        <v>59794</v>
      </c>
      <c r="J1633" s="38" t="n">
        <v>58144</v>
      </c>
      <c r="K1633" s="39" t="n">
        <v>0</v>
      </c>
      <c r="L1633" s="40" t="n">
        <v>1355</v>
      </c>
      <c r="M1633" s="40" t="n">
        <v>0</v>
      </c>
      <c r="N1633" s="40" t="n">
        <v>0</v>
      </c>
      <c r="O1633" s="41" t="n">
        <v>59499</v>
      </c>
    </row>
    <row r="1634" customFormat="false" ht="12.75" hidden="false" customHeight="false" outlineLevel="0" collapsed="false">
      <c r="B1634" s="33" t="n">
        <v>190233</v>
      </c>
      <c r="C1634" s="34" t="s">
        <v>1566</v>
      </c>
      <c r="D1634" s="35" t="n">
        <v>180956</v>
      </c>
      <c r="E1634" s="36" t="n">
        <v>0</v>
      </c>
      <c r="F1634" s="35" t="n">
        <v>1400</v>
      </c>
      <c r="G1634" s="36" t="n">
        <v>0</v>
      </c>
      <c r="H1634" s="36" t="n">
        <v>6</v>
      </c>
      <c r="I1634" s="37" t="n">
        <v>182362</v>
      </c>
      <c r="J1634" s="38" t="n">
        <v>193026</v>
      </c>
      <c r="K1634" s="39" t="n">
        <v>0</v>
      </c>
      <c r="L1634" s="40" t="n">
        <v>1346</v>
      </c>
      <c r="M1634" s="40" t="n">
        <v>0</v>
      </c>
      <c r="N1634" s="40" t="n">
        <v>0</v>
      </c>
      <c r="O1634" s="41" t="n">
        <v>194372</v>
      </c>
    </row>
    <row r="1635" customFormat="false" ht="12.75" hidden="false" customHeight="false" outlineLevel="0" collapsed="false">
      <c r="B1635" s="33" t="n">
        <v>190236</v>
      </c>
      <c r="C1635" s="34" t="s">
        <v>1567</v>
      </c>
      <c r="D1635" s="35" t="n">
        <v>880</v>
      </c>
      <c r="E1635" s="36" t="n">
        <v>0</v>
      </c>
      <c r="F1635" s="35" t="n">
        <v>0</v>
      </c>
      <c r="G1635" s="36" t="n">
        <v>0</v>
      </c>
      <c r="H1635" s="36" t="n">
        <v>0</v>
      </c>
      <c r="I1635" s="37" t="n">
        <v>880</v>
      </c>
      <c r="J1635" s="38" t="n">
        <v>946</v>
      </c>
      <c r="K1635" s="39" t="n">
        <v>0</v>
      </c>
      <c r="L1635" s="40" t="n">
        <v>0</v>
      </c>
      <c r="M1635" s="40" t="n">
        <v>0</v>
      </c>
      <c r="N1635" s="40" t="n">
        <v>0</v>
      </c>
      <c r="O1635" s="41" t="n">
        <v>946</v>
      </c>
    </row>
    <row r="1636" customFormat="false" ht="12.75" hidden="false" customHeight="false" outlineLevel="0" collapsed="false">
      <c r="B1636" s="33" t="n">
        <v>190237</v>
      </c>
      <c r="C1636" s="34" t="s">
        <v>1568</v>
      </c>
      <c r="D1636" s="35" t="n">
        <v>1148</v>
      </c>
      <c r="E1636" s="36" t="n">
        <v>0</v>
      </c>
      <c r="F1636" s="35" t="n">
        <v>0</v>
      </c>
      <c r="G1636" s="36" t="n">
        <v>0</v>
      </c>
      <c r="H1636" s="36" t="n">
        <v>0</v>
      </c>
      <c r="I1636" s="37" t="n">
        <v>1148</v>
      </c>
      <c r="J1636" s="38" t="n">
        <v>916</v>
      </c>
      <c r="K1636" s="39" t="n">
        <v>0</v>
      </c>
      <c r="L1636" s="40" t="n">
        <v>0</v>
      </c>
      <c r="M1636" s="40" t="n">
        <v>0</v>
      </c>
      <c r="N1636" s="40" t="n">
        <v>0</v>
      </c>
      <c r="O1636" s="41" t="n">
        <v>916</v>
      </c>
    </row>
    <row r="1637" customFormat="false" ht="12.75" hidden="false" customHeight="false" outlineLevel="0" collapsed="false">
      <c r="B1637" s="33" t="n">
        <v>190238</v>
      </c>
      <c r="C1637" s="34" t="s">
        <v>1569</v>
      </c>
      <c r="D1637" s="35" t="n">
        <v>906</v>
      </c>
      <c r="E1637" s="36" t="n">
        <v>0</v>
      </c>
      <c r="F1637" s="35" t="n">
        <v>0</v>
      </c>
      <c r="G1637" s="36" t="n">
        <v>0</v>
      </c>
      <c r="H1637" s="36" t="n">
        <v>0</v>
      </c>
      <c r="I1637" s="37" t="n">
        <v>906</v>
      </c>
      <c r="J1637" s="38" t="n">
        <v>1112</v>
      </c>
      <c r="K1637" s="39" t="n">
        <v>0</v>
      </c>
      <c r="L1637" s="40" t="n">
        <v>22</v>
      </c>
      <c r="M1637" s="40" t="n">
        <v>0</v>
      </c>
      <c r="N1637" s="40" t="n">
        <v>0</v>
      </c>
      <c r="O1637" s="41" t="n">
        <v>1134</v>
      </c>
    </row>
    <row r="1638" customFormat="false" ht="12.75" hidden="false" customHeight="false" outlineLevel="0" collapsed="false">
      <c r="B1638" s="33" t="n">
        <v>190239</v>
      </c>
      <c r="C1638" s="34" t="s">
        <v>1570</v>
      </c>
      <c r="D1638" s="35" t="n">
        <v>705</v>
      </c>
      <c r="E1638" s="36" t="n">
        <v>0</v>
      </c>
      <c r="F1638" s="35" t="n">
        <v>0</v>
      </c>
      <c r="G1638" s="36" t="n">
        <v>0</v>
      </c>
      <c r="H1638" s="36" t="n">
        <v>0</v>
      </c>
      <c r="I1638" s="37" t="n">
        <v>705</v>
      </c>
      <c r="J1638" s="38" t="n">
        <v>634</v>
      </c>
      <c r="K1638" s="39" t="n">
        <v>0</v>
      </c>
      <c r="L1638" s="40" t="n">
        <v>0</v>
      </c>
      <c r="M1638" s="40" t="n">
        <v>0</v>
      </c>
      <c r="N1638" s="40" t="n">
        <v>0</v>
      </c>
      <c r="O1638" s="41" t="n">
        <v>634</v>
      </c>
    </row>
    <row r="1639" customFormat="false" ht="12.75" hidden="false" customHeight="false" outlineLevel="0" collapsed="false">
      <c r="B1639" s="33" t="n">
        <v>190243</v>
      </c>
      <c r="C1639" s="34" t="s">
        <v>1571</v>
      </c>
      <c r="D1639" s="35" t="n">
        <v>4916</v>
      </c>
      <c r="E1639" s="36" t="n">
        <v>0</v>
      </c>
      <c r="F1639" s="35" t="n">
        <v>108</v>
      </c>
      <c r="G1639" s="36" t="n">
        <v>0</v>
      </c>
      <c r="H1639" s="36" t="n">
        <v>0</v>
      </c>
      <c r="I1639" s="37" t="n">
        <v>5024</v>
      </c>
      <c r="J1639" s="38" t="n">
        <v>4745</v>
      </c>
      <c r="K1639" s="39" t="n">
        <v>0</v>
      </c>
      <c r="L1639" s="40" t="n">
        <v>59</v>
      </c>
      <c r="M1639" s="40" t="n">
        <v>0</v>
      </c>
      <c r="N1639" s="40" t="n">
        <v>0</v>
      </c>
      <c r="O1639" s="41" t="n">
        <v>4804</v>
      </c>
    </row>
    <row r="1640" customFormat="false" ht="12.75" hidden="false" customHeight="false" outlineLevel="0" collapsed="false">
      <c r="B1640" s="33" t="n">
        <v>190244</v>
      </c>
      <c r="C1640" s="34" t="s">
        <v>1572</v>
      </c>
      <c r="D1640" s="35" t="n">
        <v>24332</v>
      </c>
      <c r="E1640" s="36" t="n">
        <v>0</v>
      </c>
      <c r="F1640" s="35" t="n">
        <v>459</v>
      </c>
      <c r="G1640" s="36" t="n">
        <v>0</v>
      </c>
      <c r="H1640" s="36" t="n">
        <v>1614</v>
      </c>
      <c r="I1640" s="37" t="n">
        <v>26405</v>
      </c>
      <c r="J1640" s="38" t="n">
        <v>25424</v>
      </c>
      <c r="K1640" s="39" t="n">
        <v>0</v>
      </c>
      <c r="L1640" s="40" t="n">
        <v>653</v>
      </c>
      <c r="M1640" s="40" t="n">
        <v>0</v>
      </c>
      <c r="N1640" s="40" t="n">
        <v>2056</v>
      </c>
      <c r="O1640" s="41" t="n">
        <v>28133</v>
      </c>
    </row>
    <row r="1641" customFormat="false" ht="12.75" hidden="false" customHeight="false" outlineLevel="0" collapsed="false">
      <c r="B1641" s="33" t="n">
        <v>190248</v>
      </c>
      <c r="C1641" s="34" t="s">
        <v>1573</v>
      </c>
      <c r="D1641" s="35" t="n">
        <v>19626</v>
      </c>
      <c r="E1641" s="36" t="n">
        <v>0</v>
      </c>
      <c r="F1641" s="35" t="n">
        <v>292</v>
      </c>
      <c r="G1641" s="36" t="n">
        <v>0</v>
      </c>
      <c r="H1641" s="36" t="n">
        <v>0</v>
      </c>
      <c r="I1641" s="37" t="n">
        <v>19918</v>
      </c>
      <c r="J1641" s="38" t="n">
        <v>20054</v>
      </c>
      <c r="K1641" s="39" t="n">
        <v>0</v>
      </c>
      <c r="L1641" s="40" t="n">
        <v>181</v>
      </c>
      <c r="M1641" s="40" t="n">
        <v>0</v>
      </c>
      <c r="N1641" s="40" t="n">
        <v>0</v>
      </c>
      <c r="O1641" s="41" t="n">
        <v>20235</v>
      </c>
    </row>
    <row r="1642" customFormat="false" ht="12.75" hidden="false" customHeight="false" outlineLevel="0" collapsed="false">
      <c r="B1642" s="33" t="n">
        <v>190249</v>
      </c>
      <c r="C1642" s="34" t="s">
        <v>1574</v>
      </c>
      <c r="D1642" s="35" t="n">
        <v>330</v>
      </c>
      <c r="E1642" s="36" t="n">
        <v>0</v>
      </c>
      <c r="F1642" s="35" t="n">
        <v>0</v>
      </c>
      <c r="G1642" s="36" t="n">
        <v>0</v>
      </c>
      <c r="H1642" s="36" t="n">
        <v>0</v>
      </c>
      <c r="I1642" s="37" t="n">
        <v>330</v>
      </c>
      <c r="J1642" s="38" t="n">
        <v>916</v>
      </c>
      <c r="K1642" s="39" t="n">
        <v>0</v>
      </c>
      <c r="L1642" s="40" t="n">
        <v>41</v>
      </c>
      <c r="M1642" s="40" t="n">
        <v>0</v>
      </c>
      <c r="N1642" s="40" t="n">
        <v>0</v>
      </c>
      <c r="O1642" s="41" t="n">
        <v>957</v>
      </c>
    </row>
    <row r="1643" customFormat="false" ht="12.75" hidden="false" customHeight="false" outlineLevel="0" collapsed="false">
      <c r="B1643" s="33" t="n">
        <v>190250</v>
      </c>
      <c r="C1643" s="34" t="s">
        <v>1575</v>
      </c>
      <c r="D1643" s="35" t="n">
        <v>34987</v>
      </c>
      <c r="E1643" s="36" t="n">
        <v>0</v>
      </c>
      <c r="F1643" s="35" t="n">
        <v>346</v>
      </c>
      <c r="G1643" s="36" t="n">
        <v>0</v>
      </c>
      <c r="H1643" s="36" t="n">
        <v>0</v>
      </c>
      <c r="I1643" s="37" t="n">
        <v>35333</v>
      </c>
      <c r="J1643" s="38" t="n">
        <v>36344</v>
      </c>
      <c r="K1643" s="39" t="n">
        <v>0</v>
      </c>
      <c r="L1643" s="40" t="n">
        <v>400</v>
      </c>
      <c r="M1643" s="40" t="n">
        <v>0</v>
      </c>
      <c r="N1643" s="40" t="n">
        <v>0</v>
      </c>
      <c r="O1643" s="41" t="n">
        <v>36744</v>
      </c>
    </row>
    <row r="1644" customFormat="false" ht="12.75" hidden="false" customHeight="false" outlineLevel="0" collapsed="false">
      <c r="B1644" s="33" t="n">
        <v>190253</v>
      </c>
      <c r="C1644" s="34" t="s">
        <v>1576</v>
      </c>
      <c r="D1644" s="35" t="n">
        <v>2004</v>
      </c>
      <c r="E1644" s="36" t="n">
        <v>0</v>
      </c>
      <c r="F1644" s="35" t="n">
        <v>20</v>
      </c>
      <c r="G1644" s="36" t="n">
        <v>0</v>
      </c>
      <c r="H1644" s="36" t="n">
        <v>0</v>
      </c>
      <c r="I1644" s="37" t="n">
        <v>2024</v>
      </c>
      <c r="J1644" s="38" t="n">
        <v>2214</v>
      </c>
      <c r="K1644" s="39" t="n">
        <v>0</v>
      </c>
      <c r="L1644" s="40" t="n">
        <v>30</v>
      </c>
      <c r="M1644" s="40" t="n">
        <v>0</v>
      </c>
      <c r="N1644" s="40" t="n">
        <v>0</v>
      </c>
      <c r="O1644" s="41" t="n">
        <v>2244</v>
      </c>
    </row>
    <row r="1645" customFormat="false" ht="12.75" hidden="false" customHeight="false" outlineLevel="0" collapsed="false">
      <c r="B1645" s="33" t="n">
        <v>190254</v>
      </c>
      <c r="C1645" s="34" t="s">
        <v>1577</v>
      </c>
      <c r="D1645" s="35" t="n">
        <v>506686</v>
      </c>
      <c r="E1645" s="36" t="n">
        <v>0</v>
      </c>
      <c r="F1645" s="35" t="n">
        <v>544</v>
      </c>
      <c r="G1645" s="36" t="n">
        <v>0</v>
      </c>
      <c r="H1645" s="36" t="n">
        <v>0</v>
      </c>
      <c r="I1645" s="37" t="n">
        <v>507230</v>
      </c>
      <c r="J1645" s="38" t="n">
        <v>483469</v>
      </c>
      <c r="K1645" s="39" t="n">
        <v>0</v>
      </c>
      <c r="L1645" s="40" t="n">
        <v>428</v>
      </c>
      <c r="M1645" s="40" t="n">
        <v>0</v>
      </c>
      <c r="N1645" s="40" t="n">
        <v>0</v>
      </c>
      <c r="O1645" s="41" t="n">
        <v>483897</v>
      </c>
    </row>
    <row r="1646" customFormat="false" ht="12.75" hidden="false" customHeight="false" outlineLevel="0" collapsed="false">
      <c r="B1646" s="33" t="n">
        <v>190479</v>
      </c>
      <c r="C1646" s="34" t="s">
        <v>1578</v>
      </c>
      <c r="D1646" s="35" t="n">
        <v>63358</v>
      </c>
      <c r="E1646" s="36" t="n">
        <v>0</v>
      </c>
      <c r="F1646" s="35" t="n">
        <v>660</v>
      </c>
      <c r="G1646" s="36" t="n">
        <v>0</v>
      </c>
      <c r="H1646" s="36" t="n">
        <v>36</v>
      </c>
      <c r="I1646" s="37" t="n">
        <v>64054</v>
      </c>
      <c r="J1646" s="38" t="n">
        <v>64375</v>
      </c>
      <c r="K1646" s="39" t="n">
        <v>0</v>
      </c>
      <c r="L1646" s="40" t="n">
        <v>740</v>
      </c>
      <c r="M1646" s="40" t="n">
        <v>0</v>
      </c>
      <c r="N1646" s="40" t="n">
        <v>67</v>
      </c>
      <c r="O1646" s="41" t="n">
        <v>65182</v>
      </c>
    </row>
    <row r="1647" customFormat="false" ht="12.75" hidden="false" customHeight="false" outlineLevel="0" collapsed="false">
      <c r="B1647" s="33" t="n">
        <v>190567</v>
      </c>
      <c r="C1647" s="34" t="s">
        <v>1579</v>
      </c>
      <c r="D1647" s="35" t="n">
        <v>401861</v>
      </c>
      <c r="E1647" s="36" t="n">
        <v>0</v>
      </c>
      <c r="F1647" s="35" t="n">
        <v>559</v>
      </c>
      <c r="G1647" s="36" t="n">
        <v>0</v>
      </c>
      <c r="H1647" s="36" t="n">
        <v>0</v>
      </c>
      <c r="I1647" s="37" t="n">
        <v>402420</v>
      </c>
      <c r="J1647" s="38" t="n">
        <v>369296</v>
      </c>
      <c r="K1647" s="39" t="n">
        <v>0</v>
      </c>
      <c r="L1647" s="40" t="n">
        <v>256</v>
      </c>
      <c r="M1647" s="40" t="n">
        <v>0</v>
      </c>
      <c r="N1647" s="40" t="n">
        <v>0</v>
      </c>
      <c r="O1647" s="41" t="n">
        <v>369552</v>
      </c>
    </row>
    <row r="1648" customFormat="false" ht="12.75" hidden="false" customHeight="false" outlineLevel="0" collapsed="false">
      <c r="B1648" s="33" t="n">
        <v>193029</v>
      </c>
      <c r="C1648" s="34" t="s">
        <v>1580</v>
      </c>
      <c r="D1648" s="35" t="n">
        <v>7517</v>
      </c>
      <c r="E1648" s="36" t="n">
        <v>0</v>
      </c>
      <c r="F1648" s="35" t="n">
        <v>15</v>
      </c>
      <c r="G1648" s="36" t="n">
        <v>0</v>
      </c>
      <c r="H1648" s="36" t="n">
        <v>0</v>
      </c>
      <c r="I1648" s="37" t="n">
        <v>7532</v>
      </c>
      <c r="J1648" s="38" t="n">
        <v>8765</v>
      </c>
      <c r="K1648" s="39" t="n">
        <v>0</v>
      </c>
      <c r="L1648" s="40" t="n">
        <v>15</v>
      </c>
      <c r="M1648" s="40" t="n">
        <v>0</v>
      </c>
      <c r="N1648" s="40" t="n">
        <v>0</v>
      </c>
      <c r="O1648" s="41" t="n">
        <v>8780</v>
      </c>
    </row>
    <row r="1649" customFormat="false" ht="12.75" hidden="false" customHeight="false" outlineLevel="0" collapsed="false">
      <c r="B1649" s="33" t="n">
        <v>195040</v>
      </c>
      <c r="C1649" s="34" t="s">
        <v>1581</v>
      </c>
      <c r="D1649" s="35" t="n">
        <v>881093</v>
      </c>
      <c r="E1649" s="36" t="n">
        <v>0</v>
      </c>
      <c r="F1649" s="35" t="n">
        <v>41100</v>
      </c>
      <c r="G1649" s="36" t="n">
        <v>0</v>
      </c>
      <c r="H1649" s="36" t="n">
        <v>146</v>
      </c>
      <c r="I1649" s="37" t="n">
        <v>922339</v>
      </c>
      <c r="J1649" s="38" t="n">
        <v>888289</v>
      </c>
      <c r="K1649" s="39" t="n">
        <v>0</v>
      </c>
      <c r="L1649" s="40" t="n">
        <v>42432</v>
      </c>
      <c r="M1649" s="40" t="n">
        <v>0</v>
      </c>
      <c r="N1649" s="40" t="n">
        <v>271</v>
      </c>
      <c r="O1649" s="41" t="n">
        <v>930992</v>
      </c>
    </row>
    <row r="1650" customFormat="false" ht="12.75" hidden="false" customHeight="false" outlineLevel="0" collapsed="false">
      <c r="B1650" s="33" t="n">
        <v>199001</v>
      </c>
      <c r="C1650" s="34" t="s">
        <v>1582</v>
      </c>
      <c r="D1650" s="35" t="n">
        <v>8203</v>
      </c>
      <c r="E1650" s="36" t="n">
        <v>0</v>
      </c>
      <c r="F1650" s="35" t="n">
        <v>2190</v>
      </c>
      <c r="G1650" s="36" t="n">
        <v>0</v>
      </c>
      <c r="H1650" s="36" t="n">
        <v>0</v>
      </c>
      <c r="I1650" s="37" t="n">
        <v>10393</v>
      </c>
      <c r="J1650" s="38" t="n">
        <v>44856</v>
      </c>
      <c r="K1650" s="39" t="n">
        <v>0</v>
      </c>
      <c r="L1650" s="36" t="n">
        <v>6927</v>
      </c>
      <c r="M1650" s="36" t="n">
        <v>0</v>
      </c>
      <c r="N1650" s="36" t="n">
        <v>0</v>
      </c>
      <c r="O1650" s="42" t="n">
        <v>51783</v>
      </c>
      <c r="P1650" s="35"/>
      <c r="Q1650" s="35"/>
    </row>
    <row r="1651" customFormat="false" ht="12.75" hidden="false" customHeight="false" outlineLevel="0" collapsed="false">
      <c r="B1651" s="33" t="n">
        <v>199005</v>
      </c>
      <c r="C1651" s="34" t="s">
        <v>1583</v>
      </c>
      <c r="D1651" s="35" t="n">
        <v>0</v>
      </c>
      <c r="E1651" s="36" t="n">
        <v>0</v>
      </c>
      <c r="F1651" s="35" t="n">
        <v>0</v>
      </c>
      <c r="G1651" s="36" t="n">
        <v>0</v>
      </c>
      <c r="H1651" s="36" t="n">
        <v>0</v>
      </c>
      <c r="I1651" s="37" t="n">
        <v>0</v>
      </c>
      <c r="J1651" s="38" t="n">
        <v>315</v>
      </c>
      <c r="K1651" s="39" t="n">
        <v>0</v>
      </c>
      <c r="L1651" s="36" t="n">
        <v>0</v>
      </c>
      <c r="M1651" s="36" t="n">
        <v>0</v>
      </c>
      <c r="N1651" s="36" t="n">
        <v>0</v>
      </c>
      <c r="O1651" s="42" t="n">
        <v>315</v>
      </c>
      <c r="P1651" s="35"/>
      <c r="Q1651" s="35"/>
    </row>
    <row r="1652" customFormat="false" ht="12.75" hidden="false" customHeight="false" outlineLevel="0" collapsed="false">
      <c r="B1652" s="33" t="n">
        <v>199008</v>
      </c>
      <c r="C1652" s="34" t="s">
        <v>1584</v>
      </c>
      <c r="D1652" s="35" t="n">
        <v>0</v>
      </c>
      <c r="E1652" s="36" t="n">
        <v>0</v>
      </c>
      <c r="F1652" s="35" t="n">
        <v>0</v>
      </c>
      <c r="G1652" s="36" t="n">
        <v>0</v>
      </c>
      <c r="H1652" s="36" t="n">
        <v>0</v>
      </c>
      <c r="I1652" s="37" t="n">
        <v>0</v>
      </c>
      <c r="J1652" s="38" t="n">
        <v>88</v>
      </c>
      <c r="K1652" s="39" t="n">
        <v>0</v>
      </c>
      <c r="L1652" s="36" t="n">
        <v>193</v>
      </c>
      <c r="M1652" s="36" t="n">
        <v>0</v>
      </c>
      <c r="N1652" s="36" t="n">
        <v>0</v>
      </c>
      <c r="O1652" s="42" t="n">
        <v>281</v>
      </c>
      <c r="P1652" s="35"/>
      <c r="Q1652" s="35"/>
    </row>
    <row r="1653" customFormat="false" ht="12.75" hidden="false" customHeight="false" outlineLevel="0" collapsed="false">
      <c r="B1653" s="43"/>
      <c r="C1653" s="34"/>
      <c r="D1653" s="35"/>
      <c r="E1653" s="36"/>
      <c r="F1653" s="35"/>
      <c r="G1653" s="36"/>
      <c r="H1653" s="36"/>
      <c r="I1653" s="37"/>
      <c r="J1653" s="38"/>
      <c r="L1653" s="34"/>
      <c r="M1653" s="34"/>
      <c r="N1653" s="34"/>
      <c r="O1653" s="44"/>
    </row>
    <row r="1654" customFormat="false" ht="12.75" hidden="false" customHeight="false" outlineLevel="0" collapsed="false">
      <c r="B1654" s="45" t="s">
        <v>12</v>
      </c>
      <c r="C1654" s="46" t="s">
        <v>1585</v>
      </c>
      <c r="D1654" s="47" t="n">
        <f aca="false">SUM(D1655:D1686)</f>
        <v>13353048</v>
      </c>
      <c r="E1654" s="31" t="n">
        <f aca="false">SUM(E1655:E1686)</f>
        <v>1623053</v>
      </c>
      <c r="F1654" s="31" t="n">
        <f aca="false">SUM(F1655:F1686)</f>
        <v>1470149</v>
      </c>
      <c r="G1654" s="31" t="n">
        <f aca="false">SUM(G1655:G1686)</f>
        <v>118168</v>
      </c>
      <c r="H1654" s="31" t="n">
        <f aca="false">SUM(H1655:H1686)</f>
        <v>804713</v>
      </c>
      <c r="I1654" s="47" t="n">
        <f aca="false">SUM(I1655:I1686)</f>
        <v>17369131</v>
      </c>
      <c r="J1654" s="30" t="n">
        <f aca="false">SUM(J1655:J1686)</f>
        <v>14851642</v>
      </c>
      <c r="K1654" s="31" t="n">
        <f aca="false">SUM(K1655:K1686)</f>
        <v>2093856</v>
      </c>
      <c r="L1654" s="31" t="n">
        <f aca="false">SUM(L1655:L1686)</f>
        <v>1727387</v>
      </c>
      <c r="M1654" s="31" t="n">
        <f aca="false">SUM(M1655:M1686)</f>
        <v>117918</v>
      </c>
      <c r="N1654" s="31" t="n">
        <f aca="false">SUM(N1655:N1686)</f>
        <v>1137854</v>
      </c>
      <c r="O1654" s="32" t="n">
        <f aca="false">SUM(O1655:O1686)</f>
        <v>19928657</v>
      </c>
    </row>
    <row r="1655" customFormat="false" ht="12.75" hidden="false" customHeight="false" outlineLevel="0" collapsed="false">
      <c r="B1655" s="33" t="n">
        <v>521402</v>
      </c>
      <c r="C1655" s="34" t="s">
        <v>1586</v>
      </c>
      <c r="D1655" s="35" t="n">
        <v>0</v>
      </c>
      <c r="E1655" s="36" t="n">
        <v>0</v>
      </c>
      <c r="F1655" s="35" t="n">
        <v>0</v>
      </c>
      <c r="G1655" s="36" t="n">
        <v>0</v>
      </c>
      <c r="H1655" s="36" t="n">
        <v>0</v>
      </c>
      <c r="I1655" s="37" t="n">
        <v>0</v>
      </c>
      <c r="J1655" s="38" t="n">
        <v>3194</v>
      </c>
      <c r="K1655" s="39" t="n">
        <v>0</v>
      </c>
      <c r="L1655" s="40" t="n">
        <v>0</v>
      </c>
      <c r="M1655" s="40" t="n">
        <v>0</v>
      </c>
      <c r="N1655" s="40" t="n">
        <v>0</v>
      </c>
      <c r="O1655" s="41" t="n">
        <v>3194</v>
      </c>
    </row>
    <row r="1656" customFormat="false" ht="12.75" hidden="false" customHeight="false" outlineLevel="0" collapsed="false">
      <c r="B1656" s="33" t="n">
        <v>522400</v>
      </c>
      <c r="C1656" s="34" t="s">
        <v>1587</v>
      </c>
      <c r="D1656" s="35" t="n">
        <v>274576</v>
      </c>
      <c r="E1656" s="36" t="n">
        <v>8076</v>
      </c>
      <c r="F1656" s="35" t="n">
        <v>2704</v>
      </c>
      <c r="G1656" s="36" t="n">
        <v>0</v>
      </c>
      <c r="H1656" s="36" t="n">
        <v>0</v>
      </c>
      <c r="I1656" s="37" t="n">
        <v>285356</v>
      </c>
      <c r="J1656" s="38" t="n">
        <v>292116</v>
      </c>
      <c r="K1656" s="39" t="n">
        <v>16005</v>
      </c>
      <c r="L1656" s="40" t="n">
        <v>2840</v>
      </c>
      <c r="M1656" s="40" t="n">
        <v>0</v>
      </c>
      <c r="N1656" s="40" t="n">
        <v>0</v>
      </c>
      <c r="O1656" s="41" t="n">
        <v>310961</v>
      </c>
    </row>
    <row r="1657" customFormat="false" ht="12.75" hidden="false" customHeight="false" outlineLevel="0" collapsed="false">
      <c r="B1657" s="33" t="n">
        <v>522404</v>
      </c>
      <c r="C1657" s="34" t="s">
        <v>1588</v>
      </c>
      <c r="D1657" s="35" t="n">
        <v>7738</v>
      </c>
      <c r="E1657" s="36" t="n">
        <v>0</v>
      </c>
      <c r="F1657" s="35" t="n">
        <v>260</v>
      </c>
      <c r="G1657" s="36" t="n">
        <v>0</v>
      </c>
      <c r="H1657" s="36" t="n">
        <v>0</v>
      </c>
      <c r="I1657" s="37" t="n">
        <v>7998</v>
      </c>
      <c r="J1657" s="38" t="n">
        <v>7705</v>
      </c>
      <c r="K1657" s="39" t="n">
        <v>0</v>
      </c>
      <c r="L1657" s="40" t="n">
        <v>266</v>
      </c>
      <c r="M1657" s="40" t="n">
        <v>0</v>
      </c>
      <c r="N1657" s="40" t="n">
        <v>0</v>
      </c>
      <c r="O1657" s="41" t="n">
        <v>7971</v>
      </c>
    </row>
    <row r="1658" customFormat="false" ht="12.75" hidden="false" customHeight="false" outlineLevel="0" collapsed="false">
      <c r="B1658" s="33" t="n">
        <v>522408</v>
      </c>
      <c r="C1658" s="34" t="s">
        <v>1589</v>
      </c>
      <c r="D1658" s="35" t="n">
        <v>595595</v>
      </c>
      <c r="E1658" s="36" t="n">
        <v>23967</v>
      </c>
      <c r="F1658" s="35" t="n">
        <v>36</v>
      </c>
      <c r="G1658" s="36" t="n">
        <v>180</v>
      </c>
      <c r="H1658" s="36" t="n">
        <v>0</v>
      </c>
      <c r="I1658" s="37" t="n">
        <v>619778</v>
      </c>
      <c r="J1658" s="38" t="n">
        <v>571267</v>
      </c>
      <c r="K1658" s="39" t="n">
        <v>27861</v>
      </c>
      <c r="L1658" s="40" t="n">
        <v>2888</v>
      </c>
      <c r="M1658" s="40" t="n">
        <v>0</v>
      </c>
      <c r="N1658" s="40" t="n">
        <v>0</v>
      </c>
      <c r="O1658" s="41" t="n">
        <v>602016</v>
      </c>
    </row>
    <row r="1659" customFormat="false" ht="12.75" hidden="false" customHeight="false" outlineLevel="0" collapsed="false">
      <c r="B1659" s="33" t="n">
        <v>522410</v>
      </c>
      <c r="C1659" s="34" t="s">
        <v>1590</v>
      </c>
      <c r="D1659" s="35" t="n">
        <v>7378</v>
      </c>
      <c r="E1659" s="36" t="n">
        <v>0</v>
      </c>
      <c r="F1659" s="35" t="n">
        <v>11</v>
      </c>
      <c r="G1659" s="36" t="n">
        <v>0</v>
      </c>
      <c r="H1659" s="36" t="n">
        <v>0</v>
      </c>
      <c r="I1659" s="37" t="n">
        <v>7389</v>
      </c>
      <c r="J1659" s="38" t="n">
        <v>6998</v>
      </c>
      <c r="K1659" s="39" t="n">
        <v>0</v>
      </c>
      <c r="L1659" s="40" t="n">
        <v>23</v>
      </c>
      <c r="M1659" s="40" t="n">
        <v>0</v>
      </c>
      <c r="N1659" s="40" t="n">
        <v>0</v>
      </c>
      <c r="O1659" s="41" t="n">
        <v>7021</v>
      </c>
    </row>
    <row r="1660" customFormat="false" ht="12.75" hidden="false" customHeight="false" outlineLevel="0" collapsed="false">
      <c r="B1660" s="33" t="n">
        <v>522412</v>
      </c>
      <c r="C1660" s="34" t="s">
        <v>1591</v>
      </c>
      <c r="D1660" s="35" t="n">
        <v>64506</v>
      </c>
      <c r="E1660" s="36" t="n">
        <v>0</v>
      </c>
      <c r="F1660" s="35" t="n">
        <v>4055</v>
      </c>
      <c r="G1660" s="36" t="n">
        <v>0</v>
      </c>
      <c r="H1660" s="36" t="n">
        <v>0</v>
      </c>
      <c r="I1660" s="37" t="n">
        <v>68561</v>
      </c>
      <c r="J1660" s="38" t="n">
        <v>65648</v>
      </c>
      <c r="K1660" s="39" t="n">
        <v>0</v>
      </c>
      <c r="L1660" s="40" t="n">
        <v>2049</v>
      </c>
      <c r="M1660" s="40" t="n">
        <v>0</v>
      </c>
      <c r="N1660" s="40" t="n">
        <v>940</v>
      </c>
      <c r="O1660" s="41" t="n">
        <v>68637</v>
      </c>
    </row>
    <row r="1661" customFormat="false" ht="12.75" hidden="false" customHeight="false" outlineLevel="0" collapsed="false">
      <c r="B1661" s="33" t="n">
        <v>522416</v>
      </c>
      <c r="C1661" s="34" t="s">
        <v>1592</v>
      </c>
      <c r="D1661" s="35" t="n">
        <v>2243940</v>
      </c>
      <c r="E1661" s="36" t="n">
        <v>2137</v>
      </c>
      <c r="F1661" s="35" t="n">
        <v>222981</v>
      </c>
      <c r="G1661" s="36" t="n">
        <v>0</v>
      </c>
      <c r="H1661" s="36" t="n">
        <v>2609</v>
      </c>
      <c r="I1661" s="37" t="n">
        <v>2471667</v>
      </c>
      <c r="J1661" s="38" t="n">
        <v>2254559</v>
      </c>
      <c r="K1661" s="39" t="n">
        <v>2358</v>
      </c>
      <c r="L1661" s="40" t="n">
        <v>184199</v>
      </c>
      <c r="M1661" s="40" t="n">
        <v>0</v>
      </c>
      <c r="N1661" s="40" t="n">
        <v>3057</v>
      </c>
      <c r="O1661" s="41" t="n">
        <v>2444173</v>
      </c>
    </row>
    <row r="1662" customFormat="false" ht="13.5" hidden="false" customHeight="false" outlineLevel="0" collapsed="false">
      <c r="B1662" s="67" t="n">
        <v>522418</v>
      </c>
      <c r="C1662" s="68" t="s">
        <v>1593</v>
      </c>
      <c r="D1662" s="69" t="n">
        <v>17673</v>
      </c>
      <c r="E1662" s="70" t="n">
        <v>0</v>
      </c>
      <c r="F1662" s="69" t="n">
        <v>0</v>
      </c>
      <c r="G1662" s="70" t="n">
        <v>0</v>
      </c>
      <c r="H1662" s="70" t="n">
        <v>0</v>
      </c>
      <c r="I1662" s="71" t="n">
        <v>17673</v>
      </c>
      <c r="J1662" s="72" t="n">
        <v>15626</v>
      </c>
      <c r="K1662" s="73" t="n">
        <v>0</v>
      </c>
      <c r="L1662" s="74" t="n">
        <v>0</v>
      </c>
      <c r="M1662" s="74" t="n">
        <v>0</v>
      </c>
      <c r="N1662" s="74" t="n">
        <v>0</v>
      </c>
      <c r="O1662" s="75" t="n">
        <v>15626</v>
      </c>
    </row>
    <row r="1663" customFormat="false" ht="12.75" hidden="false" customHeight="false" outlineLevel="0" collapsed="false">
      <c r="B1663" s="76"/>
      <c r="C1663" s="54" t="s">
        <v>1594</v>
      </c>
      <c r="D1663" s="77"/>
      <c r="E1663" s="78"/>
      <c r="F1663" s="77"/>
      <c r="G1663" s="78"/>
      <c r="H1663" s="78"/>
      <c r="I1663" s="79"/>
      <c r="J1663" s="80"/>
      <c r="K1663" s="81"/>
      <c r="L1663" s="82"/>
      <c r="M1663" s="82"/>
      <c r="N1663" s="82"/>
      <c r="O1663" s="83"/>
    </row>
    <row r="1664" customFormat="false" ht="12.75" hidden="false" customHeight="false" outlineLevel="0" collapsed="false">
      <c r="B1664" s="33" t="n">
        <v>522419</v>
      </c>
      <c r="C1664" s="34" t="s">
        <v>1595</v>
      </c>
      <c r="D1664" s="35" t="n">
        <v>1818</v>
      </c>
      <c r="E1664" s="36" t="n">
        <v>0</v>
      </c>
      <c r="F1664" s="35" t="n">
        <v>0</v>
      </c>
      <c r="G1664" s="36" t="n">
        <v>0</v>
      </c>
      <c r="H1664" s="36" t="n">
        <v>0</v>
      </c>
      <c r="I1664" s="37" t="n">
        <v>1818</v>
      </c>
      <c r="J1664" s="38" t="n">
        <v>2014</v>
      </c>
      <c r="K1664" s="39" t="n">
        <v>0</v>
      </c>
      <c r="L1664" s="40" t="n">
        <v>130</v>
      </c>
      <c r="M1664" s="40" t="n">
        <v>0</v>
      </c>
      <c r="N1664" s="40" t="n">
        <v>0</v>
      </c>
      <c r="O1664" s="41" t="n">
        <v>2144</v>
      </c>
    </row>
    <row r="1665" customFormat="false" ht="12.75" hidden="false" customHeight="false" outlineLevel="0" collapsed="false">
      <c r="B1665" s="33" t="n">
        <v>522423</v>
      </c>
      <c r="C1665" s="34" t="s">
        <v>1596</v>
      </c>
      <c r="D1665" s="35" t="n">
        <v>7862</v>
      </c>
      <c r="E1665" s="36" t="n">
        <v>0</v>
      </c>
      <c r="F1665" s="35" t="n">
        <v>233</v>
      </c>
      <c r="G1665" s="36" t="n">
        <v>0</v>
      </c>
      <c r="H1665" s="36" t="n">
        <v>0</v>
      </c>
      <c r="I1665" s="37" t="n">
        <v>8095</v>
      </c>
      <c r="J1665" s="38" t="n">
        <v>8703</v>
      </c>
      <c r="K1665" s="39" t="n">
        <v>0</v>
      </c>
      <c r="L1665" s="40" t="n">
        <v>248</v>
      </c>
      <c r="M1665" s="40" t="n">
        <v>0</v>
      </c>
      <c r="N1665" s="40" t="n">
        <v>0</v>
      </c>
      <c r="O1665" s="41" t="n">
        <v>8951</v>
      </c>
    </row>
    <row r="1666" customFormat="false" ht="12.75" hidden="false" customHeight="false" outlineLevel="0" collapsed="false">
      <c r="B1666" s="33" t="n">
        <v>522426</v>
      </c>
      <c r="C1666" s="34" t="s">
        <v>1597</v>
      </c>
      <c r="D1666" s="35" t="n">
        <v>6899</v>
      </c>
      <c r="E1666" s="36" t="n">
        <v>0</v>
      </c>
      <c r="F1666" s="35" t="n">
        <v>160</v>
      </c>
      <c r="G1666" s="36" t="n">
        <v>0</v>
      </c>
      <c r="H1666" s="36" t="n">
        <v>0</v>
      </c>
      <c r="I1666" s="37" t="n">
        <v>7059</v>
      </c>
      <c r="J1666" s="38" t="n">
        <v>7151</v>
      </c>
      <c r="K1666" s="39" t="n">
        <v>0</v>
      </c>
      <c r="L1666" s="40" t="n">
        <v>160</v>
      </c>
      <c r="M1666" s="40" t="n">
        <v>0</v>
      </c>
      <c r="N1666" s="40" t="n">
        <v>0</v>
      </c>
      <c r="O1666" s="41" t="n">
        <v>7311</v>
      </c>
    </row>
    <row r="1667" customFormat="false" ht="12.75" hidden="false" customHeight="false" outlineLevel="0" collapsed="false">
      <c r="B1667" s="33" t="n">
        <v>522427</v>
      </c>
      <c r="C1667" s="34" t="s">
        <v>1598</v>
      </c>
      <c r="D1667" s="35" t="n">
        <v>13300</v>
      </c>
      <c r="E1667" s="36" t="n">
        <v>0</v>
      </c>
      <c r="F1667" s="35" t="n">
        <v>145</v>
      </c>
      <c r="G1667" s="36" t="n">
        <v>0</v>
      </c>
      <c r="H1667" s="36" t="n">
        <v>0</v>
      </c>
      <c r="I1667" s="37" t="n">
        <v>13445</v>
      </c>
      <c r="J1667" s="38" t="n">
        <v>14872</v>
      </c>
      <c r="K1667" s="39" t="n">
        <v>0</v>
      </c>
      <c r="L1667" s="40" t="n">
        <v>215</v>
      </c>
      <c r="M1667" s="40" t="n">
        <v>0</v>
      </c>
      <c r="N1667" s="40" t="n">
        <v>0</v>
      </c>
      <c r="O1667" s="41" t="n">
        <v>15087</v>
      </c>
    </row>
    <row r="1668" customFormat="false" ht="12.75" hidden="false" customHeight="false" outlineLevel="0" collapsed="false">
      <c r="B1668" s="33" t="n">
        <v>522430</v>
      </c>
      <c r="C1668" s="34" t="s">
        <v>1599</v>
      </c>
      <c r="D1668" s="35" t="n">
        <v>24104</v>
      </c>
      <c r="E1668" s="36" t="n">
        <v>0</v>
      </c>
      <c r="F1668" s="35" t="n">
        <v>637</v>
      </c>
      <c r="G1668" s="36" t="n">
        <v>0</v>
      </c>
      <c r="H1668" s="36" t="n">
        <v>0</v>
      </c>
      <c r="I1668" s="37" t="n">
        <v>24741</v>
      </c>
      <c r="J1668" s="38" t="n">
        <v>26618</v>
      </c>
      <c r="K1668" s="39" t="n">
        <v>0</v>
      </c>
      <c r="L1668" s="40" t="n">
        <v>550</v>
      </c>
      <c r="M1668" s="40" t="n">
        <v>0</v>
      </c>
      <c r="N1668" s="40" t="n">
        <v>0</v>
      </c>
      <c r="O1668" s="41" t="n">
        <v>27168</v>
      </c>
    </row>
    <row r="1669" customFormat="false" ht="12.75" hidden="false" customHeight="false" outlineLevel="0" collapsed="false">
      <c r="B1669" s="33" t="n">
        <v>522431</v>
      </c>
      <c r="C1669" s="34" t="s">
        <v>1600</v>
      </c>
      <c r="D1669" s="35" t="n">
        <v>14056</v>
      </c>
      <c r="E1669" s="36" t="n">
        <v>0</v>
      </c>
      <c r="F1669" s="35" t="n">
        <v>227</v>
      </c>
      <c r="G1669" s="36" t="n">
        <v>0</v>
      </c>
      <c r="H1669" s="36" t="n">
        <v>0</v>
      </c>
      <c r="I1669" s="37" t="n">
        <v>14283</v>
      </c>
      <c r="J1669" s="38" t="n">
        <v>15027</v>
      </c>
      <c r="K1669" s="39" t="n">
        <v>0</v>
      </c>
      <c r="L1669" s="40" t="n">
        <v>284</v>
      </c>
      <c r="M1669" s="40" t="n">
        <v>0</v>
      </c>
      <c r="N1669" s="40" t="n">
        <v>0</v>
      </c>
      <c r="O1669" s="41" t="n">
        <v>15311</v>
      </c>
    </row>
    <row r="1670" customFormat="false" ht="12.75" hidden="false" customHeight="false" outlineLevel="0" collapsed="false">
      <c r="B1670" s="33" t="n">
        <v>522437</v>
      </c>
      <c r="C1670" s="34" t="s">
        <v>1601</v>
      </c>
      <c r="D1670" s="35" t="n">
        <v>3357</v>
      </c>
      <c r="E1670" s="36" t="n">
        <v>0</v>
      </c>
      <c r="F1670" s="35" t="n">
        <v>39</v>
      </c>
      <c r="G1670" s="36" t="n">
        <v>0</v>
      </c>
      <c r="H1670" s="36" t="n">
        <v>0</v>
      </c>
      <c r="I1670" s="37" t="n">
        <v>3396</v>
      </c>
      <c r="J1670" s="38" t="n">
        <v>2760</v>
      </c>
      <c r="K1670" s="39" t="n">
        <v>0</v>
      </c>
      <c r="L1670" s="40" t="n">
        <v>117</v>
      </c>
      <c r="M1670" s="40" t="n">
        <v>0</v>
      </c>
      <c r="N1670" s="40" t="n">
        <v>0</v>
      </c>
      <c r="O1670" s="41" t="n">
        <v>2877</v>
      </c>
    </row>
    <row r="1671" customFormat="false" ht="12.75" hidden="false" customHeight="false" outlineLevel="0" collapsed="false">
      <c r="B1671" s="33" t="n">
        <v>522442</v>
      </c>
      <c r="C1671" s="34" t="s">
        <v>1602</v>
      </c>
      <c r="D1671" s="35" t="n">
        <v>1466</v>
      </c>
      <c r="E1671" s="36" t="n">
        <v>0</v>
      </c>
      <c r="F1671" s="35" t="n">
        <v>0</v>
      </c>
      <c r="G1671" s="36" t="n">
        <v>0</v>
      </c>
      <c r="H1671" s="36" t="n">
        <v>0</v>
      </c>
      <c r="I1671" s="37" t="n">
        <v>1466</v>
      </c>
      <c r="J1671" s="38" t="n">
        <v>1855</v>
      </c>
      <c r="K1671" s="39" t="n">
        <v>0</v>
      </c>
      <c r="L1671" s="40" t="n">
        <v>0</v>
      </c>
      <c r="M1671" s="40" t="n">
        <v>0</v>
      </c>
      <c r="N1671" s="40" t="n">
        <v>0</v>
      </c>
      <c r="O1671" s="41" t="n">
        <v>1855</v>
      </c>
    </row>
    <row r="1672" customFormat="false" ht="12.75" hidden="false" customHeight="false" outlineLevel="0" collapsed="false">
      <c r="B1672" s="33" t="n">
        <v>522446</v>
      </c>
      <c r="C1672" s="34" t="s">
        <v>1603</v>
      </c>
      <c r="D1672" s="35" t="n">
        <v>13379</v>
      </c>
      <c r="E1672" s="36" t="n">
        <v>0</v>
      </c>
      <c r="F1672" s="35" t="n">
        <v>342</v>
      </c>
      <c r="G1672" s="36" t="n">
        <v>0</v>
      </c>
      <c r="H1672" s="36" t="n">
        <v>0</v>
      </c>
      <c r="I1672" s="37" t="n">
        <v>13721</v>
      </c>
      <c r="J1672" s="38" t="n">
        <v>14299</v>
      </c>
      <c r="K1672" s="39" t="n">
        <v>0</v>
      </c>
      <c r="L1672" s="40" t="n">
        <v>330</v>
      </c>
      <c r="M1672" s="40" t="n">
        <v>0</v>
      </c>
      <c r="N1672" s="40" t="n">
        <v>0</v>
      </c>
      <c r="O1672" s="41" t="n">
        <v>14629</v>
      </c>
    </row>
    <row r="1673" customFormat="false" ht="12.75" hidden="false" customHeight="false" outlineLevel="0" collapsed="false">
      <c r="B1673" s="33" t="n">
        <v>522447</v>
      </c>
      <c r="C1673" s="34" t="s">
        <v>1604</v>
      </c>
      <c r="D1673" s="35" t="n">
        <v>7830</v>
      </c>
      <c r="E1673" s="36" t="n">
        <v>0</v>
      </c>
      <c r="F1673" s="35" t="n">
        <v>315</v>
      </c>
      <c r="G1673" s="36" t="n">
        <v>0</v>
      </c>
      <c r="H1673" s="36" t="n">
        <v>0</v>
      </c>
      <c r="I1673" s="37" t="n">
        <v>8145</v>
      </c>
      <c r="J1673" s="38" t="n">
        <v>8210</v>
      </c>
      <c r="K1673" s="39" t="n">
        <v>0</v>
      </c>
      <c r="L1673" s="40" t="n">
        <v>402</v>
      </c>
      <c r="M1673" s="40" t="n">
        <v>0</v>
      </c>
      <c r="N1673" s="40" t="n">
        <v>0</v>
      </c>
      <c r="O1673" s="41" t="n">
        <v>8612</v>
      </c>
    </row>
    <row r="1674" customFormat="false" ht="12.75" hidden="false" customHeight="false" outlineLevel="0" collapsed="false">
      <c r="B1674" s="33" t="n">
        <v>522449</v>
      </c>
      <c r="C1674" s="34" t="s">
        <v>1605</v>
      </c>
      <c r="D1674" s="35" t="n">
        <v>416513</v>
      </c>
      <c r="E1674" s="36" t="n">
        <v>4601</v>
      </c>
      <c r="F1674" s="35" t="n">
        <v>38295</v>
      </c>
      <c r="G1674" s="36" t="n">
        <v>0</v>
      </c>
      <c r="H1674" s="36" t="n">
        <v>495</v>
      </c>
      <c r="I1674" s="37" t="n">
        <v>459904</v>
      </c>
      <c r="J1674" s="38" t="n">
        <v>435989</v>
      </c>
      <c r="K1674" s="39" t="n">
        <v>4800</v>
      </c>
      <c r="L1674" s="40" t="n">
        <v>35425</v>
      </c>
      <c r="M1674" s="40" t="n">
        <v>0</v>
      </c>
      <c r="N1674" s="40" t="n">
        <v>553</v>
      </c>
      <c r="O1674" s="41" t="n">
        <v>476767</v>
      </c>
    </row>
    <row r="1675" customFormat="false" ht="12.75" hidden="false" customHeight="false" outlineLevel="0" collapsed="false">
      <c r="B1675" s="33" t="n">
        <v>522451</v>
      </c>
      <c r="C1675" s="34" t="s">
        <v>1606</v>
      </c>
      <c r="D1675" s="35" t="n">
        <v>2725</v>
      </c>
      <c r="E1675" s="36" t="n">
        <v>0</v>
      </c>
      <c r="F1675" s="35" t="n">
        <v>72</v>
      </c>
      <c r="G1675" s="36" t="n">
        <v>0</v>
      </c>
      <c r="H1675" s="36" t="n">
        <v>0</v>
      </c>
      <c r="I1675" s="37" t="n">
        <v>2797</v>
      </c>
      <c r="J1675" s="38" t="n">
        <v>2867</v>
      </c>
      <c r="K1675" s="39" t="n">
        <v>0</v>
      </c>
      <c r="L1675" s="40" t="n">
        <v>88</v>
      </c>
      <c r="M1675" s="40" t="n">
        <v>0</v>
      </c>
      <c r="N1675" s="40" t="n">
        <v>0</v>
      </c>
      <c r="O1675" s="41" t="n">
        <v>2955</v>
      </c>
    </row>
    <row r="1676" customFormat="false" ht="12.75" hidden="false" customHeight="false" outlineLevel="0" collapsed="false">
      <c r="B1676" s="33" t="n">
        <v>522452</v>
      </c>
      <c r="C1676" s="34" t="s">
        <v>1607</v>
      </c>
      <c r="D1676" s="35" t="n">
        <v>15732</v>
      </c>
      <c r="E1676" s="36" t="n">
        <v>0</v>
      </c>
      <c r="F1676" s="35" t="n">
        <v>337</v>
      </c>
      <c r="G1676" s="36" t="n">
        <v>0</v>
      </c>
      <c r="H1676" s="36" t="n">
        <v>0</v>
      </c>
      <c r="I1676" s="37" t="n">
        <v>16069</v>
      </c>
      <c r="J1676" s="38" t="n">
        <v>17364</v>
      </c>
      <c r="K1676" s="39" t="n">
        <v>0</v>
      </c>
      <c r="L1676" s="40" t="n">
        <v>494</v>
      </c>
      <c r="M1676" s="40" t="n">
        <v>0</v>
      </c>
      <c r="N1676" s="40" t="n">
        <v>0</v>
      </c>
      <c r="O1676" s="41" t="n">
        <v>17858</v>
      </c>
    </row>
    <row r="1677" customFormat="false" ht="12.75" hidden="false" customHeight="false" outlineLevel="0" collapsed="false">
      <c r="B1677" s="33" t="n">
        <v>522453</v>
      </c>
      <c r="C1677" s="34" t="s">
        <v>1608</v>
      </c>
      <c r="D1677" s="35" t="n">
        <v>72097</v>
      </c>
      <c r="E1677" s="36" t="n">
        <v>0</v>
      </c>
      <c r="F1677" s="35" t="n">
        <v>2015</v>
      </c>
      <c r="G1677" s="36" t="n">
        <v>0</v>
      </c>
      <c r="H1677" s="36" t="n">
        <v>0</v>
      </c>
      <c r="I1677" s="37" t="n">
        <v>74112</v>
      </c>
      <c r="J1677" s="38" t="n">
        <v>73401</v>
      </c>
      <c r="K1677" s="39" t="n">
        <v>0</v>
      </c>
      <c r="L1677" s="40" t="n">
        <v>397</v>
      </c>
      <c r="M1677" s="40" t="n">
        <v>0</v>
      </c>
      <c r="N1677" s="40" t="n">
        <v>76</v>
      </c>
      <c r="O1677" s="41" t="n">
        <v>73874</v>
      </c>
    </row>
    <row r="1678" customFormat="false" ht="12.75" hidden="false" customHeight="false" outlineLevel="0" collapsed="false">
      <c r="B1678" s="33" t="n">
        <v>525161</v>
      </c>
      <c r="C1678" s="34" t="s">
        <v>1609</v>
      </c>
      <c r="D1678" s="35" t="n">
        <v>7466826</v>
      </c>
      <c r="E1678" s="36" t="n">
        <v>25000</v>
      </c>
      <c r="F1678" s="35" t="n">
        <v>528364</v>
      </c>
      <c r="G1678" s="36" t="n">
        <v>475</v>
      </c>
      <c r="H1678" s="36" t="n">
        <v>63815</v>
      </c>
      <c r="I1678" s="37" t="n">
        <v>8084480</v>
      </c>
      <c r="J1678" s="38" t="n">
        <v>7911154</v>
      </c>
      <c r="K1678" s="39" t="n">
        <v>28077</v>
      </c>
      <c r="L1678" s="36" t="n">
        <v>634616</v>
      </c>
      <c r="M1678" s="36" t="n">
        <v>498</v>
      </c>
      <c r="N1678" s="36" t="n">
        <v>34286</v>
      </c>
      <c r="O1678" s="42" t="n">
        <v>8608631</v>
      </c>
      <c r="P1678" s="35"/>
      <c r="Q1678" s="35"/>
    </row>
    <row r="1679" customFormat="false" ht="12.75" hidden="false" customHeight="false" outlineLevel="0" collapsed="false">
      <c r="B1679" s="33" t="n">
        <v>529001</v>
      </c>
      <c r="C1679" s="34" t="s">
        <v>1610</v>
      </c>
      <c r="D1679" s="35" t="n">
        <v>392847</v>
      </c>
      <c r="E1679" s="36" t="n">
        <v>1497650</v>
      </c>
      <c r="F1679" s="35" t="n">
        <v>210</v>
      </c>
      <c r="G1679" s="36" t="n">
        <v>29595</v>
      </c>
      <c r="H1679" s="36" t="n">
        <v>0</v>
      </c>
      <c r="I1679" s="37" t="n">
        <v>1920302</v>
      </c>
      <c r="J1679" s="38" t="n">
        <v>579464</v>
      </c>
      <c r="K1679" s="39" t="n">
        <v>1928500</v>
      </c>
      <c r="L1679" s="36" t="n">
        <v>330</v>
      </c>
      <c r="M1679" s="36" t="n">
        <v>54960</v>
      </c>
      <c r="N1679" s="36" t="n">
        <v>0</v>
      </c>
      <c r="O1679" s="42" t="n">
        <v>2563254</v>
      </c>
      <c r="P1679" s="35"/>
      <c r="Q1679" s="35"/>
    </row>
    <row r="1680" customFormat="false" ht="12.75" hidden="false" customHeight="false" outlineLevel="0" collapsed="false">
      <c r="B1680" s="33" t="n">
        <v>529002</v>
      </c>
      <c r="C1680" s="34" t="s">
        <v>1611</v>
      </c>
      <c r="D1680" s="35" t="n">
        <v>1440</v>
      </c>
      <c r="E1680" s="36" t="n">
        <v>412</v>
      </c>
      <c r="F1680" s="35" t="n">
        <v>71</v>
      </c>
      <c r="G1680" s="36" t="n">
        <v>18</v>
      </c>
      <c r="H1680" s="36" t="n">
        <v>0</v>
      </c>
      <c r="I1680" s="37" t="n">
        <v>1941</v>
      </c>
      <c r="J1680" s="38" t="n">
        <v>896</v>
      </c>
      <c r="K1680" s="39" t="n">
        <v>412</v>
      </c>
      <c r="L1680" s="36" t="n">
        <v>18</v>
      </c>
      <c r="M1680" s="36" t="n">
        <v>0</v>
      </c>
      <c r="N1680" s="36" t="n">
        <v>0</v>
      </c>
      <c r="O1680" s="42" t="n">
        <v>1326</v>
      </c>
      <c r="P1680" s="35"/>
      <c r="Q1680" s="35"/>
    </row>
    <row r="1681" customFormat="false" ht="12.75" hidden="false" customHeight="false" outlineLevel="0" collapsed="false">
      <c r="B1681" s="33" t="n">
        <v>529003</v>
      </c>
      <c r="C1681" s="34" t="s">
        <v>1612</v>
      </c>
      <c r="D1681" s="35" t="n">
        <v>0</v>
      </c>
      <c r="E1681" s="36" t="n">
        <v>0</v>
      </c>
      <c r="F1681" s="35" t="n">
        <v>0</v>
      </c>
      <c r="G1681" s="36" t="n">
        <v>0</v>
      </c>
      <c r="H1681" s="36" t="n">
        <v>0</v>
      </c>
      <c r="I1681" s="37" t="n">
        <v>0</v>
      </c>
      <c r="J1681" s="38" t="n">
        <v>386</v>
      </c>
      <c r="K1681" s="39" t="n">
        <v>0</v>
      </c>
      <c r="L1681" s="36" t="n">
        <v>0</v>
      </c>
      <c r="M1681" s="36" t="n">
        <v>0</v>
      </c>
      <c r="N1681" s="36" t="n">
        <v>0</v>
      </c>
      <c r="O1681" s="42" t="n">
        <v>386</v>
      </c>
      <c r="P1681" s="35"/>
      <c r="Q1681" s="35"/>
    </row>
    <row r="1682" customFormat="false" ht="12.75" hidden="false" customHeight="false" outlineLevel="0" collapsed="false">
      <c r="B1682" s="33" t="n">
        <v>529006</v>
      </c>
      <c r="C1682" s="34" t="s">
        <v>1613</v>
      </c>
      <c r="D1682" s="35" t="n">
        <v>1649718</v>
      </c>
      <c r="E1682" s="36" t="n">
        <v>61150</v>
      </c>
      <c r="F1682" s="35" t="n">
        <v>667890</v>
      </c>
      <c r="G1682" s="36" t="n">
        <v>87900</v>
      </c>
      <c r="H1682" s="36" t="n">
        <v>737794</v>
      </c>
      <c r="I1682" s="37" t="n">
        <v>3204452</v>
      </c>
      <c r="J1682" s="38" t="n">
        <v>2489790</v>
      </c>
      <c r="K1682" s="39" t="n">
        <v>85325</v>
      </c>
      <c r="L1682" s="36" t="n">
        <v>860700</v>
      </c>
      <c r="M1682" s="36" t="n">
        <v>62300</v>
      </c>
      <c r="N1682" s="36" t="n">
        <v>1098942</v>
      </c>
      <c r="O1682" s="42" t="n">
        <v>4597057</v>
      </c>
      <c r="P1682" s="35"/>
      <c r="Q1682" s="35"/>
    </row>
    <row r="1683" customFormat="false" ht="12.75" hidden="false" customHeight="false" outlineLevel="0" collapsed="false">
      <c r="B1683" s="33" t="n">
        <v>529007</v>
      </c>
      <c r="C1683" s="34" t="s">
        <v>1614</v>
      </c>
      <c r="D1683" s="35" t="n">
        <v>29583</v>
      </c>
      <c r="E1683" s="36" t="n">
        <v>0</v>
      </c>
      <c r="F1683" s="35" t="n">
        <v>750</v>
      </c>
      <c r="G1683" s="36" t="n">
        <v>0</v>
      </c>
      <c r="H1683" s="36" t="n">
        <v>0</v>
      </c>
      <c r="I1683" s="37" t="n">
        <v>30333</v>
      </c>
      <c r="J1683" s="38" t="n">
        <v>20104</v>
      </c>
      <c r="K1683" s="39" t="n">
        <v>0</v>
      </c>
      <c r="L1683" s="36" t="n">
        <v>542</v>
      </c>
      <c r="M1683" s="36" t="n">
        <v>0</v>
      </c>
      <c r="N1683" s="36" t="n">
        <v>0</v>
      </c>
      <c r="O1683" s="42" t="n">
        <v>20646</v>
      </c>
      <c r="P1683" s="35"/>
      <c r="Q1683" s="35"/>
    </row>
    <row r="1684" customFormat="false" ht="12.75" hidden="false" customHeight="false" outlineLevel="0" collapsed="false">
      <c r="B1684" s="33" t="n">
        <v>529008</v>
      </c>
      <c r="C1684" s="34" t="s">
        <v>1615</v>
      </c>
      <c r="D1684" s="35" t="n">
        <v>90</v>
      </c>
      <c r="E1684" s="36" t="n">
        <v>60</v>
      </c>
      <c r="F1684" s="35" t="n">
        <v>0</v>
      </c>
      <c r="G1684" s="36" t="n">
        <v>0</v>
      </c>
      <c r="H1684" s="36" t="n">
        <v>0</v>
      </c>
      <c r="I1684" s="37" t="n">
        <v>150</v>
      </c>
      <c r="J1684" s="38" t="n">
        <v>933</v>
      </c>
      <c r="K1684" s="39" t="n">
        <v>200</v>
      </c>
      <c r="L1684" s="36" t="n">
        <v>0</v>
      </c>
      <c r="M1684" s="36" t="n">
        <v>0</v>
      </c>
      <c r="N1684" s="36" t="n">
        <v>0</v>
      </c>
      <c r="O1684" s="42" t="n">
        <v>1133</v>
      </c>
      <c r="P1684" s="35"/>
      <c r="Q1684" s="35"/>
    </row>
    <row r="1685" customFormat="false" ht="12.75" hidden="false" customHeight="false" outlineLevel="0" collapsed="false">
      <c r="B1685" s="33" t="n">
        <v>529011</v>
      </c>
      <c r="C1685" s="34" t="s">
        <v>1616</v>
      </c>
      <c r="D1685" s="35" t="n">
        <v>0</v>
      </c>
      <c r="E1685" s="36" t="n">
        <v>0</v>
      </c>
      <c r="F1685" s="35" t="n">
        <v>0</v>
      </c>
      <c r="G1685" s="36" t="n">
        <v>0</v>
      </c>
      <c r="H1685" s="36" t="n">
        <v>0</v>
      </c>
      <c r="I1685" s="37" t="n">
        <v>0</v>
      </c>
      <c r="J1685" s="38" t="n">
        <v>534</v>
      </c>
      <c r="K1685" s="39" t="n">
        <v>318</v>
      </c>
      <c r="L1685" s="36" t="n">
        <v>40</v>
      </c>
      <c r="M1685" s="36" t="n">
        <v>160</v>
      </c>
      <c r="N1685" s="36" t="n">
        <v>0</v>
      </c>
      <c r="O1685" s="42" t="n">
        <v>1052</v>
      </c>
      <c r="P1685" s="35"/>
      <c r="Q1685" s="35"/>
    </row>
    <row r="1686" customFormat="false" ht="12.75" hidden="false" customHeight="false" outlineLevel="0" collapsed="false">
      <c r="B1686" s="33" t="n">
        <v>529910</v>
      </c>
      <c r="C1686" s="34" t="s">
        <v>1617</v>
      </c>
      <c r="D1686" s="35" t="n">
        <v>0</v>
      </c>
      <c r="E1686" s="36" t="n">
        <v>0</v>
      </c>
      <c r="F1686" s="35" t="n">
        <v>0</v>
      </c>
      <c r="G1686" s="36" t="n">
        <v>0</v>
      </c>
      <c r="H1686" s="36" t="n">
        <v>0</v>
      </c>
      <c r="I1686" s="37" t="n">
        <v>0</v>
      </c>
      <c r="J1686" s="38" t="n">
        <v>138</v>
      </c>
      <c r="K1686" s="39" t="n">
        <v>0</v>
      </c>
      <c r="L1686" s="36" t="n">
        <v>36</v>
      </c>
      <c r="M1686" s="36" t="n">
        <v>0</v>
      </c>
      <c r="N1686" s="36" t="n">
        <v>0</v>
      </c>
      <c r="O1686" s="42" t="n">
        <v>174</v>
      </c>
      <c r="P1686" s="35"/>
      <c r="Q1686" s="35"/>
    </row>
    <row r="1687" customFormat="false" ht="12.75" hidden="false" customHeight="false" outlineLevel="0" collapsed="false">
      <c r="B1687" s="43"/>
      <c r="C1687" s="34"/>
      <c r="D1687" s="35"/>
      <c r="E1687" s="36"/>
      <c r="F1687" s="35"/>
      <c r="G1687" s="36"/>
      <c r="H1687" s="36"/>
      <c r="I1687" s="37"/>
      <c r="J1687" s="38"/>
      <c r="L1687" s="34"/>
      <c r="M1687" s="34"/>
      <c r="N1687" s="34"/>
      <c r="O1687" s="44"/>
    </row>
    <row r="1688" customFormat="false" ht="12.75" hidden="false" customHeight="false" outlineLevel="0" collapsed="false">
      <c r="B1688" s="45" t="s">
        <v>12</v>
      </c>
      <c r="C1688" s="46" t="s">
        <v>1618</v>
      </c>
      <c r="D1688" s="47" t="n">
        <f aca="false">SUM(D1689:D1701)</f>
        <v>631829</v>
      </c>
      <c r="E1688" s="31" t="n">
        <f aca="false">SUM(E1689:E1701)</f>
        <v>0</v>
      </c>
      <c r="F1688" s="31" t="n">
        <f aca="false">SUM(F1689:F1701)</f>
        <v>16827</v>
      </c>
      <c r="G1688" s="31" t="n">
        <f aca="false">SUM(G1689:G1701)</f>
        <v>0</v>
      </c>
      <c r="H1688" s="31" t="n">
        <f aca="false">SUM(H1689:H1701)</f>
        <v>1936</v>
      </c>
      <c r="I1688" s="47" t="n">
        <f aca="false">SUM(I1689:I1701)</f>
        <v>650592</v>
      </c>
      <c r="J1688" s="30" t="n">
        <f aca="false">SUM(J1689:J1701)</f>
        <v>667014</v>
      </c>
      <c r="K1688" s="31" t="n">
        <f aca="false">SUM(K1689:K1701)</f>
        <v>398</v>
      </c>
      <c r="L1688" s="31" t="n">
        <f aca="false">SUM(L1689:L1701)</f>
        <v>18166</v>
      </c>
      <c r="M1688" s="31" t="n">
        <f aca="false">SUM(M1689:M1701)</f>
        <v>0</v>
      </c>
      <c r="N1688" s="31" t="n">
        <f aca="false">SUM(N1689:N1701)</f>
        <v>1067</v>
      </c>
      <c r="O1688" s="32" t="n">
        <f aca="false">SUM(O1689:O1701)</f>
        <v>686645</v>
      </c>
    </row>
    <row r="1689" customFormat="false" ht="12.75" hidden="false" customHeight="false" outlineLevel="0" collapsed="false">
      <c r="B1689" s="33" t="n">
        <v>200256</v>
      </c>
      <c r="C1689" s="34" t="s">
        <v>1619</v>
      </c>
      <c r="D1689" s="35" t="n">
        <v>1366</v>
      </c>
      <c r="E1689" s="36" t="n">
        <v>0</v>
      </c>
      <c r="F1689" s="35" t="n">
        <v>45</v>
      </c>
      <c r="G1689" s="36" t="n">
        <v>0</v>
      </c>
      <c r="H1689" s="36" t="n">
        <v>0</v>
      </c>
      <c r="I1689" s="37" t="n">
        <v>1411</v>
      </c>
      <c r="J1689" s="38" t="n">
        <v>1844</v>
      </c>
      <c r="K1689" s="39" t="n">
        <v>0</v>
      </c>
      <c r="L1689" s="40" t="n">
        <v>32</v>
      </c>
      <c r="M1689" s="40" t="n">
        <v>0</v>
      </c>
      <c r="N1689" s="40" t="n">
        <v>0</v>
      </c>
      <c r="O1689" s="41" t="n">
        <v>1876</v>
      </c>
    </row>
    <row r="1690" customFormat="false" ht="12.75" hidden="false" customHeight="false" outlineLevel="0" collapsed="false">
      <c r="B1690" s="33" t="n">
        <v>200257</v>
      </c>
      <c r="C1690" s="34" t="s">
        <v>1620</v>
      </c>
      <c r="D1690" s="35" t="n">
        <v>0</v>
      </c>
      <c r="E1690" s="36" t="n">
        <v>0</v>
      </c>
      <c r="F1690" s="35" t="n">
        <v>0</v>
      </c>
      <c r="G1690" s="36" t="n">
        <v>0</v>
      </c>
      <c r="H1690" s="36" t="n">
        <v>0</v>
      </c>
      <c r="I1690" s="37" t="n">
        <v>0</v>
      </c>
      <c r="J1690" s="38" t="n">
        <v>63</v>
      </c>
      <c r="K1690" s="39" t="n">
        <v>0</v>
      </c>
      <c r="L1690" s="40" t="n">
        <v>0</v>
      </c>
      <c r="M1690" s="40" t="n">
        <v>0</v>
      </c>
      <c r="N1690" s="40" t="n">
        <v>0</v>
      </c>
      <c r="O1690" s="41" t="n">
        <v>63</v>
      </c>
    </row>
    <row r="1691" customFormat="false" ht="12.75" hidden="false" customHeight="false" outlineLevel="0" collapsed="false">
      <c r="B1691" s="33" t="n">
        <v>200259</v>
      </c>
      <c r="C1691" s="34" t="s">
        <v>1621</v>
      </c>
      <c r="D1691" s="35" t="n">
        <v>396</v>
      </c>
      <c r="E1691" s="36" t="n">
        <v>0</v>
      </c>
      <c r="F1691" s="35" t="n">
        <v>0</v>
      </c>
      <c r="G1691" s="36" t="n">
        <v>0</v>
      </c>
      <c r="H1691" s="36" t="n">
        <v>0</v>
      </c>
      <c r="I1691" s="37" t="n">
        <v>396</v>
      </c>
      <c r="J1691" s="38" t="n">
        <v>423</v>
      </c>
      <c r="K1691" s="39" t="n">
        <v>0</v>
      </c>
      <c r="L1691" s="40" t="n">
        <v>0</v>
      </c>
      <c r="M1691" s="40" t="n">
        <v>0</v>
      </c>
      <c r="N1691" s="40" t="n">
        <v>0</v>
      </c>
      <c r="O1691" s="41" t="n">
        <v>423</v>
      </c>
    </row>
    <row r="1692" customFormat="false" ht="12.75" hidden="false" customHeight="false" outlineLevel="0" collapsed="false">
      <c r="B1692" s="33" t="n">
        <v>200267</v>
      </c>
      <c r="C1692" s="34" t="s">
        <v>1622</v>
      </c>
      <c r="D1692" s="35" t="n">
        <v>1547</v>
      </c>
      <c r="E1692" s="36" t="n">
        <v>0</v>
      </c>
      <c r="F1692" s="35" t="n">
        <v>63</v>
      </c>
      <c r="G1692" s="36" t="n">
        <v>0</v>
      </c>
      <c r="H1692" s="36" t="n">
        <v>0</v>
      </c>
      <c r="I1692" s="37" t="n">
        <v>1610</v>
      </c>
      <c r="J1692" s="38" t="n">
        <v>1952</v>
      </c>
      <c r="K1692" s="39" t="n">
        <v>0</v>
      </c>
      <c r="L1692" s="40" t="n">
        <v>105</v>
      </c>
      <c r="M1692" s="40" t="n">
        <v>0</v>
      </c>
      <c r="N1692" s="40" t="n">
        <v>0</v>
      </c>
      <c r="O1692" s="41" t="n">
        <v>2057</v>
      </c>
    </row>
    <row r="1693" customFormat="false" ht="12.75" hidden="false" customHeight="false" outlineLevel="0" collapsed="false">
      <c r="B1693" s="33" t="n">
        <v>200271</v>
      </c>
      <c r="C1693" s="34" t="s">
        <v>1623</v>
      </c>
      <c r="D1693" s="35" t="n">
        <v>18939</v>
      </c>
      <c r="E1693" s="36" t="n">
        <v>0</v>
      </c>
      <c r="F1693" s="35" t="n">
        <v>168</v>
      </c>
      <c r="G1693" s="36" t="n">
        <v>0</v>
      </c>
      <c r="H1693" s="36" t="n">
        <v>327</v>
      </c>
      <c r="I1693" s="37" t="n">
        <v>19434</v>
      </c>
      <c r="J1693" s="38" t="n">
        <v>18088</v>
      </c>
      <c r="K1693" s="39" t="n">
        <v>0</v>
      </c>
      <c r="L1693" s="40" t="n">
        <v>330</v>
      </c>
      <c r="M1693" s="40" t="n">
        <v>0</v>
      </c>
      <c r="N1693" s="40" t="n">
        <v>185</v>
      </c>
      <c r="O1693" s="41" t="n">
        <v>18603</v>
      </c>
    </row>
    <row r="1694" customFormat="false" ht="12.75" hidden="false" customHeight="false" outlineLevel="0" collapsed="false">
      <c r="B1694" s="33" t="n">
        <v>200277</v>
      </c>
      <c r="C1694" s="34" t="s">
        <v>1624</v>
      </c>
      <c r="D1694" s="35" t="n">
        <v>769</v>
      </c>
      <c r="E1694" s="36" t="n">
        <v>0</v>
      </c>
      <c r="F1694" s="35" t="n">
        <v>42</v>
      </c>
      <c r="G1694" s="36" t="n">
        <v>0</v>
      </c>
      <c r="H1694" s="36" t="n">
        <v>0</v>
      </c>
      <c r="I1694" s="37" t="n">
        <v>811</v>
      </c>
      <c r="J1694" s="38" t="n">
        <v>794</v>
      </c>
      <c r="K1694" s="39" t="n">
        <v>0</v>
      </c>
      <c r="L1694" s="40" t="n">
        <v>0</v>
      </c>
      <c r="M1694" s="40" t="n">
        <v>0</v>
      </c>
      <c r="N1694" s="40" t="n">
        <v>0</v>
      </c>
      <c r="O1694" s="41" t="n">
        <v>794</v>
      </c>
    </row>
    <row r="1695" customFormat="false" ht="12.75" hidden="false" customHeight="false" outlineLevel="0" collapsed="false">
      <c r="B1695" s="33" t="n">
        <v>204338</v>
      </c>
      <c r="C1695" s="34" t="s">
        <v>1625</v>
      </c>
      <c r="D1695" s="53" t="n">
        <v>46072</v>
      </c>
      <c r="E1695" s="36" t="n">
        <v>0</v>
      </c>
      <c r="F1695" s="53" t="n">
        <v>566</v>
      </c>
      <c r="G1695" s="36" t="n">
        <v>0</v>
      </c>
      <c r="H1695" s="36" t="n">
        <v>613</v>
      </c>
      <c r="I1695" s="37" t="n">
        <v>47251</v>
      </c>
      <c r="J1695" s="38" t="n">
        <v>43443</v>
      </c>
      <c r="K1695" s="39" t="n">
        <v>0</v>
      </c>
      <c r="L1695" s="40" t="n">
        <v>484</v>
      </c>
      <c r="M1695" s="40" t="n">
        <v>0</v>
      </c>
      <c r="N1695" s="40" t="n">
        <v>373</v>
      </c>
      <c r="O1695" s="41" t="n">
        <v>44300</v>
      </c>
    </row>
    <row r="1696" customFormat="false" ht="12.75" hidden="false" customHeight="false" outlineLevel="0" collapsed="false">
      <c r="B1696" s="33" t="n">
        <v>204339</v>
      </c>
      <c r="C1696" s="34" t="s">
        <v>1626</v>
      </c>
      <c r="D1696" s="35" t="n">
        <v>60694</v>
      </c>
      <c r="E1696" s="36" t="n">
        <v>0</v>
      </c>
      <c r="F1696" s="35" t="n">
        <v>1072</v>
      </c>
      <c r="G1696" s="36" t="n">
        <v>0</v>
      </c>
      <c r="H1696" s="36" t="n">
        <v>974</v>
      </c>
      <c r="I1696" s="37" t="n">
        <v>62740</v>
      </c>
      <c r="J1696" s="38" t="n">
        <v>54777</v>
      </c>
      <c r="K1696" s="39" t="n">
        <v>0</v>
      </c>
      <c r="L1696" s="40" t="n">
        <v>1020</v>
      </c>
      <c r="M1696" s="40" t="n">
        <v>0</v>
      </c>
      <c r="N1696" s="40" t="n">
        <v>471</v>
      </c>
      <c r="O1696" s="41" t="n">
        <v>56268</v>
      </c>
    </row>
    <row r="1697" customFormat="false" ht="12.75" hidden="false" customHeight="false" outlineLevel="0" collapsed="false">
      <c r="B1697" s="33" t="n">
        <v>205050</v>
      </c>
      <c r="C1697" s="34" t="s">
        <v>1627</v>
      </c>
      <c r="D1697" s="35" t="n">
        <v>494488</v>
      </c>
      <c r="E1697" s="36" t="n">
        <v>0</v>
      </c>
      <c r="F1697" s="35" t="n">
        <v>11886</v>
      </c>
      <c r="G1697" s="36" t="n">
        <v>0</v>
      </c>
      <c r="H1697" s="36" t="n">
        <v>22</v>
      </c>
      <c r="I1697" s="37" t="n">
        <v>506396</v>
      </c>
      <c r="J1697" s="38" t="n">
        <v>513025</v>
      </c>
      <c r="K1697" s="39" t="n">
        <v>0</v>
      </c>
      <c r="L1697" s="40" t="n">
        <v>12075</v>
      </c>
      <c r="M1697" s="40" t="n">
        <v>0</v>
      </c>
      <c r="N1697" s="40" t="n">
        <v>38</v>
      </c>
      <c r="O1697" s="41" t="n">
        <v>525138</v>
      </c>
    </row>
    <row r="1698" customFormat="false" ht="12.75" hidden="false" customHeight="false" outlineLevel="0" collapsed="false">
      <c r="B1698" s="33" t="n">
        <v>209003</v>
      </c>
      <c r="C1698" s="34" t="s">
        <v>1628</v>
      </c>
      <c r="D1698" s="35" t="n">
        <v>7223</v>
      </c>
      <c r="E1698" s="36" t="n">
        <v>0</v>
      </c>
      <c r="F1698" s="35" t="n">
        <v>2745</v>
      </c>
      <c r="G1698" s="36" t="n">
        <v>0</v>
      </c>
      <c r="H1698" s="36" t="n">
        <v>0</v>
      </c>
      <c r="I1698" s="37" t="n">
        <v>9968</v>
      </c>
      <c r="J1698" s="38" t="n">
        <v>29556</v>
      </c>
      <c r="K1698" s="39" t="n">
        <v>0</v>
      </c>
      <c r="L1698" s="36" t="n">
        <v>3390</v>
      </c>
      <c r="M1698" s="36" t="n">
        <v>0</v>
      </c>
      <c r="N1698" s="36" t="n">
        <v>0</v>
      </c>
      <c r="O1698" s="42" t="n">
        <v>32946</v>
      </c>
      <c r="P1698" s="35"/>
      <c r="Q1698" s="35"/>
    </row>
    <row r="1699" customFormat="false" ht="12.75" hidden="false" customHeight="false" outlineLevel="0" collapsed="false">
      <c r="B1699" s="33" t="n">
        <v>209006</v>
      </c>
      <c r="C1699" s="34" t="s">
        <v>1629</v>
      </c>
      <c r="D1699" s="35" t="n">
        <v>335</v>
      </c>
      <c r="E1699" s="36" t="n">
        <v>0</v>
      </c>
      <c r="F1699" s="35" t="n">
        <v>240</v>
      </c>
      <c r="G1699" s="36" t="n">
        <v>0</v>
      </c>
      <c r="H1699" s="36" t="n">
        <v>0</v>
      </c>
      <c r="I1699" s="37" t="n">
        <v>575</v>
      </c>
      <c r="J1699" s="38" t="n">
        <v>2491</v>
      </c>
      <c r="K1699" s="39" t="n">
        <v>0</v>
      </c>
      <c r="L1699" s="36" t="n">
        <v>555</v>
      </c>
      <c r="M1699" s="36" t="n">
        <v>0</v>
      </c>
      <c r="N1699" s="36" t="n">
        <v>0</v>
      </c>
      <c r="O1699" s="42" t="n">
        <v>3046</v>
      </c>
      <c r="P1699" s="35"/>
      <c r="Q1699" s="35"/>
    </row>
    <row r="1700" customFormat="false" ht="12.75" hidden="false" customHeight="false" outlineLevel="0" collapsed="false">
      <c r="B1700" s="33" t="n">
        <v>209007</v>
      </c>
      <c r="C1700" s="34" t="s">
        <v>1630</v>
      </c>
      <c r="D1700" s="35" t="n">
        <v>0</v>
      </c>
      <c r="E1700" s="36" t="n">
        <v>0</v>
      </c>
      <c r="F1700" s="35" t="n">
        <v>0</v>
      </c>
      <c r="G1700" s="36" t="n">
        <v>0</v>
      </c>
      <c r="H1700" s="36" t="n">
        <v>0</v>
      </c>
      <c r="I1700" s="37" t="n">
        <v>0</v>
      </c>
      <c r="J1700" s="38" t="n">
        <v>458</v>
      </c>
      <c r="K1700" s="39" t="n">
        <v>398</v>
      </c>
      <c r="L1700" s="36" t="n">
        <v>0</v>
      </c>
      <c r="M1700" s="36" t="n">
        <v>0</v>
      </c>
      <c r="N1700" s="36" t="n">
        <v>0</v>
      </c>
      <c r="O1700" s="42" t="n">
        <v>856</v>
      </c>
      <c r="P1700" s="35"/>
      <c r="Q1700" s="35"/>
    </row>
    <row r="1701" customFormat="false" ht="12.75" hidden="false" customHeight="false" outlineLevel="0" collapsed="false">
      <c r="B1701" s="33" t="n">
        <v>209909</v>
      </c>
      <c r="C1701" s="34" t="s">
        <v>1631</v>
      </c>
      <c r="D1701" s="35" t="n">
        <v>0</v>
      </c>
      <c r="E1701" s="36" t="n">
        <v>0</v>
      </c>
      <c r="F1701" s="35" t="n">
        <v>0</v>
      </c>
      <c r="G1701" s="36" t="n">
        <v>0</v>
      </c>
      <c r="H1701" s="36" t="n">
        <v>0</v>
      </c>
      <c r="I1701" s="37" t="n">
        <v>0</v>
      </c>
      <c r="J1701" s="38" t="n">
        <v>100</v>
      </c>
      <c r="K1701" s="39" t="n">
        <v>0</v>
      </c>
      <c r="L1701" s="36" t="n">
        <v>175</v>
      </c>
      <c r="M1701" s="36" t="n">
        <v>0</v>
      </c>
      <c r="N1701" s="36" t="n">
        <v>0</v>
      </c>
      <c r="O1701" s="42" t="n">
        <v>275</v>
      </c>
      <c r="P1701" s="35"/>
      <c r="Q1701" s="35"/>
    </row>
    <row r="1702" customFormat="false" ht="12.75" hidden="false" customHeight="false" outlineLevel="0" collapsed="false">
      <c r="B1702" s="43"/>
      <c r="C1702" s="34"/>
      <c r="D1702" s="35"/>
      <c r="E1702" s="36"/>
      <c r="F1702" s="35"/>
      <c r="G1702" s="36"/>
      <c r="H1702" s="36"/>
      <c r="I1702" s="37"/>
      <c r="J1702" s="38"/>
      <c r="L1702" s="34"/>
      <c r="M1702" s="34"/>
      <c r="N1702" s="34"/>
      <c r="O1702" s="44"/>
    </row>
    <row r="1703" customFormat="false" ht="12.75" hidden="false" customHeight="false" outlineLevel="0" collapsed="false">
      <c r="B1703" s="45" t="s">
        <v>12</v>
      </c>
      <c r="C1703" s="46" t="s">
        <v>1632</v>
      </c>
      <c r="D1703" s="47" t="n">
        <f aca="false">SUM(D1704:D1806)</f>
        <v>7415574</v>
      </c>
      <c r="E1703" s="31" t="n">
        <f aca="false">SUM(E1704:E1806)</f>
        <v>21993</v>
      </c>
      <c r="F1703" s="31" t="n">
        <f aca="false">SUM(F1704:F1806)</f>
        <v>852063</v>
      </c>
      <c r="G1703" s="31" t="n">
        <f aca="false">SUM(G1704:G1806)</f>
        <v>82</v>
      </c>
      <c r="H1703" s="31" t="n">
        <f aca="false">SUM(H1704:H1806)</f>
        <v>2984</v>
      </c>
      <c r="I1703" s="47" t="n">
        <f aca="false">SUM(I1704:I1806)</f>
        <v>8292696</v>
      </c>
      <c r="J1703" s="30" t="n">
        <f aca="false">SUM(J1704:J1806)</f>
        <v>8048473</v>
      </c>
      <c r="K1703" s="31" t="n">
        <f aca="false">SUM(K1704:K1806)</f>
        <v>33786</v>
      </c>
      <c r="L1703" s="31" t="n">
        <f aca="false">SUM(L1704:L1806)</f>
        <v>761825</v>
      </c>
      <c r="M1703" s="31" t="n">
        <f aca="false">SUM(M1704:M1806)</f>
        <v>2970</v>
      </c>
      <c r="N1703" s="31" t="n">
        <f aca="false">SUM(N1704:N1806)</f>
        <v>3486</v>
      </c>
      <c r="O1703" s="32" t="n">
        <f aca="false">SUM(O1704:O1806)</f>
        <v>8850540</v>
      </c>
    </row>
    <row r="1704" customFormat="false" ht="12.75" hidden="false" customHeight="false" outlineLevel="0" collapsed="false">
      <c r="B1704" s="33" t="n">
        <v>330841</v>
      </c>
      <c r="C1704" s="34" t="s">
        <v>1633</v>
      </c>
      <c r="D1704" s="35" t="n">
        <v>68444</v>
      </c>
      <c r="E1704" s="36" t="n">
        <v>0</v>
      </c>
      <c r="F1704" s="35" t="n">
        <v>793</v>
      </c>
      <c r="G1704" s="36" t="n">
        <v>0</v>
      </c>
      <c r="H1704" s="36" t="n">
        <v>0</v>
      </c>
      <c r="I1704" s="37" t="n">
        <v>69237</v>
      </c>
      <c r="J1704" s="38" t="n">
        <v>76089</v>
      </c>
      <c r="K1704" s="39" t="n">
        <v>0</v>
      </c>
      <c r="L1704" s="40" t="n">
        <v>373</v>
      </c>
      <c r="M1704" s="40" t="n">
        <v>0</v>
      </c>
      <c r="N1704" s="40" t="n">
        <v>0</v>
      </c>
      <c r="O1704" s="41" t="n">
        <v>76462</v>
      </c>
    </row>
    <row r="1705" customFormat="false" ht="12.75" hidden="false" customHeight="false" outlineLevel="0" collapsed="false">
      <c r="B1705" s="33" t="n">
        <v>330842</v>
      </c>
      <c r="C1705" s="34" t="s">
        <v>1634</v>
      </c>
      <c r="D1705" s="35" t="n">
        <v>18978</v>
      </c>
      <c r="E1705" s="36" t="n">
        <v>0</v>
      </c>
      <c r="F1705" s="35" t="n">
        <v>1785</v>
      </c>
      <c r="G1705" s="36" t="n">
        <v>0</v>
      </c>
      <c r="H1705" s="36" t="n">
        <v>0</v>
      </c>
      <c r="I1705" s="37" t="n">
        <v>20763</v>
      </c>
      <c r="J1705" s="38" t="n">
        <v>20933</v>
      </c>
      <c r="K1705" s="39" t="n">
        <v>0</v>
      </c>
      <c r="L1705" s="40" t="n">
        <v>2283</v>
      </c>
      <c r="M1705" s="40" t="n">
        <v>0</v>
      </c>
      <c r="N1705" s="40" t="n">
        <v>0</v>
      </c>
      <c r="O1705" s="41" t="n">
        <v>23216</v>
      </c>
    </row>
    <row r="1706" customFormat="false" ht="12.75" hidden="false" customHeight="false" outlineLevel="0" collapsed="false">
      <c r="B1706" s="33" t="n">
        <v>330843</v>
      </c>
      <c r="C1706" s="34" t="s">
        <v>1635</v>
      </c>
      <c r="D1706" s="35" t="n">
        <v>6573</v>
      </c>
      <c r="E1706" s="36" t="n">
        <v>0</v>
      </c>
      <c r="F1706" s="35" t="n">
        <v>198</v>
      </c>
      <c r="G1706" s="36" t="n">
        <v>0</v>
      </c>
      <c r="H1706" s="36" t="n">
        <v>0</v>
      </c>
      <c r="I1706" s="37" t="n">
        <v>6771</v>
      </c>
      <c r="J1706" s="38" t="n">
        <v>6815</v>
      </c>
      <c r="K1706" s="39" t="n">
        <v>0</v>
      </c>
      <c r="L1706" s="40" t="n">
        <v>223</v>
      </c>
      <c r="M1706" s="40" t="n">
        <v>0</v>
      </c>
      <c r="N1706" s="40" t="n">
        <v>0</v>
      </c>
      <c r="O1706" s="41" t="n">
        <v>7038</v>
      </c>
    </row>
    <row r="1707" customFormat="false" ht="12.75" hidden="false" customHeight="false" outlineLevel="0" collapsed="false">
      <c r="B1707" s="33" t="n">
        <v>330844</v>
      </c>
      <c r="C1707" s="34" t="s">
        <v>1636</v>
      </c>
      <c r="D1707" s="35" t="n">
        <v>52785</v>
      </c>
      <c r="E1707" s="36" t="n">
        <v>0</v>
      </c>
      <c r="F1707" s="35" t="n">
        <v>1569</v>
      </c>
      <c r="G1707" s="36" t="n">
        <v>0</v>
      </c>
      <c r="H1707" s="36" t="n">
        <v>0</v>
      </c>
      <c r="I1707" s="37" t="n">
        <v>54354</v>
      </c>
      <c r="J1707" s="38" t="n">
        <v>54728</v>
      </c>
      <c r="K1707" s="39" t="n">
        <v>0</v>
      </c>
      <c r="L1707" s="40" t="n">
        <v>1557</v>
      </c>
      <c r="M1707" s="40" t="n">
        <v>0</v>
      </c>
      <c r="N1707" s="40" t="n">
        <v>0</v>
      </c>
      <c r="O1707" s="41" t="n">
        <v>56285</v>
      </c>
    </row>
    <row r="1708" customFormat="false" ht="12.75" hidden="false" customHeight="false" outlineLevel="0" collapsed="false">
      <c r="B1708" s="33" t="n">
        <v>330846</v>
      </c>
      <c r="C1708" s="34" t="s">
        <v>1637</v>
      </c>
      <c r="D1708" s="35" t="n">
        <v>12919</v>
      </c>
      <c r="E1708" s="36" t="n">
        <v>0</v>
      </c>
      <c r="F1708" s="35" t="n">
        <v>1672</v>
      </c>
      <c r="G1708" s="36" t="n">
        <v>0</v>
      </c>
      <c r="H1708" s="36" t="n">
        <v>0</v>
      </c>
      <c r="I1708" s="37" t="n">
        <v>14591</v>
      </c>
      <c r="J1708" s="38" t="n">
        <v>13620</v>
      </c>
      <c r="K1708" s="39" t="n">
        <v>0</v>
      </c>
      <c r="L1708" s="40" t="n">
        <v>2282</v>
      </c>
      <c r="M1708" s="40" t="n">
        <v>0</v>
      </c>
      <c r="N1708" s="40" t="n">
        <v>0</v>
      </c>
      <c r="O1708" s="41" t="n">
        <v>15902</v>
      </c>
    </row>
    <row r="1709" customFormat="false" ht="12.75" hidden="false" customHeight="false" outlineLevel="0" collapsed="false">
      <c r="B1709" s="33" t="n">
        <v>330847</v>
      </c>
      <c r="C1709" s="34" t="s">
        <v>1638</v>
      </c>
      <c r="D1709" s="35" t="n">
        <v>1106</v>
      </c>
      <c r="E1709" s="36" t="n">
        <v>0</v>
      </c>
      <c r="F1709" s="35" t="n">
        <v>0</v>
      </c>
      <c r="G1709" s="36" t="n">
        <v>0</v>
      </c>
      <c r="H1709" s="36" t="n">
        <v>0</v>
      </c>
      <c r="I1709" s="37" t="n">
        <v>1106</v>
      </c>
      <c r="J1709" s="38" t="n">
        <v>1456</v>
      </c>
      <c r="K1709" s="39" t="n">
        <v>0</v>
      </c>
      <c r="L1709" s="40" t="n">
        <v>0</v>
      </c>
      <c r="M1709" s="40" t="n">
        <v>0</v>
      </c>
      <c r="N1709" s="40" t="n">
        <v>0</v>
      </c>
      <c r="O1709" s="41" t="n">
        <v>1456</v>
      </c>
    </row>
    <row r="1710" customFormat="false" ht="12.75" hidden="false" customHeight="false" outlineLevel="0" collapsed="false">
      <c r="B1710" s="33" t="n">
        <v>330848</v>
      </c>
      <c r="C1710" s="34" t="s">
        <v>1639</v>
      </c>
      <c r="D1710" s="35" t="n">
        <v>173</v>
      </c>
      <c r="E1710" s="36" t="n">
        <v>0</v>
      </c>
      <c r="F1710" s="35" t="n">
        <v>0</v>
      </c>
      <c r="G1710" s="36" t="n">
        <v>0</v>
      </c>
      <c r="H1710" s="36" t="n">
        <v>0</v>
      </c>
      <c r="I1710" s="37" t="n">
        <v>173</v>
      </c>
      <c r="J1710" s="38" t="n">
        <v>60</v>
      </c>
      <c r="K1710" s="39" t="n">
        <v>0</v>
      </c>
      <c r="L1710" s="40" t="n">
        <v>0</v>
      </c>
      <c r="M1710" s="40" t="n">
        <v>0</v>
      </c>
      <c r="N1710" s="40" t="n">
        <v>0</v>
      </c>
      <c r="O1710" s="41" t="n">
        <v>60</v>
      </c>
    </row>
    <row r="1711" customFormat="false" ht="12.75" hidden="false" customHeight="false" outlineLevel="0" collapsed="false">
      <c r="B1711" s="33" t="n">
        <v>330849</v>
      </c>
      <c r="C1711" s="34" t="s">
        <v>1640</v>
      </c>
      <c r="D1711" s="35" t="n">
        <v>1068</v>
      </c>
      <c r="E1711" s="36" t="n">
        <v>0</v>
      </c>
      <c r="F1711" s="35" t="n">
        <v>130</v>
      </c>
      <c r="G1711" s="36" t="n">
        <v>0</v>
      </c>
      <c r="H1711" s="36" t="n">
        <v>0</v>
      </c>
      <c r="I1711" s="37" t="n">
        <v>1198</v>
      </c>
      <c r="J1711" s="38" t="n">
        <v>1012</v>
      </c>
      <c r="K1711" s="39" t="n">
        <v>0</v>
      </c>
      <c r="L1711" s="40" t="n">
        <v>0</v>
      </c>
      <c r="M1711" s="40" t="n">
        <v>0</v>
      </c>
      <c r="N1711" s="40" t="n">
        <v>0</v>
      </c>
      <c r="O1711" s="41" t="n">
        <v>1012</v>
      </c>
    </row>
    <row r="1712" customFormat="false" ht="12.75" hidden="false" customHeight="false" outlineLevel="0" collapsed="false">
      <c r="B1712" s="33" t="n">
        <v>330850</v>
      </c>
      <c r="C1712" s="34" t="s">
        <v>1641</v>
      </c>
      <c r="D1712" s="53" t="n">
        <v>7807</v>
      </c>
      <c r="E1712" s="36" t="n">
        <v>0</v>
      </c>
      <c r="F1712" s="53" t="n">
        <v>102</v>
      </c>
      <c r="G1712" s="36" t="n">
        <v>0</v>
      </c>
      <c r="H1712" s="36" t="n">
        <v>0</v>
      </c>
      <c r="I1712" s="84" t="n">
        <v>7909</v>
      </c>
      <c r="J1712" s="38" t="n">
        <v>8524</v>
      </c>
      <c r="K1712" s="39" t="n">
        <v>0</v>
      </c>
      <c r="L1712" s="40" t="n">
        <v>154</v>
      </c>
      <c r="M1712" s="40" t="n">
        <v>0</v>
      </c>
      <c r="N1712" s="40" t="n">
        <v>0</v>
      </c>
      <c r="O1712" s="41" t="n">
        <v>8678</v>
      </c>
    </row>
    <row r="1713" customFormat="false" ht="12.75" hidden="false" customHeight="false" outlineLevel="0" collapsed="false">
      <c r="B1713" s="33" t="n">
        <v>330851</v>
      </c>
      <c r="C1713" s="34" t="s">
        <v>1642</v>
      </c>
      <c r="D1713" s="35" t="n">
        <v>2995</v>
      </c>
      <c r="E1713" s="36" t="n">
        <v>0</v>
      </c>
      <c r="F1713" s="35" t="n">
        <v>183</v>
      </c>
      <c r="G1713" s="36" t="n">
        <v>0</v>
      </c>
      <c r="H1713" s="36" t="n">
        <v>0</v>
      </c>
      <c r="I1713" s="37" t="n">
        <v>3178</v>
      </c>
      <c r="J1713" s="38" t="n">
        <v>3901</v>
      </c>
      <c r="K1713" s="39" t="n">
        <v>0</v>
      </c>
      <c r="L1713" s="40" t="n">
        <v>258</v>
      </c>
      <c r="M1713" s="40" t="n">
        <v>0</v>
      </c>
      <c r="N1713" s="40" t="n">
        <v>0</v>
      </c>
      <c r="O1713" s="41" t="n">
        <v>4159</v>
      </c>
    </row>
    <row r="1714" customFormat="false" ht="12.75" hidden="false" customHeight="false" outlineLevel="0" collapsed="false">
      <c r="B1714" s="33" t="n">
        <v>330855</v>
      </c>
      <c r="C1714" s="34" t="s">
        <v>1643</v>
      </c>
      <c r="D1714" s="35" t="n">
        <v>5765</v>
      </c>
      <c r="E1714" s="36" t="n">
        <v>0</v>
      </c>
      <c r="F1714" s="35" t="n">
        <v>1239</v>
      </c>
      <c r="G1714" s="36" t="n">
        <v>0</v>
      </c>
      <c r="H1714" s="36" t="n">
        <v>0</v>
      </c>
      <c r="I1714" s="37" t="n">
        <v>7004</v>
      </c>
      <c r="J1714" s="38" t="n">
        <v>8979</v>
      </c>
      <c r="K1714" s="39" t="n">
        <v>0</v>
      </c>
      <c r="L1714" s="40" t="n">
        <v>759</v>
      </c>
      <c r="M1714" s="40" t="n">
        <v>0</v>
      </c>
      <c r="N1714" s="40" t="n">
        <v>0</v>
      </c>
      <c r="O1714" s="41" t="n">
        <v>9738</v>
      </c>
    </row>
    <row r="1715" customFormat="false" ht="12.75" hidden="false" customHeight="false" outlineLevel="0" collapsed="false">
      <c r="B1715" s="33" t="n">
        <v>330856</v>
      </c>
      <c r="C1715" s="34" t="s">
        <v>1644</v>
      </c>
      <c r="D1715" s="35" t="n">
        <v>3255</v>
      </c>
      <c r="E1715" s="36" t="n">
        <v>0</v>
      </c>
      <c r="F1715" s="35" t="n">
        <v>242</v>
      </c>
      <c r="G1715" s="36" t="n">
        <v>0</v>
      </c>
      <c r="H1715" s="36" t="n">
        <v>0</v>
      </c>
      <c r="I1715" s="37" t="n">
        <v>3497</v>
      </c>
      <c r="J1715" s="38" t="n">
        <v>3400</v>
      </c>
      <c r="K1715" s="39" t="n">
        <v>0</v>
      </c>
      <c r="L1715" s="40" t="n">
        <v>198</v>
      </c>
      <c r="M1715" s="40" t="n">
        <v>0</v>
      </c>
      <c r="N1715" s="40" t="n">
        <v>0</v>
      </c>
      <c r="O1715" s="41" t="n">
        <v>3598</v>
      </c>
    </row>
    <row r="1716" customFormat="false" ht="12.75" hidden="false" customHeight="false" outlineLevel="0" collapsed="false">
      <c r="B1716" s="33" t="n">
        <v>330857</v>
      </c>
      <c r="C1716" s="34" t="s">
        <v>1645</v>
      </c>
      <c r="D1716" s="35" t="n">
        <v>1374</v>
      </c>
      <c r="E1716" s="36" t="n">
        <v>0</v>
      </c>
      <c r="F1716" s="35" t="n">
        <v>0</v>
      </c>
      <c r="G1716" s="36" t="n">
        <v>0</v>
      </c>
      <c r="H1716" s="36" t="n">
        <v>0</v>
      </c>
      <c r="I1716" s="37" t="n">
        <v>1374</v>
      </c>
      <c r="J1716" s="38" t="n">
        <v>2435</v>
      </c>
      <c r="K1716" s="39" t="n">
        <v>0</v>
      </c>
      <c r="L1716" s="40" t="n">
        <v>12</v>
      </c>
      <c r="M1716" s="40" t="n">
        <v>0</v>
      </c>
      <c r="N1716" s="40" t="n">
        <v>0</v>
      </c>
      <c r="O1716" s="41" t="n">
        <v>2447</v>
      </c>
    </row>
    <row r="1717" customFormat="false" ht="12.75" hidden="false" customHeight="false" outlineLevel="0" collapsed="false">
      <c r="B1717" s="33" t="n">
        <v>330859</v>
      </c>
      <c r="C1717" s="34" t="s">
        <v>1646</v>
      </c>
      <c r="D1717" s="35" t="n">
        <v>27739</v>
      </c>
      <c r="E1717" s="36" t="n">
        <v>144</v>
      </c>
      <c r="F1717" s="35" t="n">
        <v>1169</v>
      </c>
      <c r="G1717" s="36" t="n">
        <v>0</v>
      </c>
      <c r="H1717" s="36" t="n">
        <v>0</v>
      </c>
      <c r="I1717" s="37" t="n">
        <v>29052</v>
      </c>
      <c r="J1717" s="38" t="n">
        <v>29570</v>
      </c>
      <c r="K1717" s="39" t="n">
        <v>156</v>
      </c>
      <c r="L1717" s="40" t="n">
        <v>1176</v>
      </c>
      <c r="M1717" s="40" t="n">
        <v>0</v>
      </c>
      <c r="N1717" s="40" t="n">
        <v>0</v>
      </c>
      <c r="O1717" s="41" t="n">
        <v>30902</v>
      </c>
    </row>
    <row r="1718" customFormat="false" ht="12.75" hidden="false" customHeight="false" outlineLevel="0" collapsed="false">
      <c r="B1718" s="33" t="n">
        <v>330860</v>
      </c>
      <c r="C1718" s="34" t="s">
        <v>1647</v>
      </c>
      <c r="D1718" s="35" t="n">
        <v>23607</v>
      </c>
      <c r="E1718" s="36" t="n">
        <v>0</v>
      </c>
      <c r="F1718" s="35" t="n">
        <v>1036</v>
      </c>
      <c r="G1718" s="36" t="n">
        <v>0</v>
      </c>
      <c r="H1718" s="36" t="n">
        <v>0</v>
      </c>
      <c r="I1718" s="37" t="n">
        <v>24643</v>
      </c>
      <c r="J1718" s="38" t="n">
        <v>24819</v>
      </c>
      <c r="K1718" s="39" t="n">
        <v>0</v>
      </c>
      <c r="L1718" s="40" t="n">
        <v>1572</v>
      </c>
      <c r="M1718" s="40" t="n">
        <v>0</v>
      </c>
      <c r="N1718" s="40" t="n">
        <v>0</v>
      </c>
      <c r="O1718" s="41" t="n">
        <v>26391</v>
      </c>
    </row>
    <row r="1719" customFormat="false" ht="12.75" hidden="false" customHeight="false" outlineLevel="0" collapsed="false">
      <c r="B1719" s="33" t="n">
        <v>330861</v>
      </c>
      <c r="C1719" s="34" t="s">
        <v>1648</v>
      </c>
      <c r="D1719" s="35" t="n">
        <v>12047</v>
      </c>
      <c r="E1719" s="36" t="n">
        <v>0</v>
      </c>
      <c r="F1719" s="35" t="n">
        <v>472</v>
      </c>
      <c r="G1719" s="36" t="n">
        <v>0</v>
      </c>
      <c r="H1719" s="36" t="n">
        <v>0</v>
      </c>
      <c r="I1719" s="37" t="n">
        <v>12519</v>
      </c>
      <c r="J1719" s="38" t="n">
        <v>14011</v>
      </c>
      <c r="K1719" s="39" t="n">
        <v>0</v>
      </c>
      <c r="L1719" s="40" t="n">
        <v>340</v>
      </c>
      <c r="M1719" s="40" t="n">
        <v>0</v>
      </c>
      <c r="N1719" s="40" t="n">
        <v>0</v>
      </c>
      <c r="O1719" s="41" t="n">
        <v>14351</v>
      </c>
    </row>
    <row r="1720" customFormat="false" ht="12.75" hidden="false" customHeight="false" outlineLevel="0" collapsed="false">
      <c r="B1720" s="33" t="n">
        <v>330863</v>
      </c>
      <c r="C1720" s="34" t="s">
        <v>1649</v>
      </c>
      <c r="D1720" s="35" t="n">
        <v>3744</v>
      </c>
      <c r="E1720" s="36" t="n">
        <v>0</v>
      </c>
      <c r="F1720" s="35" t="n">
        <v>34</v>
      </c>
      <c r="G1720" s="36" t="n">
        <v>0</v>
      </c>
      <c r="H1720" s="36" t="n">
        <v>0</v>
      </c>
      <c r="I1720" s="37" t="n">
        <v>3778</v>
      </c>
      <c r="J1720" s="38" t="n">
        <v>4913</v>
      </c>
      <c r="K1720" s="39" t="n">
        <v>0</v>
      </c>
      <c r="L1720" s="40" t="n">
        <v>146</v>
      </c>
      <c r="M1720" s="40" t="n">
        <v>0</v>
      </c>
      <c r="N1720" s="40" t="n">
        <v>0</v>
      </c>
      <c r="O1720" s="41" t="n">
        <v>5059</v>
      </c>
    </row>
    <row r="1721" customFormat="false" ht="12.75" hidden="false" customHeight="false" outlineLevel="0" collapsed="false">
      <c r="B1721" s="33" t="n">
        <v>330865</v>
      </c>
      <c r="C1721" s="34" t="s">
        <v>1650</v>
      </c>
      <c r="D1721" s="35" t="n">
        <v>1389</v>
      </c>
      <c r="E1721" s="36" t="n">
        <v>0</v>
      </c>
      <c r="F1721" s="35" t="n">
        <v>0</v>
      </c>
      <c r="G1721" s="36" t="n">
        <v>0</v>
      </c>
      <c r="H1721" s="36" t="n">
        <v>0</v>
      </c>
      <c r="I1721" s="37" t="n">
        <v>1389</v>
      </c>
      <c r="J1721" s="38" t="n">
        <v>1392</v>
      </c>
      <c r="K1721" s="39" t="n">
        <v>0</v>
      </c>
      <c r="L1721" s="40" t="n">
        <v>0</v>
      </c>
      <c r="M1721" s="40" t="n">
        <v>0</v>
      </c>
      <c r="N1721" s="40" t="n">
        <v>0</v>
      </c>
      <c r="O1721" s="41" t="n">
        <v>1392</v>
      </c>
    </row>
    <row r="1722" customFormat="false" ht="12.75" hidden="false" customHeight="false" outlineLevel="0" collapsed="false">
      <c r="B1722" s="33" t="n">
        <v>330866</v>
      </c>
      <c r="C1722" s="34" t="s">
        <v>1651</v>
      </c>
      <c r="D1722" s="35" t="n">
        <v>3000</v>
      </c>
      <c r="E1722" s="36" t="n">
        <v>0</v>
      </c>
      <c r="F1722" s="35" t="n">
        <v>0</v>
      </c>
      <c r="G1722" s="36" t="n">
        <v>0</v>
      </c>
      <c r="H1722" s="36" t="n">
        <v>0</v>
      </c>
      <c r="I1722" s="37" t="n">
        <v>3000</v>
      </c>
      <c r="J1722" s="38" t="n">
        <v>3634</v>
      </c>
      <c r="K1722" s="39" t="n">
        <v>0</v>
      </c>
      <c r="L1722" s="40" t="n">
        <v>0</v>
      </c>
      <c r="M1722" s="40" t="n">
        <v>0</v>
      </c>
      <c r="N1722" s="40" t="n">
        <v>0</v>
      </c>
      <c r="O1722" s="41" t="n">
        <v>3634</v>
      </c>
    </row>
    <row r="1723" customFormat="false" ht="12.75" hidden="false" customHeight="false" outlineLevel="0" collapsed="false">
      <c r="B1723" s="33" t="n">
        <v>330868</v>
      </c>
      <c r="C1723" s="34" t="s">
        <v>1652</v>
      </c>
      <c r="D1723" s="35" t="n">
        <v>4693</v>
      </c>
      <c r="E1723" s="36" t="n">
        <v>0</v>
      </c>
      <c r="F1723" s="35" t="n">
        <v>76</v>
      </c>
      <c r="G1723" s="36" t="n">
        <v>0</v>
      </c>
      <c r="H1723" s="36" t="n">
        <v>0</v>
      </c>
      <c r="I1723" s="37" t="n">
        <v>4769</v>
      </c>
      <c r="J1723" s="38" t="n">
        <v>4947</v>
      </c>
      <c r="K1723" s="39" t="n">
        <v>0</v>
      </c>
      <c r="L1723" s="40" t="n">
        <v>51</v>
      </c>
      <c r="M1723" s="40" t="n">
        <v>0</v>
      </c>
      <c r="N1723" s="40" t="n">
        <v>0</v>
      </c>
      <c r="O1723" s="41" t="n">
        <v>4998</v>
      </c>
    </row>
    <row r="1724" customFormat="false" ht="12.75" hidden="false" customHeight="false" outlineLevel="0" collapsed="false">
      <c r="B1724" s="33" t="n">
        <v>330870</v>
      </c>
      <c r="C1724" s="34" t="s">
        <v>1653</v>
      </c>
      <c r="D1724" s="35" t="n">
        <v>7648</v>
      </c>
      <c r="E1724" s="36" t="n">
        <v>1155</v>
      </c>
      <c r="F1724" s="35" t="n">
        <v>0</v>
      </c>
      <c r="G1724" s="36" t="n">
        <v>0</v>
      </c>
      <c r="H1724" s="36" t="n">
        <v>0</v>
      </c>
      <c r="I1724" s="37" t="n">
        <v>8803</v>
      </c>
      <c r="J1724" s="38" t="n">
        <v>7390</v>
      </c>
      <c r="K1724" s="39" t="n">
        <v>1296</v>
      </c>
      <c r="L1724" s="40" t="n">
        <v>0</v>
      </c>
      <c r="M1724" s="40" t="n">
        <v>0</v>
      </c>
      <c r="N1724" s="40" t="n">
        <v>0</v>
      </c>
      <c r="O1724" s="41" t="n">
        <v>8686</v>
      </c>
    </row>
    <row r="1725" customFormat="false" ht="12.75" hidden="false" customHeight="false" outlineLevel="0" collapsed="false">
      <c r="B1725" s="33" t="n">
        <v>330872</v>
      </c>
      <c r="C1725" s="34" t="s">
        <v>1654</v>
      </c>
      <c r="D1725" s="35" t="n">
        <v>2538</v>
      </c>
      <c r="E1725" s="36" t="n">
        <v>0</v>
      </c>
      <c r="F1725" s="35" t="n">
        <v>63</v>
      </c>
      <c r="G1725" s="36" t="n">
        <v>0</v>
      </c>
      <c r="H1725" s="36" t="n">
        <v>0</v>
      </c>
      <c r="I1725" s="37" t="n">
        <v>2601</v>
      </c>
      <c r="J1725" s="38" t="n">
        <v>3050</v>
      </c>
      <c r="K1725" s="39" t="n">
        <v>0</v>
      </c>
      <c r="L1725" s="40" t="n">
        <v>72</v>
      </c>
      <c r="M1725" s="40" t="n">
        <v>0</v>
      </c>
      <c r="N1725" s="40" t="n">
        <v>0</v>
      </c>
      <c r="O1725" s="41" t="n">
        <v>3122</v>
      </c>
    </row>
    <row r="1726" customFormat="false" ht="12.75" hidden="false" customHeight="false" outlineLevel="0" collapsed="false">
      <c r="B1726" s="33" t="n">
        <v>330875</v>
      </c>
      <c r="C1726" s="34" t="s">
        <v>1655</v>
      </c>
      <c r="D1726" s="35" t="n">
        <v>1125</v>
      </c>
      <c r="E1726" s="36" t="n">
        <v>0</v>
      </c>
      <c r="F1726" s="35" t="n">
        <v>44</v>
      </c>
      <c r="G1726" s="36" t="n">
        <v>0</v>
      </c>
      <c r="H1726" s="36" t="n">
        <v>0</v>
      </c>
      <c r="I1726" s="37" t="n">
        <v>1169</v>
      </c>
      <c r="J1726" s="38" t="n">
        <v>896</v>
      </c>
      <c r="K1726" s="39" t="n">
        <v>0</v>
      </c>
      <c r="L1726" s="40" t="n">
        <v>44</v>
      </c>
      <c r="M1726" s="40" t="n">
        <v>0</v>
      </c>
      <c r="N1726" s="40" t="n">
        <v>16</v>
      </c>
      <c r="O1726" s="41" t="n">
        <v>956</v>
      </c>
    </row>
    <row r="1727" customFormat="false" ht="12.75" hidden="false" customHeight="false" outlineLevel="0" collapsed="false">
      <c r="B1727" s="33" t="n">
        <v>330877</v>
      </c>
      <c r="C1727" s="34" t="s">
        <v>1656</v>
      </c>
      <c r="D1727" s="35" t="n">
        <v>1819</v>
      </c>
      <c r="E1727" s="36" t="n">
        <v>0</v>
      </c>
      <c r="F1727" s="35" t="n">
        <v>0</v>
      </c>
      <c r="G1727" s="36" t="n">
        <v>0</v>
      </c>
      <c r="H1727" s="36" t="n">
        <v>0</v>
      </c>
      <c r="I1727" s="37" t="n">
        <v>1819</v>
      </c>
      <c r="J1727" s="38" t="n">
        <v>2126</v>
      </c>
      <c r="K1727" s="39" t="n">
        <v>0</v>
      </c>
      <c r="L1727" s="40" t="n">
        <v>0</v>
      </c>
      <c r="M1727" s="40" t="n">
        <v>0</v>
      </c>
      <c r="N1727" s="40" t="n">
        <v>0</v>
      </c>
      <c r="O1727" s="41" t="n">
        <v>2126</v>
      </c>
    </row>
    <row r="1728" customFormat="false" ht="12.75" hidden="false" customHeight="false" outlineLevel="0" collapsed="false">
      <c r="B1728" s="33" t="n">
        <v>330879</v>
      </c>
      <c r="C1728" s="34" t="s">
        <v>1657</v>
      </c>
      <c r="D1728" s="35" t="n">
        <v>5109</v>
      </c>
      <c r="E1728" s="36" t="n">
        <v>0</v>
      </c>
      <c r="F1728" s="35" t="n">
        <v>421</v>
      </c>
      <c r="G1728" s="36" t="n">
        <v>0</v>
      </c>
      <c r="H1728" s="36" t="n">
        <v>0</v>
      </c>
      <c r="I1728" s="37" t="n">
        <v>5530</v>
      </c>
      <c r="J1728" s="38" t="n">
        <v>8070</v>
      </c>
      <c r="K1728" s="39" t="n">
        <v>0</v>
      </c>
      <c r="L1728" s="40" t="n">
        <v>825</v>
      </c>
      <c r="M1728" s="40" t="n">
        <v>0</v>
      </c>
      <c r="N1728" s="40" t="n">
        <v>0</v>
      </c>
      <c r="O1728" s="41" t="n">
        <v>8895</v>
      </c>
    </row>
    <row r="1729" customFormat="false" ht="12.75" hidden="false" customHeight="false" outlineLevel="0" collapsed="false">
      <c r="B1729" s="33" t="n">
        <v>330880</v>
      </c>
      <c r="C1729" s="34" t="s">
        <v>1658</v>
      </c>
      <c r="D1729" s="35" t="n">
        <v>15504</v>
      </c>
      <c r="E1729" s="36" t="n">
        <v>0</v>
      </c>
      <c r="F1729" s="35" t="n">
        <v>1187</v>
      </c>
      <c r="G1729" s="36" t="n">
        <v>0</v>
      </c>
      <c r="H1729" s="36" t="n">
        <v>0</v>
      </c>
      <c r="I1729" s="37" t="n">
        <v>16691</v>
      </c>
      <c r="J1729" s="38" t="n">
        <v>17876</v>
      </c>
      <c r="K1729" s="39" t="n">
        <v>0</v>
      </c>
      <c r="L1729" s="40" t="n">
        <v>848</v>
      </c>
      <c r="M1729" s="40" t="n">
        <v>0</v>
      </c>
      <c r="N1729" s="40" t="n">
        <v>3</v>
      </c>
      <c r="O1729" s="41" t="n">
        <v>18727</v>
      </c>
    </row>
    <row r="1730" customFormat="false" ht="12.75" hidden="false" customHeight="false" outlineLevel="0" collapsed="false">
      <c r="B1730" s="33" t="n">
        <v>330881</v>
      </c>
      <c r="C1730" s="34" t="s">
        <v>1659</v>
      </c>
      <c r="D1730" s="35" t="n">
        <v>16159</v>
      </c>
      <c r="E1730" s="36" t="n">
        <v>0</v>
      </c>
      <c r="F1730" s="35" t="n">
        <v>573</v>
      </c>
      <c r="G1730" s="36" t="n">
        <v>0</v>
      </c>
      <c r="H1730" s="36" t="n">
        <v>0</v>
      </c>
      <c r="I1730" s="37" t="n">
        <v>16732</v>
      </c>
      <c r="J1730" s="38" t="n">
        <v>18483</v>
      </c>
      <c r="K1730" s="39" t="n">
        <v>0</v>
      </c>
      <c r="L1730" s="40" t="n">
        <v>502</v>
      </c>
      <c r="M1730" s="40" t="n">
        <v>0</v>
      </c>
      <c r="N1730" s="40" t="n">
        <v>0</v>
      </c>
      <c r="O1730" s="41" t="n">
        <v>18985</v>
      </c>
    </row>
    <row r="1731" customFormat="false" ht="12.75" hidden="false" customHeight="false" outlineLevel="0" collapsed="false">
      <c r="B1731" s="33" t="n">
        <v>330884</v>
      </c>
      <c r="C1731" s="34" t="s">
        <v>1660</v>
      </c>
      <c r="D1731" s="35" t="n">
        <v>5143</v>
      </c>
      <c r="E1731" s="36" t="n">
        <v>0</v>
      </c>
      <c r="F1731" s="35" t="n">
        <v>0</v>
      </c>
      <c r="G1731" s="36" t="n">
        <v>0</v>
      </c>
      <c r="H1731" s="36" t="n">
        <v>0</v>
      </c>
      <c r="I1731" s="37" t="n">
        <v>5143</v>
      </c>
      <c r="J1731" s="38" t="n">
        <v>5549</v>
      </c>
      <c r="K1731" s="39" t="n">
        <v>0</v>
      </c>
      <c r="L1731" s="40" t="n">
        <v>3</v>
      </c>
      <c r="M1731" s="40" t="n">
        <v>0</v>
      </c>
      <c r="N1731" s="40" t="n">
        <v>0</v>
      </c>
      <c r="O1731" s="41" t="n">
        <v>5552</v>
      </c>
    </row>
    <row r="1732" customFormat="false" ht="12.75" hidden="false" customHeight="false" outlineLevel="0" collapsed="false">
      <c r="B1732" s="33" t="n">
        <v>330886</v>
      </c>
      <c r="C1732" s="34" t="s">
        <v>1661</v>
      </c>
      <c r="D1732" s="35" t="n">
        <v>577878</v>
      </c>
      <c r="E1732" s="36" t="n">
        <v>8559</v>
      </c>
      <c r="F1732" s="35" t="n">
        <v>21931</v>
      </c>
      <c r="G1732" s="36" t="n">
        <v>0</v>
      </c>
      <c r="H1732" s="36" t="n">
        <v>151</v>
      </c>
      <c r="I1732" s="37" t="n">
        <v>608519</v>
      </c>
      <c r="J1732" s="38" t="n">
        <v>663907</v>
      </c>
      <c r="K1732" s="39" t="n">
        <v>6440</v>
      </c>
      <c r="L1732" s="40" t="n">
        <v>17783</v>
      </c>
      <c r="M1732" s="40" t="n">
        <v>0</v>
      </c>
      <c r="N1732" s="40" t="n">
        <v>166</v>
      </c>
      <c r="O1732" s="41" t="n">
        <v>688296</v>
      </c>
    </row>
    <row r="1733" customFormat="false" ht="12.75" hidden="false" customHeight="false" outlineLevel="0" collapsed="false">
      <c r="B1733" s="33" t="n">
        <v>330889</v>
      </c>
      <c r="C1733" s="34" t="s">
        <v>1662</v>
      </c>
      <c r="D1733" s="35" t="n">
        <v>1613</v>
      </c>
      <c r="E1733" s="36" t="n">
        <v>0</v>
      </c>
      <c r="F1733" s="35" t="n">
        <v>106</v>
      </c>
      <c r="G1733" s="36" t="n">
        <v>0</v>
      </c>
      <c r="H1733" s="36" t="n">
        <v>0</v>
      </c>
      <c r="I1733" s="37" t="n">
        <v>1719</v>
      </c>
      <c r="J1733" s="38" t="n">
        <v>2475</v>
      </c>
      <c r="K1733" s="39" t="n">
        <v>0</v>
      </c>
      <c r="L1733" s="40" t="n">
        <v>149</v>
      </c>
      <c r="M1733" s="40" t="n">
        <v>0</v>
      </c>
      <c r="N1733" s="40" t="n">
        <v>0</v>
      </c>
      <c r="O1733" s="41" t="n">
        <v>2624</v>
      </c>
    </row>
    <row r="1734" customFormat="false" ht="13.5" hidden="false" customHeight="false" outlineLevel="0" collapsed="false">
      <c r="B1734" s="67" t="n">
        <v>330891</v>
      </c>
      <c r="C1734" s="68" t="s">
        <v>1663</v>
      </c>
      <c r="D1734" s="69" t="n">
        <v>7103</v>
      </c>
      <c r="E1734" s="70" t="n">
        <v>0</v>
      </c>
      <c r="F1734" s="69" t="n">
        <v>0</v>
      </c>
      <c r="G1734" s="70" t="n">
        <v>0</v>
      </c>
      <c r="H1734" s="70" t="n">
        <v>0</v>
      </c>
      <c r="I1734" s="71" t="n">
        <v>7103</v>
      </c>
      <c r="J1734" s="72" t="n">
        <v>8340</v>
      </c>
      <c r="K1734" s="73" t="n">
        <v>0</v>
      </c>
      <c r="L1734" s="74" t="n">
        <v>0</v>
      </c>
      <c r="M1734" s="74" t="n">
        <v>0</v>
      </c>
      <c r="N1734" s="74" t="n">
        <v>0</v>
      </c>
      <c r="O1734" s="75" t="n">
        <v>8340</v>
      </c>
    </row>
    <row r="1735" customFormat="false" ht="12.75" hidden="false" customHeight="false" outlineLevel="0" collapsed="false">
      <c r="B1735" s="76"/>
      <c r="C1735" s="54" t="s">
        <v>1664</v>
      </c>
      <c r="D1735" s="77"/>
      <c r="E1735" s="78"/>
      <c r="F1735" s="77"/>
      <c r="G1735" s="78"/>
      <c r="H1735" s="78"/>
      <c r="I1735" s="79"/>
      <c r="J1735" s="80"/>
      <c r="K1735" s="81"/>
      <c r="L1735" s="82"/>
      <c r="M1735" s="82"/>
      <c r="N1735" s="82"/>
      <c r="O1735" s="83"/>
    </row>
    <row r="1736" customFormat="false" ht="12.75" hidden="false" customHeight="false" outlineLevel="0" collapsed="false">
      <c r="B1736" s="33" t="n">
        <v>330892</v>
      </c>
      <c r="C1736" s="34" t="s">
        <v>1665</v>
      </c>
      <c r="D1736" s="35" t="n">
        <v>12830</v>
      </c>
      <c r="E1736" s="36" t="n">
        <v>0</v>
      </c>
      <c r="F1736" s="35" t="n">
        <v>408</v>
      </c>
      <c r="G1736" s="36" t="n">
        <v>0</v>
      </c>
      <c r="H1736" s="36" t="n">
        <v>0</v>
      </c>
      <c r="I1736" s="37" t="n">
        <v>13238</v>
      </c>
      <c r="J1736" s="38" t="n">
        <v>15367</v>
      </c>
      <c r="K1736" s="39" t="n">
        <v>0</v>
      </c>
      <c r="L1736" s="40" t="n">
        <v>398</v>
      </c>
      <c r="M1736" s="40" t="n">
        <v>0</v>
      </c>
      <c r="N1736" s="40" t="n">
        <v>0</v>
      </c>
      <c r="O1736" s="41" t="n">
        <v>15765</v>
      </c>
    </row>
    <row r="1737" customFormat="false" ht="12.75" hidden="false" customHeight="false" outlineLevel="0" collapsed="false">
      <c r="B1737" s="33" t="n">
        <v>330895</v>
      </c>
      <c r="C1737" s="34" t="s">
        <v>1666</v>
      </c>
      <c r="D1737" s="35" t="n">
        <v>129820</v>
      </c>
      <c r="E1737" s="36" t="n">
        <v>0</v>
      </c>
      <c r="F1737" s="35" t="n">
        <v>1142</v>
      </c>
      <c r="G1737" s="36" t="n">
        <v>0</v>
      </c>
      <c r="H1737" s="36" t="n">
        <v>0</v>
      </c>
      <c r="I1737" s="37" t="n">
        <v>130962</v>
      </c>
      <c r="J1737" s="38" t="n">
        <v>153641</v>
      </c>
      <c r="K1737" s="39" t="n">
        <v>0</v>
      </c>
      <c r="L1737" s="40" t="n">
        <v>482</v>
      </c>
      <c r="M1737" s="40" t="n">
        <v>0</v>
      </c>
      <c r="N1737" s="40" t="n">
        <v>0</v>
      </c>
      <c r="O1737" s="41" t="n">
        <v>154123</v>
      </c>
    </row>
    <row r="1738" customFormat="false" ht="12.75" hidden="false" customHeight="false" outlineLevel="0" collapsed="false">
      <c r="B1738" s="33" t="n">
        <v>330896</v>
      </c>
      <c r="C1738" s="34" t="s">
        <v>1667</v>
      </c>
      <c r="D1738" s="35" t="n">
        <v>5734</v>
      </c>
      <c r="E1738" s="36" t="n">
        <v>0</v>
      </c>
      <c r="F1738" s="35" t="n">
        <v>372</v>
      </c>
      <c r="G1738" s="36" t="n">
        <v>0</v>
      </c>
      <c r="H1738" s="36" t="n">
        <v>0</v>
      </c>
      <c r="I1738" s="37" t="n">
        <v>6106</v>
      </c>
      <c r="J1738" s="38" t="n">
        <v>9211</v>
      </c>
      <c r="K1738" s="39" t="n">
        <v>0</v>
      </c>
      <c r="L1738" s="40" t="n">
        <v>668</v>
      </c>
      <c r="M1738" s="40" t="n">
        <v>0</v>
      </c>
      <c r="N1738" s="40" t="n">
        <v>0</v>
      </c>
      <c r="O1738" s="41" t="n">
        <v>9879</v>
      </c>
    </row>
    <row r="1739" customFormat="false" ht="12.75" hidden="false" customHeight="false" outlineLevel="0" collapsed="false">
      <c r="B1739" s="33" t="n">
        <v>330898</v>
      </c>
      <c r="C1739" s="34" t="s">
        <v>1668</v>
      </c>
      <c r="D1739" s="35" t="n">
        <v>2020</v>
      </c>
      <c r="E1739" s="36" t="n">
        <v>0</v>
      </c>
      <c r="F1739" s="35" t="n">
        <v>0</v>
      </c>
      <c r="G1739" s="36" t="n">
        <v>0</v>
      </c>
      <c r="H1739" s="36" t="n">
        <v>0</v>
      </c>
      <c r="I1739" s="37" t="n">
        <v>2020</v>
      </c>
      <c r="J1739" s="38" t="n">
        <v>2439</v>
      </c>
      <c r="K1739" s="39" t="n">
        <v>0</v>
      </c>
      <c r="L1739" s="40" t="n">
        <v>0</v>
      </c>
      <c r="M1739" s="40" t="n">
        <v>0</v>
      </c>
      <c r="N1739" s="40" t="n">
        <v>0</v>
      </c>
      <c r="O1739" s="41" t="n">
        <v>2439</v>
      </c>
    </row>
    <row r="1740" customFormat="false" ht="12.75" hidden="false" customHeight="false" outlineLevel="0" collapsed="false">
      <c r="B1740" s="33" t="n">
        <v>330899</v>
      </c>
      <c r="C1740" s="34" t="s">
        <v>1669</v>
      </c>
      <c r="D1740" s="35" t="n">
        <v>4397</v>
      </c>
      <c r="E1740" s="36" t="n">
        <v>0</v>
      </c>
      <c r="F1740" s="35" t="n">
        <v>295</v>
      </c>
      <c r="G1740" s="36" t="n">
        <v>0</v>
      </c>
      <c r="H1740" s="36" t="n">
        <v>0</v>
      </c>
      <c r="I1740" s="37" t="n">
        <v>4692</v>
      </c>
      <c r="J1740" s="38" t="n">
        <v>4466</v>
      </c>
      <c r="K1740" s="39" t="n">
        <v>0</v>
      </c>
      <c r="L1740" s="40" t="n">
        <v>90</v>
      </c>
      <c r="M1740" s="40" t="n">
        <v>0</v>
      </c>
      <c r="N1740" s="40" t="n">
        <v>0</v>
      </c>
      <c r="O1740" s="41" t="n">
        <v>4556</v>
      </c>
    </row>
    <row r="1741" customFormat="false" ht="12.75" hidden="false" customHeight="false" outlineLevel="0" collapsed="false">
      <c r="B1741" s="33" t="n">
        <v>330900</v>
      </c>
      <c r="C1741" s="34" t="s">
        <v>1670</v>
      </c>
      <c r="D1741" s="35" t="n">
        <v>10291</v>
      </c>
      <c r="E1741" s="36" t="n">
        <v>0</v>
      </c>
      <c r="F1741" s="35" t="n">
        <v>81</v>
      </c>
      <c r="G1741" s="36" t="n">
        <v>0</v>
      </c>
      <c r="H1741" s="36" t="n">
        <v>0</v>
      </c>
      <c r="I1741" s="37" t="n">
        <v>10372</v>
      </c>
      <c r="J1741" s="38" t="n">
        <v>10817</v>
      </c>
      <c r="K1741" s="39" t="n">
        <v>0</v>
      </c>
      <c r="L1741" s="40" t="n">
        <v>60</v>
      </c>
      <c r="M1741" s="40" t="n">
        <v>0</v>
      </c>
      <c r="N1741" s="40" t="n">
        <v>0</v>
      </c>
      <c r="O1741" s="41" t="n">
        <v>10877</v>
      </c>
    </row>
    <row r="1742" customFormat="false" ht="12.75" hidden="false" customHeight="false" outlineLevel="0" collapsed="false">
      <c r="B1742" s="33" t="n">
        <v>330902</v>
      </c>
      <c r="C1742" s="34" t="s">
        <v>1671</v>
      </c>
      <c r="D1742" s="35" t="n">
        <v>5645</v>
      </c>
      <c r="E1742" s="36" t="n">
        <v>0</v>
      </c>
      <c r="F1742" s="35" t="n">
        <v>428</v>
      </c>
      <c r="G1742" s="36" t="n">
        <v>0</v>
      </c>
      <c r="H1742" s="36" t="n">
        <v>0</v>
      </c>
      <c r="I1742" s="37" t="n">
        <v>6073</v>
      </c>
      <c r="J1742" s="38" t="n">
        <v>7032</v>
      </c>
      <c r="K1742" s="39" t="n">
        <v>0</v>
      </c>
      <c r="L1742" s="40" t="n">
        <v>480</v>
      </c>
      <c r="M1742" s="40" t="n">
        <v>0</v>
      </c>
      <c r="N1742" s="40" t="n">
        <v>0</v>
      </c>
      <c r="O1742" s="41" t="n">
        <v>7512</v>
      </c>
    </row>
    <row r="1743" customFormat="false" ht="12.75" hidden="false" customHeight="false" outlineLevel="0" collapsed="false">
      <c r="B1743" s="33" t="n">
        <v>330905</v>
      </c>
      <c r="C1743" s="34" t="s">
        <v>1672</v>
      </c>
      <c r="D1743" s="35" t="n">
        <v>12180</v>
      </c>
      <c r="E1743" s="36" t="n">
        <v>0</v>
      </c>
      <c r="F1743" s="35" t="n">
        <v>63</v>
      </c>
      <c r="G1743" s="36" t="n">
        <v>0</v>
      </c>
      <c r="H1743" s="36" t="n">
        <v>0</v>
      </c>
      <c r="I1743" s="37" t="n">
        <v>12243</v>
      </c>
      <c r="J1743" s="38" t="n">
        <v>13533</v>
      </c>
      <c r="K1743" s="39" t="n">
        <v>0</v>
      </c>
      <c r="L1743" s="40" t="n">
        <v>85</v>
      </c>
      <c r="M1743" s="40" t="n">
        <v>0</v>
      </c>
      <c r="N1743" s="40" t="n">
        <v>0</v>
      </c>
      <c r="O1743" s="41" t="n">
        <v>13618</v>
      </c>
    </row>
    <row r="1744" customFormat="false" ht="12.75" hidden="false" customHeight="false" outlineLevel="0" collapsed="false">
      <c r="B1744" s="33" t="n">
        <v>330908</v>
      </c>
      <c r="C1744" s="34" t="s">
        <v>1673</v>
      </c>
      <c r="D1744" s="35" t="n">
        <v>9724</v>
      </c>
      <c r="E1744" s="36" t="n">
        <v>0</v>
      </c>
      <c r="F1744" s="35" t="n">
        <v>658</v>
      </c>
      <c r="G1744" s="36" t="n">
        <v>0</v>
      </c>
      <c r="H1744" s="36" t="n">
        <v>0</v>
      </c>
      <c r="I1744" s="37" t="n">
        <v>10382</v>
      </c>
      <c r="J1744" s="38" t="n">
        <v>11236</v>
      </c>
      <c r="K1744" s="39" t="n">
        <v>0</v>
      </c>
      <c r="L1744" s="40" t="n">
        <v>640</v>
      </c>
      <c r="M1744" s="40" t="n">
        <v>0</v>
      </c>
      <c r="N1744" s="40" t="n">
        <v>0</v>
      </c>
      <c r="O1744" s="41" t="n">
        <v>11876</v>
      </c>
    </row>
    <row r="1745" customFormat="false" ht="12.75" hidden="false" customHeight="false" outlineLevel="0" collapsed="false">
      <c r="B1745" s="33" t="n">
        <v>330909</v>
      </c>
      <c r="C1745" s="34" t="s">
        <v>749</v>
      </c>
      <c r="D1745" s="35" t="n">
        <v>33423</v>
      </c>
      <c r="E1745" s="36" t="n">
        <v>0</v>
      </c>
      <c r="F1745" s="35" t="n">
        <v>428</v>
      </c>
      <c r="G1745" s="36" t="n">
        <v>0</v>
      </c>
      <c r="H1745" s="36" t="n">
        <v>0</v>
      </c>
      <c r="I1745" s="37" t="n">
        <v>33851</v>
      </c>
      <c r="J1745" s="38" t="n">
        <v>39432</v>
      </c>
      <c r="K1745" s="39" t="n">
        <v>0</v>
      </c>
      <c r="L1745" s="40" t="n">
        <v>444</v>
      </c>
      <c r="M1745" s="40" t="n">
        <v>0</v>
      </c>
      <c r="N1745" s="40" t="n">
        <v>0</v>
      </c>
      <c r="O1745" s="41" t="n">
        <v>39876</v>
      </c>
    </row>
    <row r="1746" customFormat="false" ht="12.75" hidden="false" customHeight="false" outlineLevel="0" collapsed="false">
      <c r="B1746" s="33" t="n">
        <v>330910</v>
      </c>
      <c r="C1746" s="34" t="s">
        <v>1674</v>
      </c>
      <c r="D1746" s="35" t="n">
        <v>6442</v>
      </c>
      <c r="E1746" s="36" t="n">
        <v>0</v>
      </c>
      <c r="F1746" s="35" t="n">
        <v>194</v>
      </c>
      <c r="G1746" s="36" t="n">
        <v>52</v>
      </c>
      <c r="H1746" s="36" t="n">
        <v>0</v>
      </c>
      <c r="I1746" s="37" t="n">
        <v>6688</v>
      </c>
      <c r="J1746" s="38" t="n">
        <v>6218</v>
      </c>
      <c r="K1746" s="39" t="n">
        <v>350</v>
      </c>
      <c r="L1746" s="40" t="n">
        <v>275</v>
      </c>
      <c r="M1746" s="40" t="n">
        <v>0</v>
      </c>
      <c r="N1746" s="40" t="n">
        <v>0</v>
      </c>
      <c r="O1746" s="41" t="n">
        <v>6843</v>
      </c>
    </row>
    <row r="1747" customFormat="false" ht="12.75" hidden="false" customHeight="false" outlineLevel="0" collapsed="false">
      <c r="B1747" s="33" t="n">
        <v>330912</v>
      </c>
      <c r="C1747" s="34" t="s">
        <v>1675</v>
      </c>
      <c r="D1747" s="35" t="n">
        <v>12959</v>
      </c>
      <c r="E1747" s="36" t="n">
        <v>0</v>
      </c>
      <c r="F1747" s="35" t="n">
        <v>101</v>
      </c>
      <c r="G1747" s="36" t="n">
        <v>0</v>
      </c>
      <c r="H1747" s="36" t="n">
        <v>0</v>
      </c>
      <c r="I1747" s="37" t="n">
        <v>13060</v>
      </c>
      <c r="J1747" s="38" t="n">
        <v>13647</v>
      </c>
      <c r="K1747" s="39" t="n">
        <v>0</v>
      </c>
      <c r="L1747" s="40" t="n">
        <v>242</v>
      </c>
      <c r="M1747" s="40" t="n">
        <v>0</v>
      </c>
      <c r="N1747" s="40" t="n">
        <v>0</v>
      </c>
      <c r="O1747" s="41" t="n">
        <v>13889</v>
      </c>
    </row>
    <row r="1748" customFormat="false" ht="12.75" hidden="false" customHeight="false" outlineLevel="0" collapsed="false">
      <c r="B1748" s="33" t="n">
        <v>330913</v>
      </c>
      <c r="C1748" s="34" t="s">
        <v>1676</v>
      </c>
      <c r="D1748" s="35" t="n">
        <v>29481</v>
      </c>
      <c r="E1748" s="36" t="n">
        <v>0</v>
      </c>
      <c r="F1748" s="35" t="n">
        <v>176</v>
      </c>
      <c r="G1748" s="36" t="n">
        <v>0</v>
      </c>
      <c r="H1748" s="36" t="n">
        <v>0</v>
      </c>
      <c r="I1748" s="37" t="n">
        <v>29657</v>
      </c>
      <c r="J1748" s="38" t="n">
        <v>29972</v>
      </c>
      <c r="K1748" s="39" t="n">
        <v>0</v>
      </c>
      <c r="L1748" s="40" t="n">
        <v>103</v>
      </c>
      <c r="M1748" s="40" t="n">
        <v>0</v>
      </c>
      <c r="N1748" s="40" t="n">
        <v>0</v>
      </c>
      <c r="O1748" s="41" t="n">
        <v>30075</v>
      </c>
    </row>
    <row r="1749" customFormat="false" ht="12.75" hidden="false" customHeight="false" outlineLevel="0" collapsed="false">
      <c r="B1749" s="33" t="n">
        <v>330914</v>
      </c>
      <c r="C1749" s="34" t="s">
        <v>1677</v>
      </c>
      <c r="D1749" s="35" t="n">
        <v>10229</v>
      </c>
      <c r="E1749" s="36" t="n">
        <v>0</v>
      </c>
      <c r="F1749" s="35" t="n">
        <v>211</v>
      </c>
      <c r="G1749" s="36" t="n">
        <v>0</v>
      </c>
      <c r="H1749" s="36" t="n">
        <v>0</v>
      </c>
      <c r="I1749" s="37" t="n">
        <v>10440</v>
      </c>
      <c r="J1749" s="38" t="n">
        <v>11084</v>
      </c>
      <c r="K1749" s="39" t="n">
        <v>0</v>
      </c>
      <c r="L1749" s="40" t="n">
        <v>281</v>
      </c>
      <c r="M1749" s="40" t="n">
        <v>0</v>
      </c>
      <c r="N1749" s="40" t="n">
        <v>0</v>
      </c>
      <c r="O1749" s="41" t="n">
        <v>11365</v>
      </c>
    </row>
    <row r="1750" customFormat="false" ht="12.75" hidden="false" customHeight="false" outlineLevel="0" collapsed="false">
      <c r="B1750" s="33" t="n">
        <v>330915</v>
      </c>
      <c r="C1750" s="34" t="s">
        <v>1678</v>
      </c>
      <c r="D1750" s="35" t="n">
        <v>7288</v>
      </c>
      <c r="E1750" s="36" t="n">
        <v>0</v>
      </c>
      <c r="F1750" s="35" t="n">
        <v>240</v>
      </c>
      <c r="G1750" s="36" t="n">
        <v>0</v>
      </c>
      <c r="H1750" s="36" t="n">
        <v>0</v>
      </c>
      <c r="I1750" s="37" t="n">
        <v>7528</v>
      </c>
      <c r="J1750" s="38" t="n">
        <v>7864</v>
      </c>
      <c r="K1750" s="39" t="n">
        <v>0</v>
      </c>
      <c r="L1750" s="40" t="n">
        <v>540</v>
      </c>
      <c r="M1750" s="40" t="n">
        <v>0</v>
      </c>
      <c r="N1750" s="40" t="n">
        <v>0</v>
      </c>
      <c r="O1750" s="41" t="n">
        <v>8404</v>
      </c>
    </row>
    <row r="1751" customFormat="false" ht="12.75" hidden="false" customHeight="false" outlineLevel="0" collapsed="false">
      <c r="B1751" s="33" t="n">
        <v>330916</v>
      </c>
      <c r="C1751" s="34" t="s">
        <v>1679</v>
      </c>
      <c r="D1751" s="35" t="n">
        <v>6076</v>
      </c>
      <c r="E1751" s="36" t="n">
        <v>0</v>
      </c>
      <c r="F1751" s="35" t="n">
        <v>152</v>
      </c>
      <c r="G1751" s="36" t="n">
        <v>0</v>
      </c>
      <c r="H1751" s="36" t="n">
        <v>0</v>
      </c>
      <c r="I1751" s="37" t="n">
        <v>6228</v>
      </c>
      <c r="J1751" s="38" t="n">
        <v>6406</v>
      </c>
      <c r="K1751" s="39" t="n">
        <v>0</v>
      </c>
      <c r="L1751" s="40" t="n">
        <v>26</v>
      </c>
      <c r="M1751" s="40" t="n">
        <v>0</v>
      </c>
      <c r="N1751" s="40" t="n">
        <v>0</v>
      </c>
      <c r="O1751" s="41" t="n">
        <v>6432</v>
      </c>
    </row>
    <row r="1752" customFormat="false" ht="12.75" hidden="false" customHeight="false" outlineLevel="0" collapsed="false">
      <c r="B1752" s="33" t="n">
        <v>330917</v>
      </c>
      <c r="C1752" s="34" t="s">
        <v>1680</v>
      </c>
      <c r="D1752" s="35" t="n">
        <v>9023</v>
      </c>
      <c r="E1752" s="36" t="n">
        <v>0</v>
      </c>
      <c r="F1752" s="35" t="n">
        <v>1017</v>
      </c>
      <c r="G1752" s="36" t="n">
        <v>0</v>
      </c>
      <c r="H1752" s="36" t="n">
        <v>0</v>
      </c>
      <c r="I1752" s="37" t="n">
        <v>10040</v>
      </c>
      <c r="J1752" s="38" t="n">
        <v>10813</v>
      </c>
      <c r="K1752" s="39" t="n">
        <v>0</v>
      </c>
      <c r="L1752" s="40" t="n">
        <v>1107</v>
      </c>
      <c r="M1752" s="40" t="n">
        <v>0</v>
      </c>
      <c r="N1752" s="40" t="n">
        <v>0</v>
      </c>
      <c r="O1752" s="41" t="n">
        <v>11920</v>
      </c>
    </row>
    <row r="1753" customFormat="false" ht="12.75" hidden="false" customHeight="false" outlineLevel="0" collapsed="false">
      <c r="B1753" s="33" t="n">
        <v>330918</v>
      </c>
      <c r="C1753" s="34" t="s">
        <v>1681</v>
      </c>
      <c r="D1753" s="35" t="n">
        <v>12728</v>
      </c>
      <c r="E1753" s="36" t="n">
        <v>0</v>
      </c>
      <c r="F1753" s="35" t="n">
        <v>95</v>
      </c>
      <c r="G1753" s="36" t="n">
        <v>0</v>
      </c>
      <c r="H1753" s="36" t="n">
        <v>0</v>
      </c>
      <c r="I1753" s="37" t="n">
        <v>12823</v>
      </c>
      <c r="J1753" s="38" t="n">
        <v>16136</v>
      </c>
      <c r="K1753" s="39" t="n">
        <v>0</v>
      </c>
      <c r="L1753" s="40" t="n">
        <v>237</v>
      </c>
      <c r="M1753" s="40" t="n">
        <v>0</v>
      </c>
      <c r="N1753" s="40" t="n">
        <v>0</v>
      </c>
      <c r="O1753" s="41" t="n">
        <v>16373</v>
      </c>
    </row>
    <row r="1754" customFormat="false" ht="12.75" hidden="false" customHeight="false" outlineLevel="0" collapsed="false">
      <c r="B1754" s="33" t="n">
        <v>330920</v>
      </c>
      <c r="C1754" s="34" t="s">
        <v>1682</v>
      </c>
      <c r="D1754" s="35" t="n">
        <v>21677</v>
      </c>
      <c r="E1754" s="36" t="n">
        <v>0</v>
      </c>
      <c r="F1754" s="35" t="n">
        <v>308</v>
      </c>
      <c r="G1754" s="36" t="n">
        <v>0</v>
      </c>
      <c r="H1754" s="36" t="n">
        <v>0</v>
      </c>
      <c r="I1754" s="37" t="n">
        <v>21985</v>
      </c>
      <c r="J1754" s="38" t="n">
        <v>22113</v>
      </c>
      <c r="K1754" s="39" t="n">
        <v>0</v>
      </c>
      <c r="L1754" s="40" t="n">
        <v>298</v>
      </c>
      <c r="M1754" s="40" t="n">
        <v>0</v>
      </c>
      <c r="N1754" s="40" t="n">
        <v>0</v>
      </c>
      <c r="O1754" s="41" t="n">
        <v>22411</v>
      </c>
    </row>
    <row r="1755" customFormat="false" ht="12.75" hidden="false" customHeight="false" outlineLevel="0" collapsed="false">
      <c r="B1755" s="33" t="n">
        <v>330922</v>
      </c>
      <c r="C1755" s="34" t="s">
        <v>1683</v>
      </c>
      <c r="D1755" s="35" t="n">
        <v>127949</v>
      </c>
      <c r="E1755" s="36" t="n">
        <v>0</v>
      </c>
      <c r="F1755" s="35" t="n">
        <v>1766</v>
      </c>
      <c r="G1755" s="36" t="n">
        <v>0</v>
      </c>
      <c r="H1755" s="36" t="n">
        <v>0</v>
      </c>
      <c r="I1755" s="37" t="n">
        <v>129715</v>
      </c>
      <c r="J1755" s="38" t="n">
        <v>135584</v>
      </c>
      <c r="K1755" s="39" t="n">
        <v>0</v>
      </c>
      <c r="L1755" s="40" t="n">
        <v>273</v>
      </c>
      <c r="M1755" s="40" t="n">
        <v>0</v>
      </c>
      <c r="N1755" s="40" t="n">
        <v>0</v>
      </c>
      <c r="O1755" s="41" t="n">
        <v>135857</v>
      </c>
    </row>
    <row r="1756" customFormat="false" ht="12.75" hidden="false" customHeight="false" outlineLevel="0" collapsed="false">
      <c r="B1756" s="33" t="n">
        <v>330924</v>
      </c>
      <c r="C1756" s="34" t="s">
        <v>1684</v>
      </c>
      <c r="D1756" s="35" t="n">
        <v>331663</v>
      </c>
      <c r="E1756" s="36" t="n">
        <v>0</v>
      </c>
      <c r="F1756" s="35" t="n">
        <v>4712</v>
      </c>
      <c r="G1756" s="36" t="n">
        <v>0</v>
      </c>
      <c r="H1756" s="36" t="n">
        <v>0</v>
      </c>
      <c r="I1756" s="37" t="n">
        <v>336375</v>
      </c>
      <c r="J1756" s="38" t="n">
        <v>339940</v>
      </c>
      <c r="K1756" s="39" t="n">
        <v>0</v>
      </c>
      <c r="L1756" s="40" t="n">
        <v>1186</v>
      </c>
      <c r="M1756" s="40" t="n">
        <v>0</v>
      </c>
      <c r="N1756" s="40" t="n">
        <v>0</v>
      </c>
      <c r="O1756" s="41" t="n">
        <v>341126</v>
      </c>
    </row>
    <row r="1757" customFormat="false" ht="12.75" hidden="false" customHeight="false" outlineLevel="0" collapsed="false">
      <c r="B1757" s="33" t="n">
        <v>330925</v>
      </c>
      <c r="C1757" s="34" t="s">
        <v>1685</v>
      </c>
      <c r="D1757" s="35" t="n">
        <v>2407</v>
      </c>
      <c r="E1757" s="36" t="n">
        <v>0</v>
      </c>
      <c r="F1757" s="35" t="n">
        <v>23</v>
      </c>
      <c r="G1757" s="36" t="n">
        <v>0</v>
      </c>
      <c r="H1757" s="36" t="n">
        <v>0</v>
      </c>
      <c r="I1757" s="37" t="n">
        <v>2430</v>
      </c>
      <c r="J1757" s="38" t="n">
        <v>2679</v>
      </c>
      <c r="K1757" s="39" t="n">
        <v>0</v>
      </c>
      <c r="L1757" s="40" t="n">
        <v>114</v>
      </c>
      <c r="M1757" s="40" t="n">
        <v>0</v>
      </c>
      <c r="N1757" s="40" t="n">
        <v>0</v>
      </c>
      <c r="O1757" s="41" t="n">
        <v>2793</v>
      </c>
    </row>
    <row r="1758" customFormat="false" ht="12.75" hidden="false" customHeight="false" outlineLevel="0" collapsed="false">
      <c r="B1758" s="33" t="n">
        <v>330930</v>
      </c>
      <c r="C1758" s="34" t="s">
        <v>1686</v>
      </c>
      <c r="D1758" s="35" t="n">
        <v>9259</v>
      </c>
      <c r="E1758" s="36" t="n">
        <v>0</v>
      </c>
      <c r="F1758" s="35" t="n">
        <v>629</v>
      </c>
      <c r="G1758" s="36" t="n">
        <v>0</v>
      </c>
      <c r="H1758" s="36" t="n">
        <v>0</v>
      </c>
      <c r="I1758" s="37" t="n">
        <v>9888</v>
      </c>
      <c r="J1758" s="38" t="n">
        <v>11781</v>
      </c>
      <c r="K1758" s="39" t="n">
        <v>0</v>
      </c>
      <c r="L1758" s="40" t="n">
        <v>700</v>
      </c>
      <c r="M1758" s="40" t="n">
        <v>0</v>
      </c>
      <c r="N1758" s="40" t="n">
        <v>0</v>
      </c>
      <c r="O1758" s="41" t="n">
        <v>12481</v>
      </c>
    </row>
    <row r="1759" customFormat="false" ht="12.75" hidden="false" customHeight="false" outlineLevel="0" collapsed="false">
      <c r="B1759" s="33" t="n">
        <v>330931</v>
      </c>
      <c r="C1759" s="34" t="s">
        <v>1687</v>
      </c>
      <c r="D1759" s="35" t="n">
        <v>12178</v>
      </c>
      <c r="E1759" s="36" t="n">
        <v>0</v>
      </c>
      <c r="F1759" s="35" t="n">
        <v>75</v>
      </c>
      <c r="G1759" s="36" t="n">
        <v>0</v>
      </c>
      <c r="H1759" s="36" t="n">
        <v>0</v>
      </c>
      <c r="I1759" s="37" t="n">
        <v>12253</v>
      </c>
      <c r="J1759" s="38" t="n">
        <v>12407</v>
      </c>
      <c r="K1759" s="39" t="n">
        <v>0</v>
      </c>
      <c r="L1759" s="40" t="n">
        <v>0</v>
      </c>
      <c r="M1759" s="40" t="n">
        <v>0</v>
      </c>
      <c r="N1759" s="40" t="n">
        <v>0</v>
      </c>
      <c r="O1759" s="41" t="n">
        <v>12407</v>
      </c>
    </row>
    <row r="1760" customFormat="false" ht="12.75" hidden="false" customHeight="false" outlineLevel="0" collapsed="false">
      <c r="B1760" s="33" t="n">
        <v>330934</v>
      </c>
      <c r="C1760" s="34" t="s">
        <v>1688</v>
      </c>
      <c r="D1760" s="35" t="n">
        <v>10548</v>
      </c>
      <c r="E1760" s="36" t="n">
        <v>0</v>
      </c>
      <c r="F1760" s="35" t="n">
        <v>169</v>
      </c>
      <c r="G1760" s="36" t="n">
        <v>0</v>
      </c>
      <c r="H1760" s="36" t="n">
        <v>0</v>
      </c>
      <c r="I1760" s="37" t="n">
        <v>10717</v>
      </c>
      <c r="J1760" s="38" t="n">
        <v>13314</v>
      </c>
      <c r="K1760" s="39" t="n">
        <v>0</v>
      </c>
      <c r="L1760" s="40" t="n">
        <v>18</v>
      </c>
      <c r="M1760" s="40" t="n">
        <v>0</v>
      </c>
      <c r="N1760" s="40" t="n">
        <v>0</v>
      </c>
      <c r="O1760" s="41" t="n">
        <v>13332</v>
      </c>
    </row>
    <row r="1761" customFormat="false" ht="12.75" hidden="false" customHeight="false" outlineLevel="0" collapsed="false">
      <c r="B1761" s="33" t="n">
        <v>330936</v>
      </c>
      <c r="C1761" s="34" t="s">
        <v>1689</v>
      </c>
      <c r="D1761" s="35" t="n">
        <v>5795</v>
      </c>
      <c r="E1761" s="36" t="n">
        <v>0</v>
      </c>
      <c r="F1761" s="35" t="n">
        <v>210</v>
      </c>
      <c r="G1761" s="36" t="n">
        <v>0</v>
      </c>
      <c r="H1761" s="36" t="n">
        <v>0</v>
      </c>
      <c r="I1761" s="37" t="n">
        <v>6005</v>
      </c>
      <c r="J1761" s="38" t="n">
        <v>7168</v>
      </c>
      <c r="K1761" s="39" t="n">
        <v>0</v>
      </c>
      <c r="L1761" s="40" t="n">
        <v>210</v>
      </c>
      <c r="M1761" s="40" t="n">
        <v>0</v>
      </c>
      <c r="N1761" s="40" t="n">
        <v>0</v>
      </c>
      <c r="O1761" s="41" t="n">
        <v>7378</v>
      </c>
    </row>
    <row r="1762" customFormat="false" ht="12.75" hidden="false" customHeight="false" outlineLevel="0" collapsed="false">
      <c r="B1762" s="33" t="n">
        <v>330937</v>
      </c>
      <c r="C1762" s="34" t="s">
        <v>1690</v>
      </c>
      <c r="D1762" s="35" t="n">
        <v>20971</v>
      </c>
      <c r="E1762" s="36" t="n">
        <v>0</v>
      </c>
      <c r="F1762" s="35" t="n">
        <v>1740</v>
      </c>
      <c r="G1762" s="36" t="n">
        <v>0</v>
      </c>
      <c r="H1762" s="36" t="n">
        <v>0</v>
      </c>
      <c r="I1762" s="37" t="n">
        <v>22711</v>
      </c>
      <c r="J1762" s="38" t="n">
        <v>25663</v>
      </c>
      <c r="K1762" s="39" t="n">
        <v>0</v>
      </c>
      <c r="L1762" s="40" t="n">
        <v>1380</v>
      </c>
      <c r="M1762" s="40" t="n">
        <v>0</v>
      </c>
      <c r="N1762" s="40" t="n">
        <v>0</v>
      </c>
      <c r="O1762" s="41" t="n">
        <v>27043</v>
      </c>
    </row>
    <row r="1763" customFormat="false" ht="12.75" hidden="false" customHeight="false" outlineLevel="0" collapsed="false">
      <c r="B1763" s="33" t="n">
        <v>330938</v>
      </c>
      <c r="C1763" s="34" t="s">
        <v>1691</v>
      </c>
      <c r="D1763" s="35" t="n">
        <v>12022</v>
      </c>
      <c r="E1763" s="36" t="n">
        <v>0</v>
      </c>
      <c r="F1763" s="35" t="n">
        <v>350</v>
      </c>
      <c r="G1763" s="36" t="n">
        <v>0</v>
      </c>
      <c r="H1763" s="36" t="n">
        <v>0</v>
      </c>
      <c r="I1763" s="37" t="n">
        <v>12372</v>
      </c>
      <c r="J1763" s="38" t="n">
        <v>14541</v>
      </c>
      <c r="K1763" s="39" t="n">
        <v>369</v>
      </c>
      <c r="L1763" s="40" t="n">
        <v>232</v>
      </c>
      <c r="M1763" s="40" t="n">
        <v>0</v>
      </c>
      <c r="N1763" s="40" t="n">
        <v>0</v>
      </c>
      <c r="O1763" s="41" t="n">
        <v>15142</v>
      </c>
    </row>
    <row r="1764" customFormat="false" ht="12.75" hidden="false" customHeight="false" outlineLevel="0" collapsed="false">
      <c r="B1764" s="33" t="n">
        <v>330940</v>
      </c>
      <c r="C1764" s="34" t="s">
        <v>1692</v>
      </c>
      <c r="D1764" s="35" t="n">
        <v>36872</v>
      </c>
      <c r="E1764" s="36" t="n">
        <v>0</v>
      </c>
      <c r="F1764" s="35" t="n">
        <v>2926</v>
      </c>
      <c r="G1764" s="36" t="n">
        <v>0</v>
      </c>
      <c r="H1764" s="36" t="n">
        <v>0</v>
      </c>
      <c r="I1764" s="37" t="n">
        <v>39798</v>
      </c>
      <c r="J1764" s="38" t="n">
        <v>41307</v>
      </c>
      <c r="K1764" s="39" t="n">
        <v>0</v>
      </c>
      <c r="L1764" s="40" t="n">
        <v>3381</v>
      </c>
      <c r="M1764" s="40" t="n">
        <v>0</v>
      </c>
      <c r="N1764" s="40" t="n">
        <v>0</v>
      </c>
      <c r="O1764" s="41" t="n">
        <v>44688</v>
      </c>
    </row>
    <row r="1765" customFormat="false" ht="12.75" hidden="false" customHeight="false" outlineLevel="0" collapsed="false">
      <c r="B1765" s="33" t="n">
        <v>330941</v>
      </c>
      <c r="C1765" s="34" t="s">
        <v>1693</v>
      </c>
      <c r="D1765" s="35" t="n">
        <v>4578</v>
      </c>
      <c r="E1765" s="36" t="n">
        <v>0</v>
      </c>
      <c r="F1765" s="35" t="n">
        <v>0</v>
      </c>
      <c r="G1765" s="36" t="n">
        <v>0</v>
      </c>
      <c r="H1765" s="36" t="n">
        <v>0</v>
      </c>
      <c r="I1765" s="37" t="n">
        <v>4578</v>
      </c>
      <c r="J1765" s="38" t="n">
        <v>5199</v>
      </c>
      <c r="K1765" s="39" t="n">
        <v>12</v>
      </c>
      <c r="L1765" s="40" t="n">
        <v>0</v>
      </c>
      <c r="M1765" s="40" t="n">
        <v>0</v>
      </c>
      <c r="N1765" s="40" t="n">
        <v>0</v>
      </c>
      <c r="O1765" s="41" t="n">
        <v>5211</v>
      </c>
    </row>
    <row r="1766" customFormat="false" ht="12.75" hidden="false" customHeight="false" outlineLevel="0" collapsed="false">
      <c r="B1766" s="33" t="n">
        <v>330942</v>
      </c>
      <c r="C1766" s="34" t="s">
        <v>1694</v>
      </c>
      <c r="D1766" s="35" t="n">
        <v>18482</v>
      </c>
      <c r="E1766" s="36" t="n">
        <v>0</v>
      </c>
      <c r="F1766" s="35" t="n">
        <v>1280</v>
      </c>
      <c r="G1766" s="36" t="n">
        <v>0</v>
      </c>
      <c r="H1766" s="36" t="n">
        <v>0</v>
      </c>
      <c r="I1766" s="37" t="n">
        <v>19762</v>
      </c>
      <c r="J1766" s="38" t="n">
        <v>20390</v>
      </c>
      <c r="K1766" s="39" t="n">
        <v>0</v>
      </c>
      <c r="L1766" s="40" t="n">
        <v>1200</v>
      </c>
      <c r="M1766" s="40" t="n">
        <v>0</v>
      </c>
      <c r="N1766" s="40" t="n">
        <v>0</v>
      </c>
      <c r="O1766" s="41" t="n">
        <v>21590</v>
      </c>
    </row>
    <row r="1767" customFormat="false" ht="12.75" hidden="false" customHeight="false" outlineLevel="0" collapsed="false">
      <c r="B1767" s="33" t="n">
        <v>330943</v>
      </c>
      <c r="C1767" s="34" t="s">
        <v>1695</v>
      </c>
      <c r="D1767" s="35" t="n">
        <v>6827</v>
      </c>
      <c r="E1767" s="36" t="n">
        <v>0</v>
      </c>
      <c r="F1767" s="35" t="n">
        <v>402</v>
      </c>
      <c r="G1767" s="36" t="n">
        <v>0</v>
      </c>
      <c r="H1767" s="36" t="n">
        <v>0</v>
      </c>
      <c r="I1767" s="37" t="n">
        <v>7229</v>
      </c>
      <c r="J1767" s="38" t="n">
        <v>7813</v>
      </c>
      <c r="K1767" s="39" t="n">
        <v>0</v>
      </c>
      <c r="L1767" s="40" t="n">
        <v>417</v>
      </c>
      <c r="M1767" s="40" t="n">
        <v>0</v>
      </c>
      <c r="N1767" s="40" t="n">
        <v>0</v>
      </c>
      <c r="O1767" s="41" t="n">
        <v>8230</v>
      </c>
    </row>
    <row r="1768" customFormat="false" ht="12.75" hidden="false" customHeight="false" outlineLevel="0" collapsed="false">
      <c r="B1768" s="33" t="n">
        <v>330944</v>
      </c>
      <c r="C1768" s="34" t="s">
        <v>1696</v>
      </c>
      <c r="D1768" s="35" t="n">
        <v>7908</v>
      </c>
      <c r="E1768" s="36" t="n">
        <v>0</v>
      </c>
      <c r="F1768" s="35" t="n">
        <v>146</v>
      </c>
      <c r="G1768" s="36" t="n">
        <v>0</v>
      </c>
      <c r="H1768" s="36" t="n">
        <v>0</v>
      </c>
      <c r="I1768" s="37" t="n">
        <v>8054</v>
      </c>
      <c r="J1768" s="38" t="n">
        <v>8327</v>
      </c>
      <c r="K1768" s="39" t="n">
        <v>0</v>
      </c>
      <c r="L1768" s="40" t="n">
        <v>93</v>
      </c>
      <c r="M1768" s="40" t="n">
        <v>0</v>
      </c>
      <c r="N1768" s="40" t="n">
        <v>0</v>
      </c>
      <c r="O1768" s="41" t="n">
        <v>8420</v>
      </c>
    </row>
    <row r="1769" customFormat="false" ht="12.75" hidden="false" customHeight="false" outlineLevel="0" collapsed="false">
      <c r="B1769" s="33" t="n">
        <v>330945</v>
      </c>
      <c r="C1769" s="34" t="s">
        <v>1697</v>
      </c>
      <c r="D1769" s="35" t="n">
        <v>10983</v>
      </c>
      <c r="E1769" s="36" t="n">
        <v>0</v>
      </c>
      <c r="F1769" s="35" t="n">
        <v>366</v>
      </c>
      <c r="G1769" s="36" t="n">
        <v>0</v>
      </c>
      <c r="H1769" s="36" t="n">
        <v>0</v>
      </c>
      <c r="I1769" s="37" t="n">
        <v>11349</v>
      </c>
      <c r="J1769" s="38" t="n">
        <v>10679</v>
      </c>
      <c r="K1769" s="39" t="n">
        <v>0</v>
      </c>
      <c r="L1769" s="40" t="n">
        <v>404</v>
      </c>
      <c r="M1769" s="40" t="n">
        <v>0</v>
      </c>
      <c r="N1769" s="40" t="n">
        <v>0</v>
      </c>
      <c r="O1769" s="41" t="n">
        <v>11083</v>
      </c>
    </row>
    <row r="1770" customFormat="false" ht="12.75" hidden="false" customHeight="false" outlineLevel="0" collapsed="false">
      <c r="B1770" s="33" t="n">
        <v>330946</v>
      </c>
      <c r="C1770" s="34" t="s">
        <v>498</v>
      </c>
      <c r="D1770" s="53" t="n">
        <v>3192</v>
      </c>
      <c r="E1770" s="36" t="n">
        <v>0</v>
      </c>
      <c r="F1770" s="53" t="n">
        <v>0</v>
      </c>
      <c r="G1770" s="36" t="n">
        <v>0</v>
      </c>
      <c r="H1770" s="36" t="n">
        <v>0</v>
      </c>
      <c r="I1770" s="37" t="n">
        <v>3192</v>
      </c>
      <c r="J1770" s="38" t="n">
        <v>3661</v>
      </c>
      <c r="K1770" s="39" t="n">
        <v>0</v>
      </c>
      <c r="L1770" s="40" t="n">
        <v>84</v>
      </c>
      <c r="M1770" s="40" t="n">
        <v>0</v>
      </c>
      <c r="N1770" s="40" t="n">
        <v>0</v>
      </c>
      <c r="O1770" s="41" t="n">
        <v>3745</v>
      </c>
    </row>
    <row r="1771" customFormat="false" ht="12.75" hidden="false" customHeight="false" outlineLevel="0" collapsed="false">
      <c r="B1771" s="33" t="n">
        <v>330949</v>
      </c>
      <c r="C1771" s="34" t="s">
        <v>1698</v>
      </c>
      <c r="D1771" s="35" t="n">
        <v>8363</v>
      </c>
      <c r="E1771" s="36" t="n">
        <v>0</v>
      </c>
      <c r="F1771" s="35" t="n">
        <v>1024</v>
      </c>
      <c r="G1771" s="36" t="n">
        <v>0</v>
      </c>
      <c r="H1771" s="36" t="n">
        <v>0</v>
      </c>
      <c r="I1771" s="37" t="n">
        <v>9387</v>
      </c>
      <c r="J1771" s="38" t="n">
        <v>10633</v>
      </c>
      <c r="K1771" s="39" t="n">
        <v>0</v>
      </c>
      <c r="L1771" s="40" t="n">
        <v>1555</v>
      </c>
      <c r="M1771" s="40" t="n">
        <v>0</v>
      </c>
      <c r="N1771" s="40" t="n">
        <v>0</v>
      </c>
      <c r="O1771" s="41" t="n">
        <v>12188</v>
      </c>
    </row>
    <row r="1772" customFormat="false" ht="12.75" hidden="false" customHeight="false" outlineLevel="0" collapsed="false">
      <c r="B1772" s="33" t="n">
        <v>330950</v>
      </c>
      <c r="C1772" s="34" t="s">
        <v>1699</v>
      </c>
      <c r="D1772" s="35" t="n">
        <v>46289</v>
      </c>
      <c r="E1772" s="36" t="n">
        <v>0</v>
      </c>
      <c r="F1772" s="35" t="n">
        <v>340</v>
      </c>
      <c r="G1772" s="36" t="n">
        <v>0</v>
      </c>
      <c r="H1772" s="36" t="n">
        <v>0</v>
      </c>
      <c r="I1772" s="37" t="n">
        <v>46629</v>
      </c>
      <c r="J1772" s="38" t="n">
        <v>50159</v>
      </c>
      <c r="K1772" s="39" t="n">
        <v>0</v>
      </c>
      <c r="L1772" s="40" t="n">
        <v>47</v>
      </c>
      <c r="M1772" s="40" t="n">
        <v>0</v>
      </c>
      <c r="N1772" s="40" t="n">
        <v>0</v>
      </c>
      <c r="O1772" s="41" t="n">
        <v>50206</v>
      </c>
    </row>
    <row r="1773" customFormat="false" ht="12.75" hidden="false" customHeight="false" outlineLevel="0" collapsed="false">
      <c r="B1773" s="33" t="n">
        <v>330951</v>
      </c>
      <c r="C1773" s="34" t="s">
        <v>1700</v>
      </c>
      <c r="D1773" s="35" t="n">
        <v>816</v>
      </c>
      <c r="E1773" s="36" t="n">
        <v>0</v>
      </c>
      <c r="F1773" s="35" t="n">
        <v>0</v>
      </c>
      <c r="G1773" s="36" t="n">
        <v>0</v>
      </c>
      <c r="H1773" s="36" t="n">
        <v>0</v>
      </c>
      <c r="I1773" s="37" t="n">
        <v>816</v>
      </c>
      <c r="J1773" s="38" t="n">
        <v>844</v>
      </c>
      <c r="K1773" s="39" t="n">
        <v>0</v>
      </c>
      <c r="L1773" s="40" t="n">
        <v>30</v>
      </c>
      <c r="M1773" s="40" t="n">
        <v>0</v>
      </c>
      <c r="N1773" s="40" t="n">
        <v>0</v>
      </c>
      <c r="O1773" s="41" t="n">
        <v>874</v>
      </c>
    </row>
    <row r="1774" customFormat="false" ht="12.75" hidden="false" customHeight="false" outlineLevel="0" collapsed="false">
      <c r="B1774" s="33" t="n">
        <v>330952</v>
      </c>
      <c r="C1774" s="34" t="s">
        <v>1701</v>
      </c>
      <c r="D1774" s="35" t="n">
        <v>5769</v>
      </c>
      <c r="E1774" s="36" t="n">
        <v>0</v>
      </c>
      <c r="F1774" s="35" t="n">
        <v>615</v>
      </c>
      <c r="G1774" s="36" t="n">
        <v>0</v>
      </c>
      <c r="H1774" s="36" t="n">
        <v>0</v>
      </c>
      <c r="I1774" s="37" t="n">
        <v>6384</v>
      </c>
      <c r="J1774" s="38" t="n">
        <v>7482</v>
      </c>
      <c r="K1774" s="39" t="n">
        <v>0</v>
      </c>
      <c r="L1774" s="40" t="n">
        <v>741</v>
      </c>
      <c r="M1774" s="40" t="n">
        <v>0</v>
      </c>
      <c r="N1774" s="40" t="n">
        <v>0</v>
      </c>
      <c r="O1774" s="41" t="n">
        <v>8223</v>
      </c>
    </row>
    <row r="1775" customFormat="false" ht="12.75" hidden="false" customHeight="false" outlineLevel="0" collapsed="false">
      <c r="B1775" s="33" t="n">
        <v>330953</v>
      </c>
      <c r="C1775" s="34" t="s">
        <v>1702</v>
      </c>
      <c r="D1775" s="35" t="n">
        <v>4142</v>
      </c>
      <c r="E1775" s="36" t="n">
        <v>0</v>
      </c>
      <c r="F1775" s="35" t="n">
        <v>103</v>
      </c>
      <c r="G1775" s="36" t="n">
        <v>0</v>
      </c>
      <c r="H1775" s="36" t="n">
        <v>0</v>
      </c>
      <c r="I1775" s="37" t="n">
        <v>4245</v>
      </c>
      <c r="J1775" s="38" t="n">
        <v>3873</v>
      </c>
      <c r="K1775" s="39" t="n">
        <v>0</v>
      </c>
      <c r="L1775" s="40" t="n">
        <v>40</v>
      </c>
      <c r="M1775" s="40" t="n">
        <v>0</v>
      </c>
      <c r="N1775" s="40" t="n">
        <v>0</v>
      </c>
      <c r="O1775" s="41" t="n">
        <v>3913</v>
      </c>
    </row>
    <row r="1776" customFormat="false" ht="12.75" hidden="false" customHeight="false" outlineLevel="0" collapsed="false">
      <c r="B1776" s="33" t="n">
        <v>330954</v>
      </c>
      <c r="C1776" s="34" t="s">
        <v>1703</v>
      </c>
      <c r="D1776" s="35" t="n">
        <v>5878</v>
      </c>
      <c r="E1776" s="36" t="n">
        <v>0</v>
      </c>
      <c r="F1776" s="35" t="n">
        <v>275</v>
      </c>
      <c r="G1776" s="36" t="n">
        <v>0</v>
      </c>
      <c r="H1776" s="36" t="n">
        <v>0</v>
      </c>
      <c r="I1776" s="37" t="n">
        <v>6153</v>
      </c>
      <c r="J1776" s="38" t="n">
        <v>6094</v>
      </c>
      <c r="K1776" s="39" t="n">
        <v>0</v>
      </c>
      <c r="L1776" s="40" t="n">
        <v>180</v>
      </c>
      <c r="M1776" s="40" t="n">
        <v>0</v>
      </c>
      <c r="N1776" s="40" t="n">
        <v>0</v>
      </c>
      <c r="O1776" s="41" t="n">
        <v>6274</v>
      </c>
    </row>
    <row r="1777" customFormat="false" ht="12.75" hidden="false" customHeight="false" outlineLevel="0" collapsed="false">
      <c r="B1777" s="33" t="n">
        <v>330955</v>
      </c>
      <c r="C1777" s="34" t="s">
        <v>1704</v>
      </c>
      <c r="D1777" s="35" t="n">
        <v>26667</v>
      </c>
      <c r="E1777" s="36" t="n">
        <v>0</v>
      </c>
      <c r="F1777" s="35" t="n">
        <v>2671</v>
      </c>
      <c r="G1777" s="36" t="n">
        <v>0</v>
      </c>
      <c r="H1777" s="36" t="n">
        <v>0</v>
      </c>
      <c r="I1777" s="37" t="n">
        <v>29338</v>
      </c>
      <c r="J1777" s="38" t="n">
        <v>30166</v>
      </c>
      <c r="K1777" s="39" t="n">
        <v>0</v>
      </c>
      <c r="L1777" s="40" t="n">
        <v>2286</v>
      </c>
      <c r="M1777" s="40" t="n">
        <v>0</v>
      </c>
      <c r="N1777" s="40" t="n">
        <v>0</v>
      </c>
      <c r="O1777" s="41" t="n">
        <v>32452</v>
      </c>
    </row>
    <row r="1778" customFormat="false" ht="12.75" hidden="false" customHeight="false" outlineLevel="0" collapsed="false">
      <c r="B1778" s="33" t="n">
        <v>330956</v>
      </c>
      <c r="C1778" s="34" t="s">
        <v>1705</v>
      </c>
      <c r="D1778" s="35" t="n">
        <v>30726</v>
      </c>
      <c r="E1778" s="36" t="n">
        <v>0</v>
      </c>
      <c r="F1778" s="35" t="n">
        <v>190</v>
      </c>
      <c r="G1778" s="36" t="n">
        <v>0</v>
      </c>
      <c r="H1778" s="36" t="n">
        <v>0</v>
      </c>
      <c r="I1778" s="37" t="n">
        <v>30916</v>
      </c>
      <c r="J1778" s="38" t="n">
        <v>35759</v>
      </c>
      <c r="K1778" s="39" t="n">
        <v>0</v>
      </c>
      <c r="L1778" s="40" t="n">
        <v>76</v>
      </c>
      <c r="M1778" s="40" t="n">
        <v>0</v>
      </c>
      <c r="N1778" s="40" t="n">
        <v>0</v>
      </c>
      <c r="O1778" s="41" t="n">
        <v>35835</v>
      </c>
    </row>
    <row r="1779" customFormat="false" ht="12.75" hidden="false" customHeight="false" outlineLevel="0" collapsed="false">
      <c r="B1779" s="33" t="n">
        <v>330958</v>
      </c>
      <c r="C1779" s="34" t="s">
        <v>1706</v>
      </c>
      <c r="D1779" s="35" t="n">
        <v>5549</v>
      </c>
      <c r="E1779" s="36" t="n">
        <v>0</v>
      </c>
      <c r="F1779" s="35" t="n">
        <v>274</v>
      </c>
      <c r="G1779" s="36" t="n">
        <v>0</v>
      </c>
      <c r="H1779" s="36" t="n">
        <v>0</v>
      </c>
      <c r="I1779" s="37" t="n">
        <v>5823</v>
      </c>
      <c r="J1779" s="38" t="n">
        <v>6289</v>
      </c>
      <c r="K1779" s="39" t="n">
        <v>0</v>
      </c>
      <c r="L1779" s="40" t="n">
        <v>127</v>
      </c>
      <c r="M1779" s="40" t="n">
        <v>0</v>
      </c>
      <c r="N1779" s="40" t="n">
        <v>0</v>
      </c>
      <c r="O1779" s="41" t="n">
        <v>6416</v>
      </c>
    </row>
    <row r="1780" customFormat="false" ht="12.75" hidden="false" customHeight="false" outlineLevel="0" collapsed="false">
      <c r="B1780" s="33" t="n">
        <v>330959</v>
      </c>
      <c r="C1780" s="34" t="s">
        <v>1707</v>
      </c>
      <c r="D1780" s="35" t="n">
        <v>15608</v>
      </c>
      <c r="E1780" s="36" t="n">
        <v>0</v>
      </c>
      <c r="F1780" s="35" t="n">
        <v>140</v>
      </c>
      <c r="G1780" s="36" t="n">
        <v>0</v>
      </c>
      <c r="H1780" s="36" t="n">
        <v>0</v>
      </c>
      <c r="I1780" s="37" t="n">
        <v>15748</v>
      </c>
      <c r="J1780" s="38" t="n">
        <v>15697</v>
      </c>
      <c r="K1780" s="39" t="n">
        <v>0</v>
      </c>
      <c r="L1780" s="40" t="n">
        <v>0</v>
      </c>
      <c r="M1780" s="40" t="n">
        <v>0</v>
      </c>
      <c r="N1780" s="40" t="n">
        <v>0</v>
      </c>
      <c r="O1780" s="41" t="n">
        <v>15697</v>
      </c>
    </row>
    <row r="1781" customFormat="false" ht="12.75" hidden="false" customHeight="false" outlineLevel="0" collapsed="false">
      <c r="B1781" s="33" t="n">
        <v>330960</v>
      </c>
      <c r="C1781" s="34" t="s">
        <v>1708</v>
      </c>
      <c r="D1781" s="35" t="n">
        <v>17062</v>
      </c>
      <c r="E1781" s="36" t="n">
        <v>0</v>
      </c>
      <c r="F1781" s="35" t="n">
        <v>326</v>
      </c>
      <c r="G1781" s="36" t="n">
        <v>0</v>
      </c>
      <c r="H1781" s="36" t="n">
        <v>0</v>
      </c>
      <c r="I1781" s="37" t="n">
        <v>17388</v>
      </c>
      <c r="J1781" s="38" t="n">
        <v>18134</v>
      </c>
      <c r="K1781" s="39" t="n">
        <v>0</v>
      </c>
      <c r="L1781" s="40" t="n">
        <v>333</v>
      </c>
      <c r="M1781" s="40" t="n">
        <v>0</v>
      </c>
      <c r="N1781" s="40" t="n">
        <v>0</v>
      </c>
      <c r="O1781" s="41" t="n">
        <v>18467</v>
      </c>
    </row>
    <row r="1782" customFormat="false" ht="12.75" hidden="false" customHeight="false" outlineLevel="0" collapsed="false">
      <c r="B1782" s="33" t="n">
        <v>330962</v>
      </c>
      <c r="C1782" s="34" t="s">
        <v>1032</v>
      </c>
      <c r="D1782" s="35" t="n">
        <v>6087</v>
      </c>
      <c r="E1782" s="36" t="n">
        <v>0</v>
      </c>
      <c r="F1782" s="35" t="n">
        <v>326</v>
      </c>
      <c r="G1782" s="36" t="n">
        <v>0</v>
      </c>
      <c r="H1782" s="36" t="n">
        <v>0</v>
      </c>
      <c r="I1782" s="37" t="n">
        <v>6413</v>
      </c>
      <c r="J1782" s="38" t="n">
        <v>7354</v>
      </c>
      <c r="K1782" s="39" t="n">
        <v>0</v>
      </c>
      <c r="L1782" s="40" t="n">
        <v>321</v>
      </c>
      <c r="M1782" s="40" t="n">
        <v>0</v>
      </c>
      <c r="N1782" s="40" t="n">
        <v>0</v>
      </c>
      <c r="O1782" s="41" t="n">
        <v>7675</v>
      </c>
    </row>
    <row r="1783" customFormat="false" ht="12.75" hidden="false" customHeight="false" outlineLevel="0" collapsed="false">
      <c r="B1783" s="33" t="n">
        <v>330963</v>
      </c>
      <c r="C1783" s="34" t="s">
        <v>1709</v>
      </c>
      <c r="D1783" s="35" t="n">
        <v>31717</v>
      </c>
      <c r="E1783" s="36" t="n">
        <v>0</v>
      </c>
      <c r="F1783" s="35" t="n">
        <v>1866</v>
      </c>
      <c r="G1783" s="36" t="n">
        <v>0</v>
      </c>
      <c r="H1783" s="36" t="n">
        <v>0</v>
      </c>
      <c r="I1783" s="37" t="n">
        <v>33583</v>
      </c>
      <c r="J1783" s="38" t="n">
        <v>34376</v>
      </c>
      <c r="K1783" s="39" t="n">
        <v>0</v>
      </c>
      <c r="L1783" s="40" t="n">
        <v>2146</v>
      </c>
      <c r="M1783" s="40" t="n">
        <v>0</v>
      </c>
      <c r="N1783" s="40" t="n">
        <v>0</v>
      </c>
      <c r="O1783" s="41" t="n">
        <v>36522</v>
      </c>
    </row>
    <row r="1784" customFormat="false" ht="12.75" hidden="false" customHeight="false" outlineLevel="0" collapsed="false">
      <c r="B1784" s="33" t="n">
        <v>330964</v>
      </c>
      <c r="C1784" s="34" t="s">
        <v>1710</v>
      </c>
      <c r="D1784" s="53" t="n">
        <v>75609</v>
      </c>
      <c r="E1784" s="36" t="n">
        <v>11785</v>
      </c>
      <c r="F1784" s="53" t="n">
        <v>2102</v>
      </c>
      <c r="G1784" s="36" t="n">
        <v>0</v>
      </c>
      <c r="H1784" s="36" t="n">
        <v>0</v>
      </c>
      <c r="I1784" s="84" t="n">
        <v>89496</v>
      </c>
      <c r="J1784" s="38" t="n">
        <v>80838</v>
      </c>
      <c r="K1784" s="39" t="n">
        <v>11538</v>
      </c>
      <c r="L1784" s="40" t="n">
        <v>2096</v>
      </c>
      <c r="M1784" s="40" t="n">
        <v>0</v>
      </c>
      <c r="N1784" s="40" t="n">
        <v>0</v>
      </c>
      <c r="O1784" s="41" t="n">
        <v>94472</v>
      </c>
    </row>
    <row r="1785" customFormat="false" ht="12.75" hidden="false" customHeight="false" outlineLevel="0" collapsed="false">
      <c r="B1785" s="33" t="n">
        <v>330966</v>
      </c>
      <c r="C1785" s="34" t="s">
        <v>1711</v>
      </c>
      <c r="D1785" s="35" t="n">
        <v>10361</v>
      </c>
      <c r="E1785" s="36" t="n">
        <v>0</v>
      </c>
      <c r="F1785" s="35" t="n">
        <v>144</v>
      </c>
      <c r="G1785" s="36" t="n">
        <v>0</v>
      </c>
      <c r="H1785" s="36" t="n">
        <v>0</v>
      </c>
      <c r="I1785" s="37" t="n">
        <v>10505</v>
      </c>
      <c r="J1785" s="38" t="n">
        <v>13620</v>
      </c>
      <c r="K1785" s="39" t="n">
        <v>0</v>
      </c>
      <c r="L1785" s="40" t="n">
        <v>81</v>
      </c>
      <c r="M1785" s="40" t="n">
        <v>0</v>
      </c>
      <c r="N1785" s="40" t="n">
        <v>0</v>
      </c>
      <c r="O1785" s="41" t="n">
        <v>13701</v>
      </c>
    </row>
    <row r="1786" customFormat="false" ht="12.75" hidden="false" customHeight="false" outlineLevel="0" collapsed="false">
      <c r="B1786" s="33" t="n">
        <v>330967</v>
      </c>
      <c r="C1786" s="34" t="s">
        <v>1712</v>
      </c>
      <c r="D1786" s="35" t="n">
        <v>20407</v>
      </c>
      <c r="E1786" s="36" t="n">
        <v>0</v>
      </c>
      <c r="F1786" s="35" t="n">
        <v>325</v>
      </c>
      <c r="G1786" s="36" t="n">
        <v>0</v>
      </c>
      <c r="H1786" s="36" t="n">
        <v>0</v>
      </c>
      <c r="I1786" s="37" t="n">
        <v>20732</v>
      </c>
      <c r="J1786" s="38" t="n">
        <v>22382</v>
      </c>
      <c r="K1786" s="39" t="n">
        <v>0</v>
      </c>
      <c r="L1786" s="40" t="n">
        <v>224</v>
      </c>
      <c r="M1786" s="40" t="n">
        <v>0</v>
      </c>
      <c r="N1786" s="40" t="n">
        <v>0</v>
      </c>
      <c r="O1786" s="41" t="n">
        <v>22606</v>
      </c>
    </row>
    <row r="1787" customFormat="false" ht="12.75" hidden="false" customHeight="false" outlineLevel="0" collapsed="false">
      <c r="B1787" s="33" t="n">
        <v>330968</v>
      </c>
      <c r="C1787" s="34" t="s">
        <v>1713</v>
      </c>
      <c r="D1787" s="35" t="n">
        <v>5112</v>
      </c>
      <c r="E1787" s="36" t="n">
        <v>0</v>
      </c>
      <c r="F1787" s="35" t="n">
        <v>467</v>
      </c>
      <c r="G1787" s="36" t="n">
        <v>0</v>
      </c>
      <c r="H1787" s="36" t="n">
        <v>0</v>
      </c>
      <c r="I1787" s="37" t="n">
        <v>5579</v>
      </c>
      <c r="J1787" s="38" t="n">
        <v>5801</v>
      </c>
      <c r="K1787" s="39" t="n">
        <v>0</v>
      </c>
      <c r="L1787" s="40" t="n">
        <v>344</v>
      </c>
      <c r="M1787" s="40" t="n">
        <v>0</v>
      </c>
      <c r="N1787" s="40" t="n">
        <v>0</v>
      </c>
      <c r="O1787" s="41" t="n">
        <v>6145</v>
      </c>
    </row>
    <row r="1788" customFormat="false" ht="12.75" hidden="false" customHeight="false" outlineLevel="0" collapsed="false">
      <c r="B1788" s="33" t="n">
        <v>330970</v>
      </c>
      <c r="C1788" s="34" t="s">
        <v>1714</v>
      </c>
      <c r="D1788" s="35" t="n">
        <v>9653</v>
      </c>
      <c r="E1788" s="36" t="n">
        <v>0</v>
      </c>
      <c r="F1788" s="35" t="n">
        <v>84</v>
      </c>
      <c r="G1788" s="36" t="n">
        <v>0</v>
      </c>
      <c r="H1788" s="36" t="n">
        <v>0</v>
      </c>
      <c r="I1788" s="37" t="n">
        <v>9737</v>
      </c>
      <c r="J1788" s="38" t="n">
        <v>10220</v>
      </c>
      <c r="K1788" s="39" t="n">
        <v>0</v>
      </c>
      <c r="L1788" s="40" t="n">
        <v>53</v>
      </c>
      <c r="M1788" s="40" t="n">
        <v>0</v>
      </c>
      <c r="N1788" s="40" t="n">
        <v>0</v>
      </c>
      <c r="O1788" s="41" t="n">
        <v>10273</v>
      </c>
    </row>
    <row r="1789" customFormat="false" ht="12.75" hidden="false" customHeight="false" outlineLevel="0" collapsed="false">
      <c r="B1789" s="33" t="n">
        <v>330971</v>
      </c>
      <c r="C1789" s="34" t="s">
        <v>1715</v>
      </c>
      <c r="D1789" s="35" t="n">
        <v>4360</v>
      </c>
      <c r="E1789" s="36" t="n">
        <v>0</v>
      </c>
      <c r="F1789" s="35" t="n">
        <v>60</v>
      </c>
      <c r="G1789" s="36" t="n">
        <v>0</v>
      </c>
      <c r="H1789" s="36" t="n">
        <v>0</v>
      </c>
      <c r="I1789" s="37" t="n">
        <v>4420</v>
      </c>
      <c r="J1789" s="38" t="n">
        <v>6701</v>
      </c>
      <c r="K1789" s="39" t="n">
        <v>0</v>
      </c>
      <c r="L1789" s="40" t="n">
        <v>2</v>
      </c>
      <c r="M1789" s="40" t="n">
        <v>0</v>
      </c>
      <c r="N1789" s="40" t="n">
        <v>0</v>
      </c>
      <c r="O1789" s="41" t="n">
        <v>6703</v>
      </c>
    </row>
    <row r="1790" customFormat="false" ht="12.75" hidden="false" customHeight="false" outlineLevel="0" collapsed="false">
      <c r="B1790" s="33" t="n">
        <v>330973</v>
      </c>
      <c r="C1790" s="34" t="s">
        <v>1716</v>
      </c>
      <c r="D1790" s="35" t="n">
        <v>4859</v>
      </c>
      <c r="E1790" s="36" t="n">
        <v>0</v>
      </c>
      <c r="F1790" s="35" t="n">
        <v>127</v>
      </c>
      <c r="G1790" s="36" t="n">
        <v>0</v>
      </c>
      <c r="H1790" s="36" t="n">
        <v>0</v>
      </c>
      <c r="I1790" s="37" t="n">
        <v>4986</v>
      </c>
      <c r="J1790" s="38" t="n">
        <v>5289</v>
      </c>
      <c r="K1790" s="39" t="n">
        <v>0</v>
      </c>
      <c r="L1790" s="40" t="n">
        <v>217</v>
      </c>
      <c r="M1790" s="40" t="n">
        <v>0</v>
      </c>
      <c r="N1790" s="40" t="n">
        <v>0</v>
      </c>
      <c r="O1790" s="41" t="n">
        <v>5506</v>
      </c>
    </row>
    <row r="1791" customFormat="false" ht="12.75" hidden="false" customHeight="false" outlineLevel="0" collapsed="false">
      <c r="B1791" s="33" t="n">
        <v>330974</v>
      </c>
      <c r="C1791" s="34" t="s">
        <v>1717</v>
      </c>
      <c r="D1791" s="35" t="n">
        <v>74311</v>
      </c>
      <c r="E1791" s="36" t="n">
        <v>0</v>
      </c>
      <c r="F1791" s="35" t="n">
        <v>10645</v>
      </c>
      <c r="G1791" s="36" t="n">
        <v>0</v>
      </c>
      <c r="H1791" s="36" t="n">
        <v>0</v>
      </c>
      <c r="I1791" s="37" t="n">
        <v>84956</v>
      </c>
      <c r="J1791" s="38" t="n">
        <v>82881</v>
      </c>
      <c r="K1791" s="39" t="n">
        <v>0</v>
      </c>
      <c r="L1791" s="40" t="n">
        <v>11113</v>
      </c>
      <c r="M1791" s="40" t="n">
        <v>0</v>
      </c>
      <c r="N1791" s="40" t="n">
        <v>0</v>
      </c>
      <c r="O1791" s="41" t="n">
        <v>93994</v>
      </c>
    </row>
    <row r="1792" customFormat="false" ht="12.75" hidden="false" customHeight="false" outlineLevel="0" collapsed="false">
      <c r="B1792" s="33" t="n">
        <v>331155</v>
      </c>
      <c r="C1792" s="34" t="s">
        <v>1718</v>
      </c>
      <c r="D1792" s="35" t="n">
        <v>129440</v>
      </c>
      <c r="E1792" s="36" t="n">
        <v>0</v>
      </c>
      <c r="F1792" s="35" t="n">
        <v>1122</v>
      </c>
      <c r="G1792" s="36" t="n">
        <v>0</v>
      </c>
      <c r="H1792" s="36" t="n">
        <v>0</v>
      </c>
      <c r="I1792" s="37" t="n">
        <v>130562</v>
      </c>
      <c r="J1792" s="38" t="n">
        <v>140234</v>
      </c>
      <c r="K1792" s="39" t="n">
        <v>0</v>
      </c>
      <c r="L1792" s="40" t="n">
        <v>792</v>
      </c>
      <c r="M1792" s="40" t="n">
        <v>0</v>
      </c>
      <c r="N1792" s="40" t="n">
        <v>0</v>
      </c>
      <c r="O1792" s="41" t="n">
        <v>141026</v>
      </c>
    </row>
    <row r="1793" customFormat="false" ht="12.75" hidden="false" customHeight="false" outlineLevel="0" collapsed="false">
      <c r="B1793" s="33" t="n">
        <v>331159</v>
      </c>
      <c r="C1793" s="34" t="s">
        <v>1719</v>
      </c>
      <c r="D1793" s="35" t="n">
        <v>136014</v>
      </c>
      <c r="E1793" s="36" t="n">
        <v>0</v>
      </c>
      <c r="F1793" s="35" t="n">
        <v>1628</v>
      </c>
      <c r="G1793" s="36" t="n">
        <v>0</v>
      </c>
      <c r="H1793" s="36" t="n">
        <v>0</v>
      </c>
      <c r="I1793" s="37" t="n">
        <v>137642</v>
      </c>
      <c r="J1793" s="38" t="n">
        <v>147977</v>
      </c>
      <c r="K1793" s="39" t="n">
        <v>0</v>
      </c>
      <c r="L1793" s="40" t="n">
        <v>506</v>
      </c>
      <c r="M1793" s="40" t="n">
        <v>0</v>
      </c>
      <c r="N1793" s="40" t="n">
        <v>0</v>
      </c>
      <c r="O1793" s="41" t="n">
        <v>148483</v>
      </c>
    </row>
    <row r="1794" customFormat="false" ht="12.75" hidden="false" customHeight="false" outlineLevel="0" collapsed="false">
      <c r="B1794" s="33" t="n">
        <v>335220</v>
      </c>
      <c r="C1794" s="34" t="s">
        <v>1720</v>
      </c>
      <c r="D1794" s="35" t="n">
        <v>4749577</v>
      </c>
      <c r="E1794" s="36" t="n">
        <v>0</v>
      </c>
      <c r="F1794" s="35" t="n">
        <v>710383</v>
      </c>
      <c r="G1794" s="36" t="n">
        <v>0</v>
      </c>
      <c r="H1794" s="36" t="n">
        <v>2833</v>
      </c>
      <c r="I1794" s="37" t="n">
        <v>5462793</v>
      </c>
      <c r="J1794" s="38" t="n">
        <v>4909696</v>
      </c>
      <c r="K1794" s="39" t="n">
        <v>0</v>
      </c>
      <c r="L1794" s="40" t="n">
        <v>651484</v>
      </c>
      <c r="M1794" s="40" t="n">
        <v>0</v>
      </c>
      <c r="N1794" s="40" t="n">
        <v>3301</v>
      </c>
      <c r="O1794" s="41" t="n">
        <v>5564481</v>
      </c>
    </row>
    <row r="1795" customFormat="false" ht="12.75" hidden="false" customHeight="false" outlineLevel="0" collapsed="false">
      <c r="B1795" s="33" t="n">
        <v>339001</v>
      </c>
      <c r="C1795" s="34" t="s">
        <v>1721</v>
      </c>
      <c r="D1795" s="35" t="n">
        <v>28422</v>
      </c>
      <c r="E1795" s="36" t="n">
        <v>0</v>
      </c>
      <c r="F1795" s="35" t="n">
        <v>103</v>
      </c>
      <c r="G1795" s="36" t="n">
        <v>0</v>
      </c>
      <c r="H1795" s="36" t="n">
        <v>0</v>
      </c>
      <c r="I1795" s="37" t="n">
        <v>28525</v>
      </c>
      <c r="J1795" s="38" t="n">
        <v>32529</v>
      </c>
      <c r="K1795" s="39" t="n">
        <v>0</v>
      </c>
      <c r="L1795" s="36" t="n">
        <v>78</v>
      </c>
      <c r="M1795" s="36" t="n">
        <v>0</v>
      </c>
      <c r="N1795" s="36" t="n">
        <v>0</v>
      </c>
      <c r="O1795" s="42" t="n">
        <v>32607</v>
      </c>
      <c r="P1795" s="35"/>
      <c r="Q1795" s="35"/>
    </row>
    <row r="1796" customFormat="false" ht="12.75" hidden="false" customHeight="false" outlineLevel="0" collapsed="false">
      <c r="B1796" s="33" t="n">
        <v>339003</v>
      </c>
      <c r="C1796" s="34" t="s">
        <v>1722</v>
      </c>
      <c r="D1796" s="35" t="n">
        <v>3398</v>
      </c>
      <c r="E1796" s="36" t="n">
        <v>0</v>
      </c>
      <c r="F1796" s="35" t="n">
        <v>521</v>
      </c>
      <c r="G1796" s="36" t="n">
        <v>0</v>
      </c>
      <c r="H1796" s="36" t="n">
        <v>0</v>
      </c>
      <c r="I1796" s="37" t="n">
        <v>3919</v>
      </c>
      <c r="J1796" s="38" t="n">
        <v>5485</v>
      </c>
      <c r="K1796" s="39" t="n">
        <v>0</v>
      </c>
      <c r="L1796" s="36" t="n">
        <v>940</v>
      </c>
      <c r="M1796" s="36" t="n">
        <v>0</v>
      </c>
      <c r="N1796" s="36" t="n">
        <v>0</v>
      </c>
      <c r="O1796" s="42" t="n">
        <v>6425</v>
      </c>
      <c r="P1796" s="35"/>
      <c r="Q1796" s="35"/>
    </row>
    <row r="1797" customFormat="false" ht="12.75" hidden="false" customHeight="false" outlineLevel="0" collapsed="false">
      <c r="B1797" s="33" t="n">
        <v>339006</v>
      </c>
      <c r="C1797" s="34" t="s">
        <v>1723</v>
      </c>
      <c r="D1797" s="35" t="n">
        <v>27</v>
      </c>
      <c r="E1797" s="36" t="n">
        <v>0</v>
      </c>
      <c r="F1797" s="35" t="n">
        <v>0</v>
      </c>
      <c r="G1797" s="36" t="n">
        <v>0</v>
      </c>
      <c r="H1797" s="36" t="n">
        <v>0</v>
      </c>
      <c r="I1797" s="37" t="n">
        <v>27</v>
      </c>
      <c r="J1797" s="38" t="n">
        <v>188</v>
      </c>
      <c r="K1797" s="39" t="n">
        <v>0</v>
      </c>
      <c r="L1797" s="36" t="n">
        <v>0</v>
      </c>
      <c r="M1797" s="36" t="n">
        <v>0</v>
      </c>
      <c r="N1797" s="36" t="n">
        <v>0</v>
      </c>
      <c r="O1797" s="42" t="n">
        <v>188</v>
      </c>
      <c r="P1797" s="35"/>
      <c r="Q1797" s="35"/>
    </row>
    <row r="1798" customFormat="false" ht="12.75" hidden="false" customHeight="false" outlineLevel="0" collapsed="false">
      <c r="B1798" s="33" t="n">
        <v>339007</v>
      </c>
      <c r="C1798" s="34" t="s">
        <v>1724</v>
      </c>
      <c r="D1798" s="35" t="n">
        <v>3495</v>
      </c>
      <c r="E1798" s="36" t="n">
        <v>350</v>
      </c>
      <c r="F1798" s="35" t="n">
        <v>255</v>
      </c>
      <c r="G1798" s="36" t="n">
        <v>30</v>
      </c>
      <c r="H1798" s="36" t="n">
        <v>0</v>
      </c>
      <c r="I1798" s="37" t="n">
        <v>4130</v>
      </c>
      <c r="J1798" s="38" t="n">
        <v>6471</v>
      </c>
      <c r="K1798" s="39" t="n">
        <v>275</v>
      </c>
      <c r="L1798" s="36" t="n">
        <v>180</v>
      </c>
      <c r="M1798" s="36" t="n">
        <v>45</v>
      </c>
      <c r="N1798" s="36" t="n">
        <v>0</v>
      </c>
      <c r="O1798" s="42" t="n">
        <v>6971</v>
      </c>
      <c r="P1798" s="35"/>
      <c r="Q1798" s="35"/>
    </row>
    <row r="1799" customFormat="false" ht="12.75" hidden="false" customHeight="false" outlineLevel="0" collapsed="false">
      <c r="B1799" s="33" t="n">
        <v>339010</v>
      </c>
      <c r="C1799" s="34" t="s">
        <v>1725</v>
      </c>
      <c r="D1799" s="35" t="n">
        <v>3437</v>
      </c>
      <c r="E1799" s="36" t="n">
        <v>0</v>
      </c>
      <c r="F1799" s="35" t="n">
        <v>3600</v>
      </c>
      <c r="G1799" s="36" t="n">
        <v>0</v>
      </c>
      <c r="H1799" s="36" t="n">
        <v>0</v>
      </c>
      <c r="I1799" s="37" t="n">
        <v>7037</v>
      </c>
      <c r="J1799" s="38" t="n">
        <v>8143</v>
      </c>
      <c r="K1799" s="39" t="n">
        <v>11400</v>
      </c>
      <c r="L1799" s="36" t="n">
        <v>735</v>
      </c>
      <c r="M1799" s="36" t="n">
        <v>2490</v>
      </c>
      <c r="N1799" s="36" t="n">
        <v>0</v>
      </c>
      <c r="O1799" s="42" t="n">
        <v>22768</v>
      </c>
      <c r="P1799" s="35"/>
      <c r="Q1799" s="35"/>
    </row>
    <row r="1800" customFormat="false" ht="12.75" hidden="false" customHeight="false" outlineLevel="0" collapsed="false">
      <c r="B1800" s="33" t="n">
        <v>339011</v>
      </c>
      <c r="C1800" s="34" t="s">
        <v>1726</v>
      </c>
      <c r="D1800" s="35" t="n">
        <v>1010</v>
      </c>
      <c r="E1800" s="36" t="n">
        <v>0</v>
      </c>
      <c r="F1800" s="35" t="n">
        <v>660</v>
      </c>
      <c r="G1800" s="36" t="n">
        <v>0</v>
      </c>
      <c r="H1800" s="36" t="n">
        <v>0</v>
      </c>
      <c r="I1800" s="37" t="n">
        <v>1670</v>
      </c>
      <c r="J1800" s="38" t="n">
        <v>1383</v>
      </c>
      <c r="K1800" s="39" t="n">
        <v>0</v>
      </c>
      <c r="L1800" s="36" t="n">
        <v>270</v>
      </c>
      <c r="M1800" s="36" t="n">
        <v>0</v>
      </c>
      <c r="N1800" s="36" t="n">
        <v>0</v>
      </c>
      <c r="O1800" s="42" t="n">
        <v>1653</v>
      </c>
      <c r="P1800" s="35"/>
      <c r="Q1800" s="35"/>
    </row>
    <row r="1801" customFormat="false" ht="12.75" hidden="false" customHeight="false" outlineLevel="0" collapsed="false">
      <c r="B1801" s="33" t="n">
        <v>339012</v>
      </c>
      <c r="C1801" s="34" t="s">
        <v>1727</v>
      </c>
      <c r="D1801" s="35" t="n">
        <v>2388</v>
      </c>
      <c r="E1801" s="36" t="n">
        <v>0</v>
      </c>
      <c r="F1801" s="35" t="n">
        <v>2430</v>
      </c>
      <c r="G1801" s="36" t="n">
        <v>0</v>
      </c>
      <c r="H1801" s="36" t="n">
        <v>0</v>
      </c>
      <c r="I1801" s="37" t="n">
        <v>4818</v>
      </c>
      <c r="J1801" s="38" t="n">
        <v>2790</v>
      </c>
      <c r="K1801" s="39" t="n">
        <v>0</v>
      </c>
      <c r="L1801" s="36" t="n">
        <v>360</v>
      </c>
      <c r="M1801" s="36" t="n">
        <v>0</v>
      </c>
      <c r="N1801" s="36" t="n">
        <v>0</v>
      </c>
      <c r="O1801" s="42" t="n">
        <v>3150</v>
      </c>
      <c r="P1801" s="35"/>
      <c r="Q1801" s="35"/>
    </row>
    <row r="1802" customFormat="false" ht="12.75" hidden="false" customHeight="false" outlineLevel="0" collapsed="false">
      <c r="B1802" s="33" t="n">
        <v>339013</v>
      </c>
      <c r="C1802" s="34" t="s">
        <v>1728</v>
      </c>
      <c r="D1802" s="35" t="n">
        <v>3330</v>
      </c>
      <c r="E1802" s="36" t="n">
        <v>0</v>
      </c>
      <c r="F1802" s="35" t="n">
        <v>4680</v>
      </c>
      <c r="G1802" s="36" t="n">
        <v>0</v>
      </c>
      <c r="H1802" s="36" t="n">
        <v>0</v>
      </c>
      <c r="I1802" s="37" t="n">
        <v>8010</v>
      </c>
      <c r="J1802" s="38" t="n">
        <v>0</v>
      </c>
      <c r="K1802" s="39" t="n">
        <v>0</v>
      </c>
      <c r="L1802" s="36" t="n">
        <v>0</v>
      </c>
      <c r="M1802" s="36" t="n">
        <v>0</v>
      </c>
      <c r="N1802" s="36" t="n">
        <v>0</v>
      </c>
      <c r="O1802" s="42" t="n">
        <v>0</v>
      </c>
      <c r="P1802" s="35"/>
      <c r="Q1802" s="35"/>
    </row>
    <row r="1803" customFormat="false" ht="12.75" hidden="false" customHeight="false" outlineLevel="0" collapsed="false">
      <c r="B1803" s="33" t="n">
        <v>339014</v>
      </c>
      <c r="C1803" s="34" t="s">
        <v>1729</v>
      </c>
      <c r="D1803" s="35" t="n">
        <v>23544</v>
      </c>
      <c r="E1803" s="36" t="n">
        <v>0</v>
      </c>
      <c r="F1803" s="35" t="n">
        <v>34080</v>
      </c>
      <c r="G1803" s="36" t="n">
        <v>0</v>
      </c>
      <c r="H1803" s="36" t="n">
        <v>0</v>
      </c>
      <c r="I1803" s="37" t="n">
        <v>57624</v>
      </c>
      <c r="J1803" s="38" t="n">
        <v>12948</v>
      </c>
      <c r="K1803" s="39" t="n">
        <v>1475</v>
      </c>
      <c r="L1803" s="36" t="n">
        <v>780</v>
      </c>
      <c r="M1803" s="36" t="n">
        <v>330</v>
      </c>
      <c r="N1803" s="36" t="n">
        <v>0</v>
      </c>
      <c r="O1803" s="42" t="n">
        <v>15533</v>
      </c>
      <c r="P1803" s="35"/>
      <c r="Q1803" s="35"/>
    </row>
    <row r="1804" customFormat="false" ht="12.75" hidden="false" customHeight="false" outlineLevel="0" collapsed="false">
      <c r="B1804" s="33" t="n">
        <v>339015</v>
      </c>
      <c r="C1804" s="34" t="s">
        <v>1730</v>
      </c>
      <c r="D1804" s="35" t="n">
        <v>61</v>
      </c>
      <c r="E1804" s="36" t="n">
        <v>0</v>
      </c>
      <c r="F1804" s="35" t="n">
        <v>90</v>
      </c>
      <c r="G1804" s="36" t="n">
        <v>0</v>
      </c>
      <c r="H1804" s="36" t="n">
        <v>0</v>
      </c>
      <c r="I1804" s="37" t="n">
        <v>151</v>
      </c>
      <c r="J1804" s="38" t="n">
        <v>3534</v>
      </c>
      <c r="K1804" s="39" t="n">
        <v>475</v>
      </c>
      <c r="L1804" s="36" t="n">
        <v>585</v>
      </c>
      <c r="M1804" s="36" t="n">
        <v>105</v>
      </c>
      <c r="N1804" s="36" t="n">
        <v>0</v>
      </c>
      <c r="O1804" s="42" t="n">
        <v>4699</v>
      </c>
      <c r="P1804" s="35"/>
      <c r="Q1804" s="35"/>
    </row>
    <row r="1805" customFormat="false" ht="12.75" hidden="false" customHeight="false" outlineLevel="0" collapsed="false">
      <c r="B1805" s="33" t="n">
        <v>339021</v>
      </c>
      <c r="C1805" s="34" t="s">
        <v>1731</v>
      </c>
      <c r="D1805" s="35" t="n">
        <v>57352</v>
      </c>
      <c r="E1805" s="36" t="n">
        <v>0</v>
      </c>
      <c r="F1805" s="35" t="n">
        <v>14219</v>
      </c>
      <c r="G1805" s="36" t="n">
        <v>0</v>
      </c>
      <c r="H1805" s="36" t="n">
        <v>0</v>
      </c>
      <c r="I1805" s="37" t="n">
        <v>71571</v>
      </c>
      <c r="J1805" s="38" t="n">
        <v>247223</v>
      </c>
      <c r="K1805" s="39" t="n">
        <v>0</v>
      </c>
      <c r="L1805" s="36" t="n">
        <v>35345</v>
      </c>
      <c r="M1805" s="36" t="n">
        <v>0</v>
      </c>
      <c r="N1805" s="36" t="n">
        <v>0</v>
      </c>
      <c r="O1805" s="42" t="n">
        <v>282568</v>
      </c>
      <c r="P1805" s="35"/>
      <c r="Q1805" s="35"/>
    </row>
    <row r="1806" customFormat="false" ht="13.5" hidden="false" customHeight="false" outlineLevel="0" collapsed="false">
      <c r="B1806" s="67" t="n">
        <v>339920</v>
      </c>
      <c r="C1806" s="68" t="s">
        <v>664</v>
      </c>
      <c r="D1806" s="69" t="n">
        <v>33</v>
      </c>
      <c r="E1806" s="70" t="n">
        <v>0</v>
      </c>
      <c r="F1806" s="69" t="n">
        <v>0</v>
      </c>
      <c r="G1806" s="70" t="n">
        <v>0</v>
      </c>
      <c r="H1806" s="70" t="n">
        <v>0</v>
      </c>
      <c r="I1806" s="71" t="n">
        <v>33</v>
      </c>
      <c r="J1806" s="72" t="n">
        <v>0</v>
      </c>
      <c r="K1806" s="73" t="n">
        <v>0</v>
      </c>
      <c r="L1806" s="70" t="n">
        <v>0</v>
      </c>
      <c r="M1806" s="70" t="n">
        <v>0</v>
      </c>
      <c r="N1806" s="70" t="n">
        <v>0</v>
      </c>
      <c r="O1806" s="91" t="n">
        <v>0</v>
      </c>
      <c r="P1806" s="35"/>
      <c r="Q1806" s="35"/>
    </row>
    <row r="1807" customFormat="false" ht="12.75" hidden="false" customHeight="false" outlineLevel="0" collapsed="false">
      <c r="B1807" s="27" t="s">
        <v>12</v>
      </c>
      <c r="C1807" s="54" t="s">
        <v>1732</v>
      </c>
      <c r="D1807" s="55" t="n">
        <f aca="false">SUM(D1808:D1822)</f>
        <v>450384</v>
      </c>
      <c r="E1807" s="56" t="n">
        <f aca="false">SUM(E1808:E1822)</f>
        <v>96591</v>
      </c>
      <c r="F1807" s="56" t="n">
        <f aca="false">SUM(F1808:F1822)</f>
        <v>110267</v>
      </c>
      <c r="G1807" s="56" t="n">
        <f aca="false">SUM(G1808:G1822)</f>
        <v>6571</v>
      </c>
      <c r="H1807" s="56" t="n">
        <f aca="false">SUM(H1808:H1822)</f>
        <v>46557</v>
      </c>
      <c r="I1807" s="55" t="n">
        <f aca="false">SUM(I1808:I1822)</f>
        <v>710370</v>
      </c>
      <c r="J1807" s="93" t="n">
        <f aca="false">SUM(J1808:J1822)</f>
        <v>954716</v>
      </c>
      <c r="K1807" s="56" t="n">
        <f aca="false">SUM(K1808:K1822)</f>
        <v>108981</v>
      </c>
      <c r="L1807" s="56" t="n">
        <f aca="false">SUM(L1808:L1822)</f>
        <v>159605</v>
      </c>
      <c r="M1807" s="56" t="n">
        <f aca="false">SUM(M1808:M1822)</f>
        <v>25272</v>
      </c>
      <c r="N1807" s="56" t="n">
        <f aca="false">SUM(N1808:N1822)</f>
        <v>152315</v>
      </c>
      <c r="O1807" s="59" t="n">
        <f aca="false">SUM(O1808:O1822)</f>
        <v>1400889</v>
      </c>
    </row>
    <row r="1808" customFormat="false" ht="12.75" hidden="false" customHeight="false" outlineLevel="0" collapsed="false">
      <c r="B1808" s="33" t="n">
        <v>511595</v>
      </c>
      <c r="C1808" s="34" t="s">
        <v>1733</v>
      </c>
      <c r="D1808" s="35" t="n">
        <v>13495</v>
      </c>
      <c r="E1808" s="36" t="n">
        <v>0</v>
      </c>
      <c r="F1808" s="35" t="n">
        <v>0</v>
      </c>
      <c r="G1808" s="36" t="n">
        <v>0</v>
      </c>
      <c r="H1808" s="36" t="n">
        <v>0</v>
      </c>
      <c r="I1808" s="37" t="n">
        <v>13495</v>
      </c>
      <c r="J1808" s="38" t="n">
        <v>14944</v>
      </c>
      <c r="K1808" s="39" t="n">
        <v>0</v>
      </c>
      <c r="L1808" s="40" t="n">
        <v>0</v>
      </c>
      <c r="M1808" s="40" t="n">
        <v>0</v>
      </c>
      <c r="N1808" s="40" t="n">
        <v>0</v>
      </c>
      <c r="O1808" s="41" t="n">
        <v>14944</v>
      </c>
    </row>
    <row r="1809" customFormat="false" ht="12.75" hidden="false" customHeight="false" outlineLevel="0" collapsed="false">
      <c r="B1809" s="33" t="n">
        <v>512251</v>
      </c>
      <c r="C1809" s="34" t="s">
        <v>1734</v>
      </c>
      <c r="D1809" s="35" t="n">
        <v>11127</v>
      </c>
      <c r="E1809" s="36" t="n">
        <v>0</v>
      </c>
      <c r="F1809" s="35" t="n">
        <v>0</v>
      </c>
      <c r="G1809" s="36" t="n">
        <v>0</v>
      </c>
      <c r="H1809" s="36" t="n">
        <v>0</v>
      </c>
      <c r="I1809" s="37" t="n">
        <v>11127</v>
      </c>
      <c r="J1809" s="38" t="n">
        <v>13976</v>
      </c>
      <c r="K1809" s="39" t="n">
        <v>0</v>
      </c>
      <c r="L1809" s="40" t="n">
        <v>0</v>
      </c>
      <c r="M1809" s="40" t="n">
        <v>0</v>
      </c>
      <c r="N1809" s="40" t="n">
        <v>10</v>
      </c>
      <c r="O1809" s="41" t="n">
        <v>13986</v>
      </c>
    </row>
    <row r="1810" customFormat="false" ht="12.75" hidden="false" customHeight="false" outlineLevel="0" collapsed="false">
      <c r="B1810" s="33" t="n">
        <v>512251</v>
      </c>
      <c r="C1810" s="34" t="s">
        <v>1735</v>
      </c>
      <c r="D1810" s="35" t="n">
        <v>1105</v>
      </c>
      <c r="E1810" s="36" t="n">
        <v>0</v>
      </c>
      <c r="F1810" s="35" t="n">
        <v>100</v>
      </c>
      <c r="G1810" s="36" t="n">
        <v>0</v>
      </c>
      <c r="H1810" s="36" t="n">
        <v>0</v>
      </c>
      <c r="I1810" s="37" t="n">
        <v>1205</v>
      </c>
      <c r="J1810" s="38" t="n">
        <v>1266</v>
      </c>
      <c r="K1810" s="39" t="n">
        <v>0</v>
      </c>
      <c r="L1810" s="40" t="n">
        <v>75</v>
      </c>
      <c r="M1810" s="40" t="n">
        <v>0</v>
      </c>
      <c r="N1810" s="40" t="n">
        <v>0</v>
      </c>
      <c r="O1810" s="41" t="n">
        <v>1341</v>
      </c>
    </row>
    <row r="1811" customFormat="false" ht="12.75" hidden="false" customHeight="false" outlineLevel="0" collapsed="false">
      <c r="B1811" s="33" t="n">
        <v>512289</v>
      </c>
      <c r="C1811" s="34" t="s">
        <v>1736</v>
      </c>
      <c r="D1811" s="35" t="n">
        <v>0</v>
      </c>
      <c r="E1811" s="36" t="n">
        <v>0</v>
      </c>
      <c r="F1811" s="35" t="n">
        <v>0</v>
      </c>
      <c r="G1811" s="36" t="n">
        <v>0</v>
      </c>
      <c r="H1811" s="36" t="n">
        <v>0</v>
      </c>
      <c r="I1811" s="37" t="n">
        <v>0</v>
      </c>
      <c r="J1811" s="38" t="n">
        <v>0</v>
      </c>
      <c r="K1811" s="39" t="n">
        <v>0</v>
      </c>
      <c r="L1811" s="40" t="n">
        <v>0</v>
      </c>
      <c r="M1811" s="40" t="n">
        <v>0</v>
      </c>
      <c r="N1811" s="40" t="n">
        <v>0</v>
      </c>
      <c r="O1811" s="41" t="n">
        <v>0</v>
      </c>
    </row>
    <row r="1812" customFormat="false" ht="12.75" hidden="false" customHeight="false" outlineLevel="0" collapsed="false">
      <c r="B1812" s="33" t="n">
        <v>512290</v>
      </c>
      <c r="C1812" s="34" t="s">
        <v>1737</v>
      </c>
      <c r="D1812" s="35" t="n">
        <v>1682</v>
      </c>
      <c r="E1812" s="36" t="n">
        <v>0</v>
      </c>
      <c r="F1812" s="35" t="n">
        <v>0</v>
      </c>
      <c r="G1812" s="36" t="n">
        <v>0</v>
      </c>
      <c r="H1812" s="36" t="n">
        <v>0</v>
      </c>
      <c r="I1812" s="37" t="n">
        <v>1682</v>
      </c>
      <c r="J1812" s="38" t="n">
        <v>2274</v>
      </c>
      <c r="K1812" s="39" t="n">
        <v>0</v>
      </c>
      <c r="L1812" s="40" t="n">
        <v>0</v>
      </c>
      <c r="M1812" s="40" t="n">
        <v>0</v>
      </c>
      <c r="N1812" s="40" t="n">
        <v>0</v>
      </c>
      <c r="O1812" s="41" t="n">
        <v>2274</v>
      </c>
    </row>
    <row r="1813" customFormat="false" ht="12.75" hidden="false" customHeight="false" outlineLevel="0" collapsed="false">
      <c r="B1813" s="33" t="n">
        <v>512291</v>
      </c>
      <c r="C1813" s="34" t="s">
        <v>1738</v>
      </c>
      <c r="D1813" s="35" t="n">
        <v>3417</v>
      </c>
      <c r="E1813" s="36" t="n">
        <v>1008</v>
      </c>
      <c r="F1813" s="35" t="n">
        <v>79</v>
      </c>
      <c r="G1813" s="36" t="n">
        <v>0</v>
      </c>
      <c r="H1813" s="36" t="n">
        <v>0</v>
      </c>
      <c r="I1813" s="37" t="n">
        <v>4504</v>
      </c>
      <c r="J1813" s="38" t="n">
        <v>4031</v>
      </c>
      <c r="K1813" s="39" t="n">
        <v>1038</v>
      </c>
      <c r="L1813" s="40" t="n">
        <v>0</v>
      </c>
      <c r="M1813" s="40" t="n">
        <v>0</v>
      </c>
      <c r="N1813" s="40" t="n">
        <v>0</v>
      </c>
      <c r="O1813" s="41" t="n">
        <v>5069</v>
      </c>
    </row>
    <row r="1814" customFormat="false" ht="12.75" hidden="false" customHeight="false" outlineLevel="0" collapsed="false">
      <c r="B1814" s="33" t="n">
        <v>512295</v>
      </c>
      <c r="C1814" s="34" t="s">
        <v>1739</v>
      </c>
      <c r="D1814" s="35" t="n">
        <v>1293</v>
      </c>
      <c r="E1814" s="36" t="n">
        <v>0</v>
      </c>
      <c r="F1814" s="35" t="n">
        <v>0</v>
      </c>
      <c r="G1814" s="36" t="n">
        <v>0</v>
      </c>
      <c r="H1814" s="36" t="n">
        <v>0</v>
      </c>
      <c r="I1814" s="37" t="n">
        <v>1293</v>
      </c>
      <c r="J1814" s="38" t="n">
        <v>1355</v>
      </c>
      <c r="K1814" s="39" t="n">
        <v>0</v>
      </c>
      <c r="L1814" s="40" t="n">
        <v>0</v>
      </c>
      <c r="M1814" s="40" t="n">
        <v>0</v>
      </c>
      <c r="N1814" s="40" t="n">
        <v>0</v>
      </c>
      <c r="O1814" s="41" t="n">
        <v>1355</v>
      </c>
    </row>
    <row r="1815" customFormat="false" ht="12.75" hidden="false" customHeight="false" outlineLevel="0" collapsed="false">
      <c r="B1815" s="33" t="n">
        <v>512296</v>
      </c>
      <c r="C1815" s="34" t="s">
        <v>1740</v>
      </c>
      <c r="D1815" s="35" t="n">
        <v>8659</v>
      </c>
      <c r="E1815" s="36" t="n">
        <v>0</v>
      </c>
      <c r="F1815" s="35" t="n">
        <v>363</v>
      </c>
      <c r="G1815" s="36" t="n">
        <v>0</v>
      </c>
      <c r="H1815" s="36" t="n">
        <v>0</v>
      </c>
      <c r="I1815" s="37" t="n">
        <v>9022</v>
      </c>
      <c r="J1815" s="38" t="n">
        <v>10283</v>
      </c>
      <c r="K1815" s="39" t="n">
        <v>0</v>
      </c>
      <c r="L1815" s="40" t="n">
        <v>434</v>
      </c>
      <c r="M1815" s="40" t="n">
        <v>0</v>
      </c>
      <c r="N1815" s="40" t="n">
        <v>0</v>
      </c>
      <c r="O1815" s="41" t="n">
        <v>10717</v>
      </c>
    </row>
    <row r="1816" customFormat="false" ht="12.75" hidden="false" customHeight="false" outlineLevel="0" collapsed="false">
      <c r="B1816" s="33" t="n">
        <v>512296</v>
      </c>
      <c r="C1816" s="34" t="s">
        <v>1741</v>
      </c>
      <c r="D1816" s="35" t="n">
        <v>769</v>
      </c>
      <c r="E1816" s="36" t="n">
        <v>0</v>
      </c>
      <c r="F1816" s="35" t="n">
        <v>120</v>
      </c>
      <c r="G1816" s="36" t="n">
        <v>0</v>
      </c>
      <c r="H1816" s="36" t="n">
        <v>0</v>
      </c>
      <c r="I1816" s="37" t="n">
        <v>889</v>
      </c>
      <c r="J1816" s="38" t="n">
        <v>887</v>
      </c>
      <c r="K1816" s="39" t="n">
        <v>0</v>
      </c>
      <c r="L1816" s="40" t="n">
        <v>11</v>
      </c>
      <c r="M1816" s="40" t="n">
        <v>0</v>
      </c>
      <c r="N1816" s="40" t="n">
        <v>0</v>
      </c>
      <c r="O1816" s="41" t="n">
        <v>898</v>
      </c>
    </row>
    <row r="1817" customFormat="false" ht="12.75" hidden="false" customHeight="false" outlineLevel="0" collapsed="false">
      <c r="B1817" s="33" t="n">
        <v>512297</v>
      </c>
      <c r="C1817" s="34" t="s">
        <v>1742</v>
      </c>
      <c r="D1817" s="35" t="n">
        <v>6554</v>
      </c>
      <c r="E1817" s="36" t="n">
        <v>0</v>
      </c>
      <c r="F1817" s="35" t="n">
        <v>0</v>
      </c>
      <c r="G1817" s="36" t="n">
        <v>0</v>
      </c>
      <c r="H1817" s="36" t="n">
        <v>0</v>
      </c>
      <c r="I1817" s="37" t="n">
        <v>6554</v>
      </c>
      <c r="J1817" s="38" t="n">
        <v>7888</v>
      </c>
      <c r="K1817" s="39" t="n">
        <v>0</v>
      </c>
      <c r="L1817" s="40" t="n">
        <v>0</v>
      </c>
      <c r="M1817" s="40" t="n">
        <v>0</v>
      </c>
      <c r="N1817" s="40" t="n">
        <v>0</v>
      </c>
      <c r="O1817" s="41" t="n">
        <v>7888</v>
      </c>
    </row>
    <row r="1818" customFormat="false" ht="12.75" hidden="false" customHeight="false" outlineLevel="0" collapsed="false">
      <c r="B1818" s="33" t="n">
        <v>512299</v>
      </c>
      <c r="C1818" s="34" t="s">
        <v>1743</v>
      </c>
      <c r="D1818" s="35" t="n">
        <v>1112</v>
      </c>
      <c r="E1818" s="36" t="n">
        <v>0</v>
      </c>
      <c r="F1818" s="35" t="n">
        <v>0</v>
      </c>
      <c r="G1818" s="36" t="n">
        <v>0</v>
      </c>
      <c r="H1818" s="36" t="n">
        <v>0</v>
      </c>
      <c r="I1818" s="37" t="n">
        <v>1112</v>
      </c>
      <c r="J1818" s="38" t="n">
        <v>1422</v>
      </c>
      <c r="K1818" s="39" t="n">
        <v>0</v>
      </c>
      <c r="L1818" s="40" t="n">
        <v>0</v>
      </c>
      <c r="M1818" s="40" t="n">
        <v>0</v>
      </c>
      <c r="N1818" s="40" t="n">
        <v>0</v>
      </c>
      <c r="O1818" s="41" t="n">
        <v>1422</v>
      </c>
    </row>
    <row r="1819" customFormat="false" ht="12.75" hidden="false" customHeight="false" outlineLevel="0" collapsed="false">
      <c r="B1819" s="33" t="n">
        <v>515108</v>
      </c>
      <c r="C1819" s="34" t="s">
        <v>1744</v>
      </c>
      <c r="D1819" s="35" t="n">
        <v>305974</v>
      </c>
      <c r="E1819" s="36" t="n">
        <v>92508</v>
      </c>
      <c r="F1819" s="35" t="n">
        <v>31121</v>
      </c>
      <c r="G1819" s="36" t="n">
        <v>371</v>
      </c>
      <c r="H1819" s="36" t="n">
        <v>1844</v>
      </c>
      <c r="I1819" s="37" t="n">
        <v>431818</v>
      </c>
      <c r="J1819" s="38" t="n">
        <v>489025</v>
      </c>
      <c r="K1819" s="39" t="n">
        <v>89343</v>
      </c>
      <c r="L1819" s="40" t="n">
        <v>56217</v>
      </c>
      <c r="M1819" s="40" t="n">
        <v>672</v>
      </c>
      <c r="N1819" s="40" t="n">
        <v>742</v>
      </c>
      <c r="O1819" s="41" t="n">
        <v>635999</v>
      </c>
    </row>
    <row r="1820" customFormat="false" ht="12.75" hidden="false" customHeight="false" outlineLevel="0" collapsed="false">
      <c r="B1820" s="33" t="n">
        <v>519002</v>
      </c>
      <c r="C1820" s="34" t="s">
        <v>1745</v>
      </c>
      <c r="D1820" s="35" t="n">
        <v>0</v>
      </c>
      <c r="E1820" s="36" t="n">
        <v>0</v>
      </c>
      <c r="F1820" s="35" t="n">
        <v>0</v>
      </c>
      <c r="G1820" s="36" t="n">
        <v>0</v>
      </c>
      <c r="H1820" s="36" t="n">
        <v>0</v>
      </c>
      <c r="I1820" s="37" t="n">
        <v>0</v>
      </c>
      <c r="J1820" s="38" t="n">
        <v>0</v>
      </c>
      <c r="K1820" s="39" t="n">
        <v>0</v>
      </c>
      <c r="L1820" s="36" t="n">
        <v>0</v>
      </c>
      <c r="M1820" s="36" t="n">
        <v>0</v>
      </c>
      <c r="N1820" s="36" t="n">
        <v>0</v>
      </c>
      <c r="O1820" s="42" t="n">
        <v>0</v>
      </c>
      <c r="P1820" s="35"/>
      <c r="Q1820" s="35"/>
    </row>
    <row r="1821" customFormat="false" ht="12.75" hidden="false" customHeight="false" outlineLevel="0" collapsed="false">
      <c r="B1821" s="33" t="n">
        <v>519004</v>
      </c>
      <c r="C1821" s="34" t="s">
        <v>1746</v>
      </c>
      <c r="D1821" s="35" t="n">
        <v>993</v>
      </c>
      <c r="E1821" s="36" t="n">
        <v>0</v>
      </c>
      <c r="F1821" s="35" t="n">
        <v>544</v>
      </c>
      <c r="G1821" s="36" t="n">
        <v>0</v>
      </c>
      <c r="H1821" s="36" t="n">
        <v>40</v>
      </c>
      <c r="I1821" s="37" t="n">
        <v>1577</v>
      </c>
      <c r="J1821" s="38" t="n">
        <v>14439</v>
      </c>
      <c r="K1821" s="39" t="n">
        <v>0</v>
      </c>
      <c r="L1821" s="36" t="n">
        <v>2608</v>
      </c>
      <c r="M1821" s="36" t="n">
        <v>0</v>
      </c>
      <c r="N1821" s="36" t="n">
        <v>120</v>
      </c>
      <c r="O1821" s="42" t="n">
        <v>17167</v>
      </c>
      <c r="P1821" s="35"/>
      <c r="Q1821" s="35"/>
    </row>
    <row r="1822" customFormat="false" ht="12.75" hidden="false" customHeight="false" outlineLevel="0" collapsed="false">
      <c r="B1822" s="33" t="n">
        <v>519006</v>
      </c>
      <c r="C1822" s="34" t="s">
        <v>1747</v>
      </c>
      <c r="D1822" s="35" t="n">
        <v>94204</v>
      </c>
      <c r="E1822" s="36" t="n">
        <v>3075</v>
      </c>
      <c r="F1822" s="35" t="n">
        <v>77940</v>
      </c>
      <c r="G1822" s="36" t="n">
        <v>6200</v>
      </c>
      <c r="H1822" s="36" t="n">
        <v>44673</v>
      </c>
      <c r="I1822" s="37" t="n">
        <v>226092</v>
      </c>
      <c r="J1822" s="38" t="n">
        <v>392926</v>
      </c>
      <c r="K1822" s="39" t="n">
        <v>18600</v>
      </c>
      <c r="L1822" s="36" t="n">
        <v>100260</v>
      </c>
      <c r="M1822" s="36" t="n">
        <v>24600</v>
      </c>
      <c r="N1822" s="36" t="n">
        <v>151443</v>
      </c>
      <c r="O1822" s="42" t="n">
        <v>687829</v>
      </c>
      <c r="P1822" s="35"/>
      <c r="Q1822" s="35"/>
    </row>
    <row r="1823" customFormat="false" ht="12.75" hidden="false" customHeight="false" outlineLevel="0" collapsed="false">
      <c r="B1823" s="43"/>
      <c r="C1823" s="34"/>
      <c r="D1823" s="35"/>
      <c r="E1823" s="36"/>
      <c r="F1823" s="35"/>
      <c r="G1823" s="36"/>
      <c r="H1823" s="36"/>
      <c r="I1823" s="37"/>
      <c r="J1823" s="38"/>
      <c r="L1823" s="34"/>
      <c r="M1823" s="34"/>
      <c r="N1823" s="34"/>
      <c r="O1823" s="44"/>
    </row>
    <row r="1824" customFormat="false" ht="13.5" hidden="false" customHeight="false" outlineLevel="0" collapsed="false">
      <c r="B1824" s="106" t="s">
        <v>12</v>
      </c>
      <c r="C1824" s="107" t="s">
        <v>1748</v>
      </c>
      <c r="D1824" s="108" t="n">
        <f aca="false">SUM(D7:D1822)/2</f>
        <v>695217236</v>
      </c>
      <c r="E1824" s="108" t="n">
        <f aca="false">SUM(E7:E1822)/2</f>
        <v>30503464</v>
      </c>
      <c r="F1824" s="108" t="n">
        <f aca="false">SUM(F7:F1822)/2</f>
        <v>30903803</v>
      </c>
      <c r="G1824" s="108" t="n">
        <f aca="false">SUM(G7:G1822)/2</f>
        <v>1238566</v>
      </c>
      <c r="H1824" s="108" t="n">
        <f aca="false">SUM(H7:H1822)/2</f>
        <v>5114204</v>
      </c>
      <c r="I1824" s="109" t="n">
        <f aca="false">SUM(I7:I1822)/2</f>
        <v>762977273</v>
      </c>
      <c r="J1824" s="110" t="n">
        <f aca="false">SUM(J7:J1822)/2</f>
        <v>717720372</v>
      </c>
      <c r="K1824" s="108" t="n">
        <f aca="false">SUM(K7:K1822)/2</f>
        <v>45642024</v>
      </c>
      <c r="L1824" s="108" t="n">
        <f aca="false">SUM(L7:L1822)/2</f>
        <v>31740775</v>
      </c>
      <c r="M1824" s="108" t="n">
        <f aca="false">SUM(M7:M1822)/2</f>
        <v>2557962</v>
      </c>
      <c r="N1824" s="108" t="n">
        <f aca="false">SUM(N7:N1822)/2</f>
        <v>6220461</v>
      </c>
      <c r="O1824" s="111" t="n">
        <f aca="false">SUM(O7:O1822)/2</f>
        <v>803881594</v>
      </c>
    </row>
    <row r="1825" customFormat="false" ht="12.75" hidden="false" customHeight="false" outlineLevel="0" collapsed="false">
      <c r="B1825" s="52"/>
      <c r="C1825" s="52"/>
      <c r="D1825" s="53"/>
      <c r="E1825" s="53"/>
      <c r="F1825" s="53"/>
      <c r="G1825" s="53"/>
      <c r="H1825" s="53"/>
      <c r="I1825" s="53"/>
      <c r="J1825" s="53"/>
    </row>
    <row r="1826" customFormat="false" ht="14.25" hidden="false" customHeight="false" outlineLevel="0" collapsed="false">
      <c r="B1826" s="112" t="s">
        <v>1749</v>
      </c>
    </row>
  </sheetData>
  <mergeCells count="4">
    <mergeCell ref="B1:O1"/>
    <mergeCell ref="B2:O2"/>
    <mergeCell ref="D4:I4"/>
    <mergeCell ref="J4:O4"/>
  </mergeCells>
  <printOptions headings="false" gridLines="false" gridLinesSet="true" horizontalCentered="false" verticalCentered="false"/>
  <pageMargins left="0.25" right="0.25" top="0.5" bottom="0.75" header="0.511811023622047" footer="0.5"/>
  <pageSetup paperSize="1" scale="53" fitToWidth="1" fitToHeight="1" pageOrder="downThenOver" orientation="landscape" blackAndWhite="false" draft="false" cellComments="none" firstPageNumber="15" useFirstPageNumber="true" horizontalDpi="300" verticalDpi="300" copies="1"/>
  <headerFooter differentFirst="false" differentOddEven="false">
    <oddHeader/>
    <oddFooter>&amp;C&amp;12 2 -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4T16:07:19Z</dcterms:created>
  <dc:creator/>
  <dc:description/>
  <dc:language>en-US</dc:language>
  <cp:lastModifiedBy/>
  <cp:lastPrinted>2006-12-28T19:13:42Z</cp:lastPrinted>
  <dcterms:modified xsi:type="dcterms:W3CDTF">2006-12-28T19:14:27Z</dcterms:modified>
  <cp:revision>0</cp:revision>
  <dc:subject/>
  <dc:title/>
</cp:coreProperties>
</file>