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4"/>
  </bookViews>
  <sheets>
    <sheet name="Dis02" sheetId="1" state="visible" r:id="rId2"/>
    <sheet name="Dis03" sheetId="2" state="visible" r:id="rId3"/>
    <sheet name="Dis04" sheetId="3" state="visible" r:id="rId4"/>
    <sheet name="PerStudent02" sheetId="4" state="visible" r:id="rId5"/>
    <sheet name="PerStudent03" sheetId="5" state="visible" r:id="rId6"/>
  </sheets>
  <definedNames>
    <definedName function="false" hidden="false" localSheetId="0" name="_xlnm.Print_Area" vbProcedure="false">Dis02!$A$1:$G$37</definedName>
    <definedName function="false" hidden="false" localSheetId="0" name="_xlnm.Print_Titles" vbProcedure="false">Dis02!$1:$8</definedName>
    <definedName function="false" hidden="false" localSheetId="1" name="_xlnm.Print_Area" vbProcedure="false">Dis03!$A$1:$G$38</definedName>
    <definedName function="false" hidden="false" localSheetId="2" name="_xlnm.Print_Area" vbProcedure="false">Dis04!$A$1:$G$33</definedName>
    <definedName function="false" hidden="false" localSheetId="3" name="_xlnm.Print_Area" vbProcedure="false">PerStudent02!$A$1:$N$74</definedName>
    <definedName function="false" hidden="false" localSheetId="4" name="_xlnm.Print_Area" vbProcedure="false">PerStudent03!$A$1:$N$74</definedName>
    <definedName function="false" hidden="false" name="summary_133199_disb" vbProcedure="false">#REF!</definedName>
  </definedNames>
  <calcPr iterateCount="50" refMode="A1" iterate="true" iterateDelta="0"/>
  <extLst>
    <ext xmlns:loext="http://schemas.libreoffice.org/" uri="{7626C862-2A13-11E5-B345-FEFF819CDC9F}">
      <loext:extCalcPr stringRefSyntax="CalcA1"/>
    </ext>
  </extLst>
</workbook>
</file>

<file path=xl/sharedStrings.xml><?xml version="1.0" encoding="utf-8"?>
<sst xmlns="http://schemas.openxmlformats.org/spreadsheetml/2006/main" count="465" uniqueCount="149">
  <si>
    <t xml:space="preserve">Table 4.4</t>
  </si>
  <si>
    <t xml:space="preserve">Schools and Libraries Fund Cumulative Disbursements by Service Provider Type</t>
  </si>
  <si>
    <t xml:space="preserve">Fund Year 2002:  July 1, 2002 through June 30, 2003</t>
  </si>
  <si>
    <t xml:space="preserve">Service Provider</t>
  </si>
  <si>
    <t xml:space="preserve">Schools and Libraries</t>
  </si>
  <si>
    <t xml:space="preserve">sent bill to USAC</t>
  </si>
  <si>
    <t xml:space="preserve">Service Provider Type</t>
  </si>
  <si>
    <t xml:space="preserve">using FCC Form 474</t>
  </si>
  <si>
    <t xml:space="preserve">using FCC Form 472</t>
  </si>
  <si>
    <t xml:space="preserve">Total Payments</t>
  </si>
  <si>
    <t xml:space="preserve">Cellular Carriers</t>
  </si>
  <si>
    <t xml:space="preserve">Competitive Access Providers</t>
  </si>
  <si>
    <t xml:space="preserve">Interexchange Carriers</t>
  </si>
  <si>
    <t xml:space="preserve">Internet Service Providers</t>
  </si>
  <si>
    <t xml:space="preserve">Local Exchange Carriers</t>
  </si>
  <si>
    <t xml:space="preserve">Local Resellers</t>
  </si>
  <si>
    <t xml:space="preserve">Non-telecommunications Providers</t>
  </si>
  <si>
    <t xml:space="preserve">Operator Service Providers</t>
  </si>
  <si>
    <t xml:space="preserve">Other Local Carriers</t>
  </si>
  <si>
    <t xml:space="preserve">Other Mobile Carriers</t>
  </si>
  <si>
    <t xml:space="preserve">Other Toll Carriers</t>
  </si>
  <si>
    <t xml:space="preserve">Paging Carriers</t>
  </si>
  <si>
    <t xml:space="preserve">Private Line Providers</t>
  </si>
  <si>
    <t xml:space="preserve">Satelite Providers</t>
  </si>
  <si>
    <t xml:space="preserve">Shared Tennant Providers</t>
  </si>
  <si>
    <t xml:space="preserve">Specialized Mobile Radio Providers</t>
  </si>
  <si>
    <t xml:space="preserve">Toll Resellers</t>
  </si>
  <si>
    <t xml:space="preserve">Wireless Data Carriers</t>
  </si>
  <si>
    <t xml:space="preserve">Not Specified</t>
  </si>
  <si>
    <t xml:space="preserve"> Total All Types</t>
  </si>
  <si>
    <t xml:space="preserve">Note:  Funds disbursed through March 31, 2005.  Because of the appeals process, funding commitments and disbursements have been made after the end  of the program year.  Also, disbursements may continue beyond the end of the program year in the event of delayed internal connections installation.  Other adjustments and corrections may also be made.</t>
  </si>
  <si>
    <r>
      <rPr>
        <sz val="11"/>
        <rFont val="Arial"/>
        <family val="2"/>
      </rPr>
      <t xml:space="preserve">Source:  Universal Service Administrative Company, </t>
    </r>
    <r>
      <rPr>
        <i val="true"/>
        <sz val="11"/>
        <rFont val="Arial"/>
        <family val="2"/>
      </rPr>
      <t xml:space="preserve">Federal Universal Service Support Mechanisms Fund Size Projections </t>
    </r>
  </si>
  <si>
    <r>
      <rPr>
        <i val="true"/>
        <sz val="11"/>
        <rFont val="Arial"/>
        <family val="2"/>
      </rPr>
      <t xml:space="preserve">for the Third Quarter 2005.  </t>
    </r>
    <r>
      <rPr>
        <sz val="11"/>
        <rFont val="Arial"/>
        <family val="2"/>
      </rPr>
      <t xml:space="preserve">Appendix SL10.</t>
    </r>
  </si>
  <si>
    <t xml:space="preserve"> Provider Type</t>
  </si>
  <si>
    <t xml:space="preserve"> Total Form 474 SPIF </t>
  </si>
  <si>
    <t xml:space="preserve"> Total Form 472 BEAR </t>
  </si>
  <si>
    <t xml:space="preserve"> Total Payments </t>
  </si>
  <si>
    <t xml:space="preserve">CEL Total</t>
  </si>
  <si>
    <t xml:space="preserve">CAP Total</t>
  </si>
  <si>
    <t xml:space="preserve">IXC Total</t>
  </si>
  <si>
    <t xml:space="preserve">ISP Total</t>
  </si>
  <si>
    <t xml:space="preserve">LEC Total</t>
  </si>
  <si>
    <t xml:space="preserve">LRES Total</t>
  </si>
  <si>
    <t xml:space="preserve">NTP Total</t>
  </si>
  <si>
    <t xml:space="preserve">OSP Total</t>
  </si>
  <si>
    <t xml:space="preserve">OTHL Total</t>
  </si>
  <si>
    <t xml:space="preserve">OTHM Total</t>
  </si>
  <si>
    <t xml:space="preserve">OTHT Total</t>
  </si>
  <si>
    <t xml:space="preserve">PAG Total</t>
  </si>
  <si>
    <t xml:space="preserve">PRIV Total</t>
  </si>
  <si>
    <t xml:space="preserve">SAT Total</t>
  </si>
  <si>
    <t xml:space="preserve">TEN Total</t>
  </si>
  <si>
    <t xml:space="preserve">SMR Total</t>
  </si>
  <si>
    <t xml:space="preserve">TRES Total</t>
  </si>
  <si>
    <t xml:space="preserve">DAT Total</t>
  </si>
  <si>
    <t xml:space="preserve">UNK Total</t>
  </si>
  <si>
    <t xml:space="preserve">PAY Total</t>
  </si>
  <si>
    <t xml:space="preserve">X Total</t>
  </si>
  <si>
    <t xml:space="preserve">Grand Total</t>
  </si>
  <si>
    <t xml:space="preserve">Schools and Libraries Fund Disbursements by Service Provider Type</t>
  </si>
  <si>
    <t xml:space="preserve">Fund Year 2003:  July 1, 2003 through June 30, 2004</t>
  </si>
  <si>
    <t xml:space="preserve">Payphone Providers</t>
  </si>
  <si>
    <t xml:space="preserve"> </t>
  </si>
  <si>
    <r>
      <rPr>
        <i val="true"/>
        <sz val="11"/>
        <rFont val="Arial"/>
        <family val="2"/>
      </rPr>
      <t xml:space="preserve">for the Third Quarter 2005.  </t>
    </r>
    <r>
      <rPr>
        <sz val="11"/>
        <rFont val="Arial"/>
        <family val="2"/>
      </rPr>
      <t xml:space="preserve">Appendix SL13.</t>
    </r>
  </si>
  <si>
    <t xml:space="preserve">Total Form 474 SPIF</t>
  </si>
  <si>
    <t xml:space="preserve">Total Form 472 BEAR</t>
  </si>
  <si>
    <t xml:space="preserve">Fund Year 2004:  July 1, 2004 through June 30, 2005</t>
  </si>
  <si>
    <t xml:space="preserve">Wireless Data Providers</t>
  </si>
  <si>
    <t xml:space="preserve">Note:  Funds disbursed through March 31, 2005.  </t>
  </si>
  <si>
    <r>
      <rPr>
        <i val="true"/>
        <sz val="11"/>
        <rFont val="Arial"/>
        <family val="2"/>
      </rPr>
      <t xml:space="preserve">for the Third Quarter 2005.  </t>
    </r>
    <r>
      <rPr>
        <sz val="11"/>
        <rFont val="Arial"/>
        <family val="2"/>
      </rPr>
      <t xml:space="preserve">Appendix SL16.</t>
    </r>
  </si>
  <si>
    <t xml:space="preserve">Table 4.5</t>
  </si>
  <si>
    <t xml:space="preserve">Schools and Libraries Funding Commitments and Disbursements per Student by State </t>
  </si>
  <si>
    <t xml:space="preserve">Funding Year 2002: July 1, 2002 through June 30, 2003</t>
  </si>
  <si>
    <t xml:space="preserve">Students</t>
  </si>
  <si>
    <t xml:space="preserve">Funds </t>
  </si>
  <si>
    <t xml:space="preserve">Funds</t>
  </si>
  <si>
    <t xml:space="preserve">Unused</t>
  </si>
  <si>
    <t xml:space="preserve">in Public</t>
  </si>
  <si>
    <t xml:space="preserve">Committed</t>
  </si>
  <si>
    <t xml:space="preserve">Disbursed </t>
  </si>
  <si>
    <t xml:space="preserve">Funding</t>
  </si>
  <si>
    <t xml:space="preserve">Commitments </t>
  </si>
  <si>
    <t xml:space="preserve">State/Territory</t>
  </si>
  <si>
    <r>
      <rPr>
        <b val="true"/>
        <sz val="12"/>
        <rFont val="Arial"/>
        <family val="2"/>
      </rPr>
      <t xml:space="preserve">Schools</t>
    </r>
    <r>
      <rPr>
        <b val="true"/>
        <vertAlign val="superscript"/>
        <sz val="12"/>
        <rFont val="Arial"/>
        <family val="2"/>
      </rPr>
      <t xml:space="preserve">1</t>
    </r>
  </si>
  <si>
    <t xml:space="preserve">per Student</t>
  </si>
  <si>
    <t xml:space="preserve">Disbursed</t>
  </si>
  <si>
    <t xml:space="preserve">Commitments</t>
  </si>
  <si>
    <t xml:space="preserve">Alabama</t>
  </si>
  <si>
    <t xml:space="preserve">Alaska</t>
  </si>
  <si>
    <t xml:space="preserve">American Samoa</t>
  </si>
  <si>
    <t xml:space="preserve">Arizona</t>
  </si>
  <si>
    <t xml:space="preserve">Arkansas</t>
  </si>
  <si>
    <t xml:space="preserve">California</t>
  </si>
  <si>
    <t xml:space="preserve">Colorado</t>
  </si>
  <si>
    <t xml:space="preserve">Connecticut</t>
  </si>
  <si>
    <t xml:space="preserve">Delaware</t>
  </si>
  <si>
    <t xml:space="preserve">Dist. of Columbia</t>
  </si>
  <si>
    <t xml:space="preserve">Florida</t>
  </si>
  <si>
    <t xml:space="preserve">Georgia</t>
  </si>
  <si>
    <t xml:space="preserve">Guam</t>
  </si>
  <si>
    <t xml:space="preserve">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t xml:space="preserve">Massachusetts</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Northern Mariana Is.</t>
  </si>
  <si>
    <t xml:space="preserve">Ohio</t>
  </si>
  <si>
    <t xml:space="preserve">Oklahoma</t>
  </si>
  <si>
    <t xml:space="preserve">Oregon</t>
  </si>
  <si>
    <t xml:space="preserve">Pennsylvania</t>
  </si>
  <si>
    <t xml:space="preserve">Puerto Rico</t>
  </si>
  <si>
    <t xml:space="preserve">Rhode Island</t>
  </si>
  <si>
    <t xml:space="preserve">South Carolina</t>
  </si>
  <si>
    <t xml:space="preserve">South Dakota</t>
  </si>
  <si>
    <t xml:space="preserve">Tennessee</t>
  </si>
  <si>
    <t xml:space="preserve">Texas</t>
  </si>
  <si>
    <t xml:space="preserve">Utah</t>
  </si>
  <si>
    <t xml:space="preserve">Vermont</t>
  </si>
  <si>
    <t xml:space="preserve">Virgin Islands</t>
  </si>
  <si>
    <t xml:space="preserve">Virginia</t>
  </si>
  <si>
    <t xml:space="preserve">Washington</t>
  </si>
  <si>
    <t xml:space="preserve">West Virginia</t>
  </si>
  <si>
    <t xml:space="preserve">Wisconsin</t>
  </si>
  <si>
    <t xml:space="preserve">Wyoming</t>
  </si>
  <si>
    <t xml:space="preserve">Totals</t>
  </si>
  <si>
    <t xml:space="preserve">Source:  Raw funding data provided by the Universal Service Administrative Company, rollups performed by Industry Analysis and Technology Division, Wireline Competition Bureau, FCC.</t>
  </si>
  <si>
    <t xml:space="preserve">Activity through June 6, 2005.  Because of the appeals process, funding commitments and disbursements can be made after the end of the program year.  Also, disbursements may continue beyond the end of the program year in the event of delayed internal connections installation.  Other adjustments and corrections may also be made.</t>
  </si>
  <si>
    <r>
      <rPr>
        <vertAlign val="superscript"/>
        <sz val="12"/>
        <rFont val="Arial"/>
        <family val="2"/>
      </rPr>
      <t xml:space="preserve">1</t>
    </r>
    <r>
      <rPr>
        <sz val="12"/>
        <rFont val="Arial"/>
        <family val="2"/>
      </rPr>
      <t xml:space="preserve"> Preliminary estimate of the students enrolled in fall of 2002.  Although private schools are eligible for funding, state-by-state enrollment data were not available.  Figures do not include any students in Defense Department or Bureau of Indian Affairs schools.  Student enrollment data for Guam is for 2001 since preliminary figures for 2002 are not yet available. Data from the U.S. Department of Education at nces.ed.gov/ccd/bat.</t>
    </r>
  </si>
  <si>
    <t xml:space="preserve">Funding Year 2003: July 1, 2003 through June 30, 2004</t>
  </si>
  <si>
    <t xml:space="preserve"> Totals</t>
  </si>
</sst>
</file>

<file path=xl/styles.xml><?xml version="1.0" encoding="utf-8"?>
<styleSheet xmlns="http://schemas.openxmlformats.org/spreadsheetml/2006/main">
  <numFmts count="19">
    <numFmt numFmtId="164" formatCode="General"/>
    <numFmt numFmtId="165" formatCode="#,##0"/>
    <numFmt numFmtId="166" formatCode="_(\$* #,##0.00_);_(\$* \(#,##0.00\);_(\$* \-??_);_(@_)"/>
    <numFmt numFmtId="167" formatCode="\$#,##0&quot;   &quot;"/>
    <numFmt numFmtId="168" formatCode="\$#,##0_)&quot;    &quot;"/>
    <numFmt numFmtId="169" formatCode="#,##0&quot;   &quot;"/>
    <numFmt numFmtId="170" formatCode="#,##0&quot;    &quot;"/>
    <numFmt numFmtId="171" formatCode="\$#,##0.00"/>
    <numFmt numFmtId="172" formatCode="\$#,##0.00_);[RED]&quot;($&quot;#,##0.00\)"/>
    <numFmt numFmtId="173" formatCode="\$#,##0&quot;  &quot;"/>
    <numFmt numFmtId="174" formatCode="[$$-409]* #,##0.00;[$$-409]* \-#,##0.00"/>
    <numFmt numFmtId="175" formatCode="#,##0\ "/>
    <numFmt numFmtId="176" formatCode="#,##0&quot;      &quot;"/>
    <numFmt numFmtId="177" formatCode="#,##0&quot;     &quot;"/>
    <numFmt numFmtId="178" formatCode="\$#,##0&quot;    &quot;"/>
    <numFmt numFmtId="179" formatCode="\$#,##0.00&quot;     &quot;"/>
    <numFmt numFmtId="180" formatCode="\$#,##0.00&quot;         &quot;"/>
    <numFmt numFmtId="181" formatCode="#,##0.00&quot;     &quot;"/>
    <numFmt numFmtId="182" formatCode="#,##0.00&quot;         &quot;"/>
  </numFmts>
  <fonts count="18">
    <font>
      <sz val="12"/>
      <name val="Arial"/>
      <family val="2"/>
    </font>
    <font>
      <sz val="10"/>
      <name val="Arial"/>
      <family val="0"/>
    </font>
    <font>
      <sz val="10"/>
      <name val="Arial"/>
      <family val="0"/>
    </font>
    <font>
      <sz val="10"/>
      <name val="Arial"/>
      <family val="0"/>
    </font>
    <font>
      <sz val="10"/>
      <color rgb="FF000000"/>
      <name val="MS Sans Serif"/>
      <family val="0"/>
    </font>
    <font>
      <sz val="10"/>
      <name val="Arial"/>
      <family val="2"/>
    </font>
    <font>
      <b val="true"/>
      <sz val="14"/>
      <name val="Arial"/>
      <family val="2"/>
    </font>
    <font>
      <b val="true"/>
      <i val="true"/>
      <sz val="14"/>
      <name val="Arial"/>
      <family val="2"/>
    </font>
    <font>
      <sz val="11"/>
      <name val="Arial"/>
      <family val="2"/>
    </font>
    <font>
      <i val="true"/>
      <sz val="11"/>
      <name val="Arial"/>
      <family val="2"/>
    </font>
    <font>
      <b val="true"/>
      <sz val="8.5"/>
      <name val="MS Sans Serif"/>
      <family val="2"/>
    </font>
    <font>
      <b val="true"/>
      <sz val="10"/>
      <color rgb="FF000000"/>
      <name val="ARIAL"/>
      <family val="2"/>
    </font>
    <font>
      <b val="true"/>
      <sz val="12"/>
      <name val="Arial"/>
      <family val="2"/>
    </font>
    <font>
      <b val="true"/>
      <i val="true"/>
      <sz val="12"/>
      <name val="Arial"/>
      <family val="2"/>
    </font>
    <font>
      <b val="true"/>
      <u val="single"/>
      <sz val="12"/>
      <name val="Arial"/>
      <family val="2"/>
    </font>
    <font>
      <b val="true"/>
      <vertAlign val="superscript"/>
      <sz val="12"/>
      <name val="Arial"/>
      <family val="2"/>
    </font>
    <font>
      <sz val="12"/>
      <color rgb="FF000000"/>
      <name val="Arial"/>
      <family val="2"/>
    </font>
    <font>
      <vertAlign val="superscript"/>
      <sz val="12"/>
      <name val="Arial"/>
      <family val="2"/>
    </font>
  </fonts>
  <fills count="2">
    <fill>
      <patternFill patternType="none"/>
    </fill>
    <fill>
      <patternFill patternType="gray125"/>
    </fill>
  </fills>
  <borders count="22">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n"/>
      <diagonal/>
    </border>
    <border diagonalUp="false" diagonalDown="false">
      <left/>
      <right/>
      <top/>
      <bottom style="thin"/>
      <diagonal/>
    </border>
    <border diagonalUp="false" diagonalDown="false">
      <left/>
      <right style="thick"/>
      <top/>
      <bottom style="thin"/>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false" applyProtection="tru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17"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17"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6" fontId="0" fillId="0" borderId="2" xfId="17" applyFont="true" applyBorder="true" applyAlignment="true" applyProtection="true">
      <alignment horizontal="center" vertical="bottom" textRotation="0" wrapText="false" indent="0" shrinkToFit="false"/>
      <protection locked="true" hidden="false"/>
    </xf>
    <xf numFmtId="166" fontId="0" fillId="0" borderId="3" xfId="17"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6" fontId="0" fillId="0" borderId="5" xfId="17" applyFont="true" applyBorder="true" applyAlignment="true" applyProtection="true">
      <alignment horizontal="center"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1"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0" fillId="0" borderId="7" xfId="17" applyFont="true" applyBorder="true" applyAlignment="true" applyProtection="true">
      <alignment horizontal="center" vertical="bottom" textRotation="0" wrapText="false" indent="0" shrinkToFit="false"/>
      <protection locked="true" hidden="false"/>
    </xf>
    <xf numFmtId="166" fontId="0" fillId="0" borderId="8" xfId="17"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1"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17" applyFont="true" applyBorder="true" applyAlignment="true" applyProtection="true">
      <alignment horizontal="center" vertical="bottom" textRotation="0" wrapText="false" indent="0" shrinkToFit="false"/>
      <protection locked="true" hidden="false"/>
    </xf>
    <xf numFmtId="165" fontId="0" fillId="0" borderId="5" xfId="17"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true">
      <alignment horizontal="left" vertical="bottom" textRotation="0" wrapText="false" indent="1" shrinkToFit="false"/>
      <protection locked="fals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9"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true">
      <alignment horizontal="left" vertical="bottom" textRotation="0" wrapText="false" indent="1" shrinkToFit="false"/>
      <protection locked="fals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9" fontId="0" fillId="0"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false" applyProtection="false">
      <alignment horizontal="general" vertical="bottom" textRotation="0" wrapText="false" indent="0" shrinkToFit="false"/>
      <protection locked="true" hidden="false"/>
    </xf>
    <xf numFmtId="169" fontId="0" fillId="0" borderId="8" xfId="0" applyFont="true" applyBorder="true" applyAlignment="false" applyProtection="false">
      <alignment horizontal="general" vertical="bottom" textRotation="0" wrapText="false" indent="0" shrinkToFit="false"/>
      <protection locked="true" hidden="false"/>
    </xf>
    <xf numFmtId="170" fontId="0" fillId="0" borderId="5"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left" vertical="bottom" textRotation="0" wrapText="false" indent="1" shrinkToFit="false"/>
      <protection locked="fals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7" fontId="0" fillId="0" borderId="10" xfId="17" applyFont="true" applyBorder="true" applyAlignment="true" applyProtection="true">
      <alignment horizontal="general" vertical="bottom" textRotation="0" wrapText="false" indent="0" shrinkToFit="false"/>
      <protection locked="true" hidden="false"/>
    </xf>
    <xf numFmtId="170" fontId="0" fillId="0" borderId="10" xfId="17" applyFont="true" applyBorder="true" applyAlignment="true" applyProtection="true">
      <alignment horizontal="general" vertical="bottom" textRotation="0" wrapText="false" indent="0" shrinkToFit="false"/>
      <protection locked="true" hidden="false"/>
    </xf>
    <xf numFmtId="167" fontId="0" fillId="0" borderId="11" xfId="17" applyFont="true" applyBorder="true" applyAlignment="true" applyProtection="tru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1" shrinkToFit="false"/>
      <protection locked="fals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17"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0" fontId="0" fillId="0" borderId="0" xfId="17" applyFont="true" applyBorder="true" applyAlignment="true" applyProtection="true">
      <alignment horizontal="general" vertical="bottom" textRotation="0" wrapText="false" indent="0" shrinkToFit="false"/>
      <protection locked="true" hidden="false"/>
    </xf>
    <xf numFmtId="170" fontId="0" fillId="0" borderId="5" xfId="17" applyFont="tru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1" shrinkToFit="false"/>
      <protection locked="true" hidden="false"/>
    </xf>
    <xf numFmtId="173" fontId="0" fillId="0" borderId="10" xfId="17" applyFont="true" applyBorder="true" applyAlignment="true" applyProtection="true">
      <alignment horizontal="general" vertical="bottom" textRotation="0" wrapText="false" indent="0" shrinkToFit="false"/>
      <protection locked="true" hidden="false"/>
    </xf>
    <xf numFmtId="173" fontId="0" fillId="0" borderId="11"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left" vertical="bottom" textRotation="0" wrapText="false" indent="0" shrinkToFit="false"/>
      <protection locked="true" hidden="false"/>
    </xf>
    <xf numFmtId="165" fontId="12" fillId="0" borderId="20"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6" fillId="0" borderId="16" xfId="20" applyFont="true" applyBorder="true" applyAlignment="true" applyProtection="false">
      <alignment horizontal="left" vertical="bottom" textRotation="0" wrapText="false" indent="0" shrinkToFit="false"/>
      <protection locked="true" hidden="false"/>
    </xf>
    <xf numFmtId="175" fontId="16" fillId="0" borderId="17" xfId="21" applyFont="true" applyBorder="true" applyAlignment="true" applyProtection="false">
      <alignment horizontal="right" vertical="bottom" textRotation="0" wrapText="false" indent="0" shrinkToFit="false"/>
      <protection locked="true" hidden="false"/>
    </xf>
    <xf numFmtId="164" fontId="16" fillId="0" borderId="17" xfId="20" applyFont="true" applyBorder="true" applyAlignment="true" applyProtection="false">
      <alignment horizontal="left" vertical="bottom" textRotation="0" wrapText="false" indent="0" shrinkToFit="false"/>
      <protection locked="true" hidden="false"/>
    </xf>
    <xf numFmtId="175" fontId="16" fillId="0" borderId="0" xfId="21" applyFont="true" applyBorder="true" applyAlignment="true" applyProtection="false">
      <alignment horizontal="right" vertical="bottom" textRotation="0" wrapText="false" indent="0" shrinkToFit="false"/>
      <protection locked="true" hidden="false"/>
    </xf>
    <xf numFmtId="176" fontId="0" fillId="0" borderId="18" xfId="21" applyFont="true" applyBorder="true" applyAlignment="tru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77" fontId="16" fillId="0" borderId="17" xfId="21" applyFont="true" applyBorder="true" applyAlignment="true" applyProtection="false">
      <alignment horizontal="right" vertical="bottom" textRotation="0" wrapText="false" indent="0" shrinkToFit="false"/>
      <protection locked="true" hidden="false"/>
    </xf>
    <xf numFmtId="178" fontId="16" fillId="0" borderId="0" xfId="21" applyFont="true" applyBorder="true" applyAlignment="true" applyProtection="false">
      <alignment horizontal="right" vertical="bottom" textRotation="0" wrapText="false" indent="0" shrinkToFit="false"/>
      <protection locked="true" hidden="false"/>
    </xf>
    <xf numFmtId="179" fontId="16" fillId="0" borderId="0" xfId="21" applyFont="true" applyBorder="true" applyAlignment="true" applyProtection="false">
      <alignment horizontal="right" vertical="bottom" textRotation="0" wrapText="false" indent="0" shrinkToFit="false"/>
      <protection locked="true" hidden="false"/>
    </xf>
    <xf numFmtId="180" fontId="16" fillId="0" borderId="0" xfId="21" applyFont="true" applyBorder="true" applyAlignment="true" applyProtection="false">
      <alignment horizontal="right" vertical="bottom" textRotation="0" wrapText="false" indent="0" shrinkToFit="false"/>
      <protection locked="true" hidden="false"/>
    </xf>
    <xf numFmtId="180" fontId="16" fillId="0" borderId="18" xfId="21" applyFont="true" applyBorder="true" applyAlignment="true" applyProtection="false">
      <alignment horizontal="right" vertical="bottom" textRotation="0" wrapText="false" indent="0" shrinkToFit="false"/>
      <protection locked="true" hidden="false"/>
    </xf>
    <xf numFmtId="170" fontId="16" fillId="0" borderId="0" xfId="21" applyFont="true" applyBorder="true" applyAlignment="true" applyProtection="false">
      <alignment horizontal="right" vertical="bottom" textRotation="0" wrapText="false" indent="0" shrinkToFit="false"/>
      <protection locked="true" hidden="false"/>
    </xf>
    <xf numFmtId="181" fontId="16" fillId="0" borderId="0" xfId="21" applyFont="true" applyBorder="true" applyAlignment="true" applyProtection="false">
      <alignment horizontal="right" vertical="bottom" textRotation="0" wrapText="false" indent="0" shrinkToFit="false"/>
      <protection locked="true" hidden="false"/>
    </xf>
    <xf numFmtId="182" fontId="16" fillId="0" borderId="0" xfId="21" applyFont="true" applyBorder="true" applyAlignment="true" applyProtection="false">
      <alignment horizontal="right" vertical="bottom" textRotation="0" wrapText="false" indent="0" shrinkToFit="false"/>
      <protection locked="true" hidden="false"/>
    </xf>
    <xf numFmtId="182" fontId="16" fillId="0" borderId="18" xfId="21" applyFont="true" applyBorder="true" applyAlignment="true" applyProtection="false">
      <alignment horizontal="right" vertical="bottom" textRotation="0" wrapText="false" indent="0" shrinkToFit="false"/>
      <protection locked="true" hidden="false"/>
    </xf>
    <xf numFmtId="164" fontId="16" fillId="0" borderId="19" xfId="20" applyFont="true" applyBorder="true" applyAlignment="true" applyProtection="false">
      <alignment horizontal="left" vertical="bottom" textRotation="0" wrapText="false" indent="0" shrinkToFit="false"/>
      <protection locked="true" hidden="false"/>
    </xf>
    <xf numFmtId="164" fontId="16" fillId="0" borderId="20" xfId="20" applyFont="true" applyBorder="true" applyAlignment="true" applyProtection="false">
      <alignment horizontal="left" vertical="bottom" textRotation="0" wrapText="false" indent="0" shrinkToFit="false"/>
      <protection locked="true" hidden="false"/>
    </xf>
    <xf numFmtId="170" fontId="16" fillId="0" borderId="7" xfId="21" applyFont="true" applyBorder="true" applyAlignment="true" applyProtection="false">
      <alignment horizontal="right" vertical="bottom" textRotation="0" wrapText="false" indent="0" shrinkToFit="false"/>
      <protection locked="true" hidden="false"/>
    </xf>
    <xf numFmtId="181" fontId="16" fillId="0" borderId="7" xfId="21" applyFont="true" applyBorder="true" applyAlignment="true" applyProtection="false">
      <alignment horizontal="right" vertical="bottom" textRotation="0" wrapText="false" indent="0" shrinkToFit="false"/>
      <protection locked="true" hidden="false"/>
    </xf>
    <xf numFmtId="182" fontId="16" fillId="0" borderId="7" xfId="21" applyFont="true" applyBorder="true" applyAlignment="true" applyProtection="false">
      <alignment horizontal="right" vertical="bottom" textRotation="0" wrapText="false" indent="0" shrinkToFit="false"/>
      <protection locked="true" hidden="false"/>
    </xf>
    <xf numFmtId="182" fontId="16" fillId="0" borderId="21" xfId="21" applyFont="true" applyBorder="true" applyAlignment="true" applyProtection="false">
      <alignment horizontal="right" vertical="bottom" textRotation="0" wrapText="false" indent="0" shrinkToFit="false"/>
      <protection locked="true" hidden="false"/>
    </xf>
    <xf numFmtId="177" fontId="16" fillId="0" borderId="12" xfId="21" applyFont="true" applyBorder="true" applyAlignment="true" applyProtection="false">
      <alignment horizontal="right" vertical="bottom" textRotation="0" wrapText="false" indent="0" shrinkToFit="false"/>
      <protection locked="true" hidden="false"/>
    </xf>
    <xf numFmtId="177" fontId="16" fillId="0" borderId="20" xfId="21"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78" fontId="16" fillId="0" borderId="7" xfId="21" applyFont="true" applyBorder="true" applyAlignment="true" applyProtection="false">
      <alignment horizontal="right" vertical="bottom" textRotation="0" wrapText="false" indent="0" shrinkToFit="false"/>
      <protection locked="true" hidden="false"/>
    </xf>
    <xf numFmtId="179" fontId="16" fillId="0" borderId="7" xfId="21" applyFont="true" applyBorder="true" applyAlignment="true" applyProtection="false">
      <alignment horizontal="right" vertical="bottom" textRotation="0" wrapText="false" indent="0" shrinkToFit="false"/>
      <protection locked="true" hidden="false"/>
    </xf>
    <xf numFmtId="180" fontId="16" fillId="0" borderId="7" xfId="21" applyFont="true" applyBorder="true" applyAlignment="true" applyProtection="false">
      <alignment horizontal="right" vertical="bottom" textRotation="0" wrapText="false" indent="0" shrinkToFit="false"/>
      <protection locked="true" hidden="false"/>
    </xf>
    <xf numFmtId="180" fontId="16" fillId="0" borderId="21" xfId="21"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Y1 Commitments" xfId="20"/>
    <cellStyle name="Trial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1" activeCellId="0" sqref="H61"/>
    </sheetView>
  </sheetViews>
  <sheetFormatPr defaultColWidth="8.8828125" defaultRowHeight="12.75" zeroHeight="false" outlineLevelRow="0" outlineLevelCol="0"/>
  <cols>
    <col collapsed="false" customWidth="true" hidden="false" outlineLevel="0" max="1" min="1" style="1" width="41.21"/>
    <col collapsed="false" customWidth="true" hidden="false" outlineLevel="0" max="2" min="2" style="1" width="1.77"/>
    <col collapsed="false" customWidth="true" hidden="false" outlineLevel="0" max="3" min="3" style="2" width="17.32"/>
    <col collapsed="false" customWidth="true" hidden="false" outlineLevel="0" max="4" min="4" style="2" width="1.77"/>
    <col collapsed="false" customWidth="true" hidden="false" outlineLevel="0" max="5" min="5" style="2" width="17.66"/>
    <col collapsed="false" customWidth="true" hidden="false" outlineLevel="0" max="6" min="6" style="2" width="1.77"/>
    <col collapsed="false" customWidth="true" hidden="false" outlineLevel="0" max="7" min="7" style="2" width="19.65"/>
    <col collapsed="false" customWidth="false" hidden="false" outlineLevel="0" max="8" min="8" style="1" width="8.88"/>
    <col collapsed="false" customWidth="true" hidden="false" outlineLevel="0" max="9" min="9" style="1" width="29.99"/>
    <col collapsed="false" customWidth="true" hidden="false" outlineLevel="0" max="10" min="10" style="1" width="10.21"/>
    <col collapsed="false" customWidth="true" hidden="false" outlineLevel="0" max="11" min="11" style="1" width="14.55"/>
    <col collapsed="false" customWidth="true" hidden="false" outlineLevel="0" max="12" min="12" style="1" width="1.88"/>
    <col collapsed="false" customWidth="true" hidden="false" outlineLevel="0" max="13" min="13" style="1" width="15.43"/>
    <col collapsed="false" customWidth="true" hidden="false" outlineLevel="0" max="14" min="14" style="1" width="1.77"/>
    <col collapsed="false" customWidth="true" hidden="false" outlineLevel="0" max="15" min="15" style="1" width="13.21"/>
    <col collapsed="false" customWidth="false" hidden="false" outlineLevel="0" max="257" min="16" style="1" width="8.88"/>
  </cols>
  <sheetData>
    <row r="1" customFormat="false" ht="18" hidden="false" customHeight="false" outlineLevel="0" collapsed="false">
      <c r="A1" s="3" t="s">
        <v>0</v>
      </c>
      <c r="B1" s="3"/>
      <c r="C1" s="3"/>
      <c r="D1" s="3"/>
      <c r="E1" s="3"/>
      <c r="F1" s="3"/>
      <c r="G1" s="3"/>
    </row>
    <row r="2" customFormat="false" ht="18" hidden="false" customHeight="false" outlineLevel="0" collapsed="false">
      <c r="A2" s="3" t="s">
        <v>1</v>
      </c>
      <c r="B2" s="3"/>
      <c r="C2" s="3"/>
      <c r="D2" s="3"/>
      <c r="E2" s="3"/>
      <c r="F2" s="3"/>
      <c r="G2" s="3"/>
    </row>
    <row r="3" customFormat="false" ht="8.25" hidden="false" customHeight="true" outlineLevel="0" collapsed="false">
      <c r="A3" s="3"/>
      <c r="B3" s="4"/>
      <c r="C3" s="5"/>
      <c r="D3" s="5"/>
      <c r="E3" s="5"/>
      <c r="F3" s="5"/>
      <c r="G3" s="5"/>
    </row>
    <row r="4" customFormat="false" ht="18.75" hidden="false" customHeight="false" outlineLevel="0" collapsed="false">
      <c r="A4" s="6" t="s">
        <v>2</v>
      </c>
      <c r="B4" s="6"/>
      <c r="C4" s="6"/>
      <c r="D4" s="6"/>
      <c r="E4" s="6"/>
      <c r="F4" s="6"/>
      <c r="G4" s="6"/>
    </row>
    <row r="5" customFormat="false" ht="8.25" hidden="false" customHeight="true" outlineLevel="0" collapsed="false">
      <c r="A5" s="4"/>
      <c r="B5" s="4"/>
      <c r="C5" s="5"/>
      <c r="D5" s="5"/>
      <c r="E5" s="5"/>
      <c r="F5" s="5"/>
      <c r="G5" s="5"/>
    </row>
    <row r="6" customFormat="false" ht="15.75" hidden="false" customHeight="false" outlineLevel="0" collapsed="false">
      <c r="A6" s="7"/>
      <c r="B6" s="8"/>
      <c r="C6" s="9" t="s">
        <v>3</v>
      </c>
      <c r="D6" s="9"/>
      <c r="E6" s="9" t="s">
        <v>4</v>
      </c>
      <c r="F6" s="9"/>
      <c r="G6" s="10"/>
    </row>
    <row r="7" customFormat="false" ht="15" hidden="false" customHeight="false" outlineLevel="0" collapsed="false">
      <c r="A7" s="11"/>
      <c r="B7" s="4"/>
      <c r="C7" s="5" t="s">
        <v>5</v>
      </c>
      <c r="D7" s="5"/>
      <c r="E7" s="5" t="s">
        <v>5</v>
      </c>
      <c r="F7" s="5"/>
      <c r="G7" s="12"/>
    </row>
    <row r="8" customFormat="false" ht="15" hidden="false" customHeight="false" outlineLevel="0" collapsed="false">
      <c r="A8" s="13" t="s">
        <v>6</v>
      </c>
      <c r="B8" s="14"/>
      <c r="C8" s="15" t="s">
        <v>7</v>
      </c>
      <c r="D8" s="15"/>
      <c r="E8" s="15" t="s">
        <v>8</v>
      </c>
      <c r="F8" s="15"/>
      <c r="G8" s="16" t="s">
        <v>9</v>
      </c>
    </row>
    <row r="9" customFormat="false" ht="6.75" hidden="false" customHeight="true" outlineLevel="0" collapsed="false">
      <c r="A9" s="17"/>
      <c r="B9" s="18"/>
      <c r="C9" s="19"/>
      <c r="D9" s="19"/>
      <c r="E9" s="19"/>
      <c r="F9" s="19"/>
      <c r="G9" s="20"/>
    </row>
    <row r="10" customFormat="false" ht="15" hidden="false" customHeight="false" outlineLevel="0" collapsed="false">
      <c r="A10" s="21" t="s">
        <v>10</v>
      </c>
      <c r="B10" s="22"/>
      <c r="C10" s="23" t="n">
        <v>10541194.21</v>
      </c>
      <c r="D10" s="24"/>
      <c r="E10" s="23" t="n">
        <v>12588962.35</v>
      </c>
      <c r="F10" s="24"/>
      <c r="G10" s="25" t="n">
        <v>23130156.56</v>
      </c>
    </row>
    <row r="11" customFormat="false" ht="15" hidden="false" customHeight="false" outlineLevel="0" collapsed="false">
      <c r="A11" s="21" t="s">
        <v>11</v>
      </c>
      <c r="B11" s="22"/>
      <c r="C11" s="26" t="n">
        <v>37696371.2</v>
      </c>
      <c r="D11" s="27"/>
      <c r="E11" s="26" t="n">
        <v>28352761.5</v>
      </c>
      <c r="F11" s="27"/>
      <c r="G11" s="28" t="n">
        <v>66049132.7</v>
      </c>
    </row>
    <row r="12" customFormat="false" ht="15" hidden="false" customHeight="false" outlineLevel="0" collapsed="false">
      <c r="A12" s="21" t="s">
        <v>12</v>
      </c>
      <c r="B12" s="22"/>
      <c r="C12" s="26" t="n">
        <v>23580429.9</v>
      </c>
      <c r="D12" s="27"/>
      <c r="E12" s="26" t="n">
        <v>28404790.18</v>
      </c>
      <c r="F12" s="27"/>
      <c r="G12" s="28" t="n">
        <v>51985220.08</v>
      </c>
    </row>
    <row r="13" customFormat="false" ht="15" hidden="false" customHeight="false" outlineLevel="0" collapsed="false">
      <c r="A13" s="21" t="s">
        <v>13</v>
      </c>
      <c r="B13" s="22"/>
      <c r="C13" s="26" t="n">
        <v>53077921.77</v>
      </c>
      <c r="D13" s="27"/>
      <c r="E13" s="26" t="n">
        <v>18762373.92</v>
      </c>
      <c r="F13" s="27"/>
      <c r="G13" s="28" t="n">
        <v>71840295.69</v>
      </c>
    </row>
    <row r="14" customFormat="false" ht="15" hidden="false" customHeight="false" outlineLevel="0" collapsed="false">
      <c r="A14" s="21" t="s">
        <v>14</v>
      </c>
      <c r="B14" s="22"/>
      <c r="C14" s="26" t="n">
        <v>161442609.59</v>
      </c>
      <c r="D14" s="27"/>
      <c r="E14" s="26" t="n">
        <v>333336483.69</v>
      </c>
      <c r="F14" s="27"/>
      <c r="G14" s="28" t="n">
        <v>494779093.28</v>
      </c>
    </row>
    <row r="15" customFormat="false" ht="15" hidden="false" customHeight="false" outlineLevel="0" collapsed="false">
      <c r="A15" s="21" t="s">
        <v>15</v>
      </c>
      <c r="B15" s="22"/>
      <c r="C15" s="26" t="n">
        <v>34571795.96</v>
      </c>
      <c r="D15" s="27"/>
      <c r="E15" s="26" t="n">
        <v>5828916.09</v>
      </c>
      <c r="F15" s="27"/>
      <c r="G15" s="28" t="n">
        <v>40400712.05</v>
      </c>
    </row>
    <row r="16" customFormat="false" ht="15" hidden="false" customHeight="false" outlineLevel="0" collapsed="false">
      <c r="A16" s="21" t="s">
        <v>16</v>
      </c>
      <c r="B16" s="22"/>
      <c r="C16" s="26" t="n">
        <v>559604254.49</v>
      </c>
      <c r="D16" s="27"/>
      <c r="E16" s="26" t="n">
        <v>30839764.47</v>
      </c>
      <c r="F16" s="27"/>
      <c r="G16" s="28" t="n">
        <v>590444018.96</v>
      </c>
    </row>
    <row r="17" customFormat="false" ht="15" hidden="false" customHeight="false" outlineLevel="0" collapsed="false">
      <c r="A17" s="21" t="s">
        <v>17</v>
      </c>
      <c r="B17" s="22"/>
      <c r="C17" s="26" t="n">
        <v>528.5</v>
      </c>
      <c r="D17" s="27"/>
      <c r="E17" s="26" t="n">
        <v>7569.63</v>
      </c>
      <c r="F17" s="27"/>
      <c r="G17" s="28" t="n">
        <v>8098.13</v>
      </c>
    </row>
    <row r="18" customFormat="false" ht="15" hidden="false" customHeight="false" outlineLevel="0" collapsed="false">
      <c r="A18" s="21" t="s">
        <v>18</v>
      </c>
      <c r="B18" s="22"/>
      <c r="C18" s="26" t="n">
        <v>24324599</v>
      </c>
      <c r="D18" s="27"/>
      <c r="E18" s="26" t="n">
        <v>2533516.37</v>
      </c>
      <c r="F18" s="27"/>
      <c r="G18" s="28" t="n">
        <v>26858115.37</v>
      </c>
    </row>
    <row r="19" customFormat="false" ht="15" hidden="false" customHeight="false" outlineLevel="0" collapsed="false">
      <c r="A19" s="21" t="s">
        <v>19</v>
      </c>
      <c r="B19" s="22"/>
      <c r="C19" s="26" t="n">
        <v>873832.99</v>
      </c>
      <c r="D19" s="27"/>
      <c r="E19" s="26" t="n">
        <v>330.84</v>
      </c>
      <c r="F19" s="27"/>
      <c r="G19" s="28" t="n">
        <v>874163.83</v>
      </c>
    </row>
    <row r="20" customFormat="false" ht="15" hidden="false" customHeight="false" outlineLevel="0" collapsed="false">
      <c r="A20" s="21" t="s">
        <v>20</v>
      </c>
      <c r="B20" s="22"/>
      <c r="C20" s="26" t="n">
        <v>0</v>
      </c>
      <c r="D20" s="27"/>
      <c r="E20" s="26" t="n">
        <v>80999.94</v>
      </c>
      <c r="F20" s="27"/>
      <c r="G20" s="28" t="n">
        <v>80999.94</v>
      </c>
    </row>
    <row r="21" customFormat="false" ht="15" hidden="false" customHeight="false" outlineLevel="0" collapsed="false">
      <c r="A21" s="21" t="s">
        <v>21</v>
      </c>
      <c r="B21" s="22"/>
      <c r="C21" s="26" t="n">
        <v>549150.13</v>
      </c>
      <c r="D21" s="27"/>
      <c r="E21" s="26" t="n">
        <v>802737.15</v>
      </c>
      <c r="F21" s="27"/>
      <c r="G21" s="28" t="n">
        <v>1351887.28</v>
      </c>
    </row>
    <row r="22" customFormat="false" ht="15" hidden="false" customHeight="false" outlineLevel="0" collapsed="false">
      <c r="A22" s="21" t="s">
        <v>22</v>
      </c>
      <c r="B22" s="22"/>
      <c r="C22" s="26" t="n">
        <v>59393818.47</v>
      </c>
      <c r="D22" s="27"/>
      <c r="E22" s="26" t="n">
        <v>4198641.29</v>
      </c>
      <c r="F22" s="27"/>
      <c r="G22" s="28" t="n">
        <v>63592459.76</v>
      </c>
    </row>
    <row r="23" customFormat="false" ht="15" hidden="false" customHeight="false" outlineLevel="0" collapsed="false">
      <c r="A23" s="21" t="s">
        <v>23</v>
      </c>
      <c r="B23" s="22"/>
      <c r="C23" s="26" t="n">
        <v>5099166.75</v>
      </c>
      <c r="D23" s="27"/>
      <c r="E23" s="26" t="n">
        <v>343386.5</v>
      </c>
      <c r="F23" s="27"/>
      <c r="G23" s="28" t="n">
        <v>5442553.25</v>
      </c>
    </row>
    <row r="24" customFormat="false" ht="15" hidden="false" customHeight="false" outlineLevel="0" collapsed="false">
      <c r="A24" s="21" t="s">
        <v>24</v>
      </c>
      <c r="B24" s="22"/>
      <c r="C24" s="26" t="n">
        <v>5112.89</v>
      </c>
      <c r="D24" s="27"/>
      <c r="E24" s="26" t="n">
        <v>24119.8</v>
      </c>
      <c r="F24" s="27"/>
      <c r="G24" s="28" t="n">
        <v>29232.69</v>
      </c>
    </row>
    <row r="25" customFormat="false" ht="15" hidden="false" customHeight="false" outlineLevel="0" collapsed="false">
      <c r="A25" s="21" t="s">
        <v>25</v>
      </c>
      <c r="B25" s="22"/>
      <c r="C25" s="26" t="n">
        <v>299686.2</v>
      </c>
      <c r="D25" s="27"/>
      <c r="E25" s="26" t="n">
        <v>339949.96</v>
      </c>
      <c r="F25" s="27"/>
      <c r="G25" s="28" t="n">
        <v>639636.16</v>
      </c>
    </row>
    <row r="26" customFormat="false" ht="15" hidden="false" customHeight="false" outlineLevel="0" collapsed="false">
      <c r="A26" s="21" t="s">
        <v>26</v>
      </c>
      <c r="B26" s="22"/>
      <c r="C26" s="26" t="n">
        <v>11591129.39</v>
      </c>
      <c r="D26" s="27"/>
      <c r="E26" s="26" t="n">
        <v>8805550.96</v>
      </c>
      <c r="F26" s="27"/>
      <c r="G26" s="28" t="n">
        <v>20396680.35</v>
      </c>
    </row>
    <row r="27" customFormat="false" ht="15" hidden="false" customHeight="false" outlineLevel="0" collapsed="false">
      <c r="A27" s="21" t="s">
        <v>27</v>
      </c>
      <c r="B27" s="22"/>
      <c r="C27" s="26" t="n">
        <v>5950034.61</v>
      </c>
      <c r="D27" s="27"/>
      <c r="E27" s="26" t="n">
        <v>538346.47</v>
      </c>
      <c r="F27" s="27"/>
      <c r="G27" s="28" t="n">
        <v>6488381.08</v>
      </c>
    </row>
    <row r="28" customFormat="false" ht="15" hidden="false" customHeight="false" outlineLevel="0" collapsed="false">
      <c r="A28" s="29" t="s">
        <v>28</v>
      </c>
      <c r="B28" s="30"/>
      <c r="C28" s="31" t="n">
        <v>513908.37</v>
      </c>
      <c r="D28" s="32"/>
      <c r="E28" s="31" t="n">
        <v>82969.02</v>
      </c>
      <c r="F28" s="32"/>
      <c r="G28" s="33" t="n">
        <v>596877.39</v>
      </c>
    </row>
    <row r="29" customFormat="false" ht="6.75" hidden="false" customHeight="true" outlineLevel="0" collapsed="false">
      <c r="A29" s="21"/>
      <c r="B29" s="22"/>
      <c r="C29" s="27"/>
      <c r="D29" s="27"/>
      <c r="E29" s="27"/>
      <c r="F29" s="27"/>
      <c r="G29" s="34"/>
    </row>
    <row r="30" customFormat="false" ht="15.75" hidden="false" customHeight="false" outlineLevel="0" collapsed="false">
      <c r="A30" s="35" t="s">
        <v>29</v>
      </c>
      <c r="B30" s="36"/>
      <c r="C30" s="37" t="n">
        <f aca="false">SUM(C10:C28)</f>
        <v>989115544.42</v>
      </c>
      <c r="D30" s="38"/>
      <c r="E30" s="37" t="n">
        <f aca="false">SUM(E10:E28)</f>
        <v>475872170.13</v>
      </c>
      <c r="F30" s="38"/>
      <c r="G30" s="39" t="n">
        <f aca="false">SUM(G10:G28)</f>
        <v>1464987714.55</v>
      </c>
    </row>
    <row r="31" customFormat="false" ht="9.75" hidden="false" customHeight="true" outlineLevel="0" collapsed="false">
      <c r="A31" s="18"/>
      <c r="B31" s="18"/>
      <c r="C31" s="40"/>
      <c r="D31" s="40"/>
      <c r="E31" s="40"/>
      <c r="F31" s="40"/>
      <c r="G31" s="40"/>
    </row>
    <row r="32" customFormat="false" ht="15" hidden="false" customHeight="true" outlineLevel="0" collapsed="false">
      <c r="A32" s="41" t="s">
        <v>30</v>
      </c>
      <c r="B32" s="41"/>
      <c r="C32" s="41"/>
      <c r="D32" s="41"/>
      <c r="E32" s="41"/>
      <c r="F32" s="41"/>
      <c r="G32" s="41"/>
    </row>
    <row r="33" customFormat="false" ht="15" hidden="false" customHeight="true" outlineLevel="0" collapsed="false">
      <c r="A33" s="41"/>
      <c r="B33" s="41"/>
      <c r="C33" s="41"/>
      <c r="D33" s="41"/>
      <c r="E33" s="41"/>
      <c r="F33" s="41"/>
      <c r="G33" s="41"/>
    </row>
    <row r="34" customFormat="false" ht="15" hidden="false" customHeight="true" outlineLevel="0" collapsed="false">
      <c r="A34" s="41"/>
      <c r="B34" s="41"/>
      <c r="C34" s="41"/>
      <c r="D34" s="41"/>
      <c r="E34" s="41"/>
      <c r="F34" s="41"/>
      <c r="G34" s="41"/>
    </row>
    <row r="35" customFormat="false" ht="15" hidden="false" customHeight="true" outlineLevel="0" collapsed="false">
      <c r="A35" s="41"/>
      <c r="B35" s="41"/>
      <c r="C35" s="41"/>
      <c r="D35" s="41"/>
      <c r="E35" s="41"/>
      <c r="F35" s="41"/>
      <c r="G35" s="41"/>
    </row>
    <row r="36" customFormat="false" ht="15" hidden="false" customHeight="true" outlineLevel="0" collapsed="false">
      <c r="A36" s="42" t="s">
        <v>31</v>
      </c>
      <c r="B36" s="43"/>
    </row>
    <row r="37" customFormat="false" ht="15" hidden="false" customHeight="true" outlineLevel="0" collapsed="false">
      <c r="A37" s="44" t="s">
        <v>32</v>
      </c>
      <c r="B37" s="18"/>
      <c r="C37" s="45"/>
      <c r="D37" s="45"/>
      <c r="E37" s="45"/>
      <c r="F37" s="45"/>
      <c r="G37" s="45"/>
    </row>
    <row r="38" customFormat="false" ht="12.75" hidden="false" customHeight="false" outlineLevel="0" collapsed="false">
      <c r="J38" s="1" t="s">
        <v>33</v>
      </c>
      <c r="K38" s="1" t="s">
        <v>34</v>
      </c>
      <c r="M38" s="1" t="s">
        <v>35</v>
      </c>
      <c r="O38" s="1" t="s">
        <v>36</v>
      </c>
    </row>
    <row r="39" customFormat="false" ht="15" hidden="false" customHeight="false" outlineLevel="0" collapsed="false">
      <c r="I39" s="46" t="s">
        <v>10</v>
      </c>
      <c r="J39" s="1" t="s">
        <v>37</v>
      </c>
      <c r="K39" s="47" t="n">
        <v>10541194.21</v>
      </c>
      <c r="L39" s="47"/>
      <c r="M39" s="47" t="n">
        <v>12588962.35</v>
      </c>
      <c r="N39" s="47"/>
      <c r="O39" s="47" t="n">
        <v>23130156.56</v>
      </c>
    </row>
    <row r="40" customFormat="false" ht="15" hidden="false" customHeight="false" outlineLevel="0" collapsed="false">
      <c r="C40" s="1"/>
      <c r="D40" s="1"/>
      <c r="E40" s="1"/>
      <c r="F40" s="1"/>
      <c r="G40" s="1"/>
      <c r="I40" s="46" t="s">
        <v>11</v>
      </c>
      <c r="J40" s="1" t="s">
        <v>38</v>
      </c>
      <c r="K40" s="47" t="n">
        <v>37696371.2</v>
      </c>
      <c r="L40" s="47"/>
      <c r="M40" s="47" t="n">
        <v>28352761.5</v>
      </c>
      <c r="N40" s="47"/>
      <c r="O40" s="47" t="n">
        <v>66049132.7</v>
      </c>
    </row>
    <row r="41" customFormat="false" ht="15" hidden="false" customHeight="false" outlineLevel="0" collapsed="false">
      <c r="I41" s="46" t="s">
        <v>12</v>
      </c>
      <c r="J41" s="1" t="s">
        <v>39</v>
      </c>
      <c r="K41" s="47" t="n">
        <v>23580429.9</v>
      </c>
      <c r="L41" s="47"/>
      <c r="M41" s="47" t="n">
        <v>28404790.18</v>
      </c>
      <c r="N41" s="47"/>
      <c r="O41" s="47" t="n">
        <v>51985220.08</v>
      </c>
    </row>
    <row r="42" customFormat="false" ht="15" hidden="false" customHeight="false" outlineLevel="0" collapsed="false">
      <c r="I42" s="46" t="s">
        <v>13</v>
      </c>
      <c r="J42" s="1" t="s">
        <v>40</v>
      </c>
      <c r="K42" s="47" t="n">
        <v>53077921.77</v>
      </c>
      <c r="L42" s="47"/>
      <c r="M42" s="47" t="n">
        <v>18762373.92</v>
      </c>
      <c r="N42" s="47"/>
      <c r="O42" s="47" t="n">
        <v>71840295.69</v>
      </c>
    </row>
    <row r="43" customFormat="false" ht="15" hidden="false" customHeight="false" outlineLevel="0" collapsed="false">
      <c r="I43" s="46" t="s">
        <v>14</v>
      </c>
      <c r="J43" s="1" t="s">
        <v>41</v>
      </c>
      <c r="K43" s="47" t="n">
        <v>161442609.59</v>
      </c>
      <c r="L43" s="47"/>
      <c r="M43" s="47" t="n">
        <v>333336483.69</v>
      </c>
      <c r="N43" s="47"/>
      <c r="O43" s="47" t="n">
        <v>494779093.28</v>
      </c>
    </row>
    <row r="44" customFormat="false" ht="15" hidden="false" customHeight="false" outlineLevel="0" collapsed="false">
      <c r="I44" s="46" t="s">
        <v>15</v>
      </c>
      <c r="J44" s="1" t="s">
        <v>42</v>
      </c>
      <c r="K44" s="47" t="n">
        <v>34571795.96</v>
      </c>
      <c r="L44" s="47"/>
      <c r="M44" s="47" t="n">
        <v>5828916.09</v>
      </c>
      <c r="N44" s="47"/>
      <c r="O44" s="47" t="n">
        <v>40400712.05</v>
      </c>
    </row>
    <row r="45" customFormat="false" ht="15" hidden="false" customHeight="false" outlineLevel="0" collapsed="false">
      <c r="I45" s="46" t="s">
        <v>16</v>
      </c>
      <c r="J45" s="1" t="s">
        <v>43</v>
      </c>
      <c r="K45" s="47" t="n">
        <v>559604254.49</v>
      </c>
      <c r="L45" s="47"/>
      <c r="M45" s="47" t="n">
        <v>30839764.47</v>
      </c>
      <c r="N45" s="47"/>
      <c r="O45" s="47" t="n">
        <v>590444018.96</v>
      </c>
    </row>
    <row r="46" customFormat="false" ht="15" hidden="false" customHeight="false" outlineLevel="0" collapsed="false">
      <c r="I46" s="46" t="s">
        <v>17</v>
      </c>
      <c r="J46" s="1" t="s">
        <v>44</v>
      </c>
      <c r="K46" s="47" t="n">
        <v>528.5</v>
      </c>
      <c r="L46" s="47"/>
      <c r="M46" s="47" t="n">
        <v>7569.63</v>
      </c>
      <c r="N46" s="47"/>
      <c r="O46" s="47" t="n">
        <v>8098.13</v>
      </c>
    </row>
    <row r="47" customFormat="false" ht="15" hidden="false" customHeight="false" outlineLevel="0" collapsed="false">
      <c r="I47" s="46" t="s">
        <v>18</v>
      </c>
      <c r="J47" s="1" t="s">
        <v>45</v>
      </c>
      <c r="K47" s="47" t="n">
        <v>24324599</v>
      </c>
      <c r="L47" s="47"/>
      <c r="M47" s="47" t="n">
        <v>2533516.37</v>
      </c>
      <c r="N47" s="47"/>
      <c r="O47" s="47" t="n">
        <v>26858115.37</v>
      </c>
    </row>
    <row r="48" customFormat="false" ht="15" hidden="false" customHeight="false" outlineLevel="0" collapsed="false">
      <c r="I48" s="46" t="s">
        <v>19</v>
      </c>
      <c r="J48" s="1" t="s">
        <v>46</v>
      </c>
      <c r="K48" s="47" t="n">
        <v>873832.99</v>
      </c>
      <c r="L48" s="47"/>
      <c r="M48" s="47" t="n">
        <v>330.84</v>
      </c>
      <c r="N48" s="47"/>
      <c r="O48" s="47" t="n">
        <v>874163.83</v>
      </c>
    </row>
    <row r="49" customFormat="false" ht="15" hidden="false" customHeight="false" outlineLevel="0" collapsed="false">
      <c r="I49" s="46" t="s">
        <v>20</v>
      </c>
      <c r="J49" s="1" t="s">
        <v>47</v>
      </c>
      <c r="K49" s="47" t="n">
        <v>0</v>
      </c>
      <c r="L49" s="47"/>
      <c r="M49" s="47" t="n">
        <v>80999.94</v>
      </c>
      <c r="N49" s="47"/>
      <c r="O49" s="47" t="n">
        <v>80999.94</v>
      </c>
    </row>
    <row r="50" customFormat="false" ht="15" hidden="false" customHeight="false" outlineLevel="0" collapsed="false">
      <c r="I50" s="46" t="s">
        <v>21</v>
      </c>
      <c r="J50" s="1" t="s">
        <v>48</v>
      </c>
      <c r="K50" s="47" t="n">
        <v>549150.13</v>
      </c>
      <c r="L50" s="47"/>
      <c r="M50" s="47" t="n">
        <v>802737.15</v>
      </c>
      <c r="N50" s="47"/>
      <c r="O50" s="47" t="n">
        <v>1351887.28</v>
      </c>
    </row>
    <row r="51" customFormat="false" ht="15" hidden="false" customHeight="false" outlineLevel="0" collapsed="false">
      <c r="I51" s="46" t="s">
        <v>22</v>
      </c>
      <c r="J51" s="1" t="s">
        <v>49</v>
      </c>
      <c r="K51" s="47" t="n">
        <v>59393818.47</v>
      </c>
      <c r="L51" s="47"/>
      <c r="M51" s="47" t="n">
        <v>4198641.29</v>
      </c>
      <c r="N51" s="47"/>
      <c r="O51" s="47" t="n">
        <v>63592459.76</v>
      </c>
    </row>
    <row r="52" customFormat="false" ht="15" hidden="false" customHeight="false" outlineLevel="0" collapsed="false">
      <c r="I52" s="46" t="s">
        <v>23</v>
      </c>
      <c r="J52" s="1" t="s">
        <v>50</v>
      </c>
      <c r="K52" s="47" t="n">
        <v>5099166.75</v>
      </c>
      <c r="L52" s="47"/>
      <c r="M52" s="47" t="n">
        <v>343386.5</v>
      </c>
      <c r="N52" s="47"/>
      <c r="O52" s="47" t="n">
        <v>5442553.25</v>
      </c>
    </row>
    <row r="53" customFormat="false" ht="15" hidden="false" customHeight="false" outlineLevel="0" collapsed="false">
      <c r="I53" s="46" t="s">
        <v>24</v>
      </c>
      <c r="J53" s="1" t="s">
        <v>51</v>
      </c>
      <c r="K53" s="47" t="n">
        <v>5112.89</v>
      </c>
      <c r="L53" s="47"/>
      <c r="M53" s="47" t="n">
        <v>24119.8</v>
      </c>
      <c r="N53" s="47"/>
      <c r="O53" s="47" t="n">
        <v>29232.69</v>
      </c>
    </row>
    <row r="54" customFormat="false" ht="15" hidden="false" customHeight="false" outlineLevel="0" collapsed="false">
      <c r="I54" s="46" t="s">
        <v>25</v>
      </c>
      <c r="J54" s="1" t="s">
        <v>52</v>
      </c>
      <c r="K54" s="47" t="n">
        <v>299686.2</v>
      </c>
      <c r="L54" s="47"/>
      <c r="M54" s="47" t="n">
        <v>339949.96</v>
      </c>
      <c r="N54" s="47"/>
      <c r="O54" s="47" t="n">
        <v>639636.16</v>
      </c>
    </row>
    <row r="55" customFormat="false" ht="15" hidden="false" customHeight="false" outlineLevel="0" collapsed="false">
      <c r="I55" s="46" t="s">
        <v>26</v>
      </c>
      <c r="J55" s="1" t="s">
        <v>53</v>
      </c>
      <c r="K55" s="47" t="n">
        <v>11591129.39</v>
      </c>
      <c r="L55" s="47"/>
      <c r="M55" s="47" t="n">
        <v>8805550.96</v>
      </c>
      <c r="N55" s="47"/>
      <c r="O55" s="47" t="n">
        <v>20396680.35</v>
      </c>
    </row>
    <row r="56" customFormat="false" ht="15" hidden="false" customHeight="false" outlineLevel="0" collapsed="false">
      <c r="I56" s="46" t="s">
        <v>27</v>
      </c>
      <c r="J56" s="1" t="s">
        <v>54</v>
      </c>
      <c r="K56" s="47" t="n">
        <v>5950034.61</v>
      </c>
      <c r="L56" s="47"/>
      <c r="M56" s="47" t="n">
        <v>538346.47</v>
      </c>
      <c r="N56" s="47"/>
      <c r="O56" s="47" t="n">
        <v>6488381.08</v>
      </c>
    </row>
    <row r="57" customFormat="false" ht="15" hidden="false" customHeight="false" outlineLevel="0" collapsed="false">
      <c r="I57" s="46" t="s">
        <v>28</v>
      </c>
      <c r="J57" s="1" t="s">
        <v>55</v>
      </c>
      <c r="K57" s="47" t="n">
        <v>513908.37</v>
      </c>
      <c r="L57" s="47"/>
      <c r="M57" s="47" t="n">
        <v>82969.02</v>
      </c>
      <c r="N57" s="47"/>
      <c r="O57" s="47" t="n">
        <v>596877.39</v>
      </c>
    </row>
    <row r="58" customFormat="false" ht="15" hidden="false" customHeight="false" outlineLevel="0" collapsed="false">
      <c r="I58" s="46"/>
    </row>
    <row r="59" customFormat="false" ht="15" hidden="false" customHeight="false" outlineLevel="0" collapsed="false">
      <c r="I59" s="46"/>
      <c r="K59" s="47" t="n">
        <f aca="false">SUM(K39:K58)</f>
        <v>989115544.42</v>
      </c>
      <c r="L59" s="47"/>
      <c r="M59" s="47" t="n">
        <f aca="false">SUM(M39:M58)</f>
        <v>475872170.13</v>
      </c>
      <c r="N59" s="47"/>
      <c r="O59" s="47" t="n">
        <f aca="false">SUM(K59:M59)</f>
        <v>1464987714.55</v>
      </c>
    </row>
    <row r="62" customFormat="false" ht="12.75" hidden="false" customHeight="false" outlineLevel="0" collapsed="false">
      <c r="J62" s="1" t="s">
        <v>56</v>
      </c>
      <c r="K62" s="47" t="n">
        <v>0</v>
      </c>
      <c r="L62" s="47"/>
      <c r="M62" s="47" t="n">
        <v>984</v>
      </c>
      <c r="N62" s="47"/>
      <c r="O62" s="47" t="n">
        <v>984</v>
      </c>
    </row>
    <row r="63" customFormat="false" ht="12.75" hidden="false" customHeight="false" outlineLevel="0" collapsed="false">
      <c r="J63" s="1" t="s">
        <v>57</v>
      </c>
      <c r="K63" s="47" t="n">
        <v>91190.75</v>
      </c>
      <c r="L63" s="47"/>
      <c r="M63" s="47" t="n">
        <v>0</v>
      </c>
      <c r="N63" s="47"/>
      <c r="O63" s="47" t="n">
        <v>91190.75</v>
      </c>
    </row>
    <row r="64" customFormat="false" ht="12.75" hidden="false" customHeight="false" outlineLevel="0" collapsed="false">
      <c r="J64" s="1" t="s">
        <v>58</v>
      </c>
      <c r="K64" s="47" t="n">
        <v>989206735.17</v>
      </c>
      <c r="L64" s="47"/>
      <c r="M64" s="47" t="n">
        <v>475873154.13</v>
      </c>
      <c r="N64" s="47"/>
      <c r="O64" s="47" t="n">
        <v>1465079889.3</v>
      </c>
    </row>
  </sheetData>
  <mergeCells count="4">
    <mergeCell ref="A1:G1"/>
    <mergeCell ref="A2:G2"/>
    <mergeCell ref="A4:G4"/>
    <mergeCell ref="A32:G35"/>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73" pageOrder="downThenOver" orientation="portrait" blackAndWhite="false" draft="false" cellComments="none" firstPageNumber="12" useFirstPageNumber="true" horizontalDpi="300" verticalDpi="300" copies="1"/>
  <headerFooter differentFirst="false" differentOddEven="false">
    <oddHeader/>
    <oddFooter>&amp;C 4 -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8" activeCellId="0" sqref="I38"/>
    </sheetView>
  </sheetViews>
  <sheetFormatPr defaultColWidth="8.8828125" defaultRowHeight="12.75" zeroHeight="false" outlineLevelRow="0" outlineLevelCol="0"/>
  <cols>
    <col collapsed="false" customWidth="true" hidden="false" outlineLevel="0" max="1" min="1" style="1" width="41.21"/>
    <col collapsed="false" customWidth="true" hidden="false" outlineLevel="0" max="2" min="2" style="1" width="1.77"/>
    <col collapsed="false" customWidth="true" hidden="false" outlineLevel="0" max="3" min="3" style="1" width="17.32"/>
    <col collapsed="false" customWidth="true" hidden="false" outlineLevel="0" max="4" min="4" style="1" width="1.77"/>
    <col collapsed="false" customWidth="true" hidden="false" outlineLevel="0" max="5" min="5" style="1" width="17.66"/>
    <col collapsed="false" customWidth="true" hidden="false" outlineLevel="0" max="6" min="6" style="1" width="1.77"/>
    <col collapsed="false" customWidth="true" hidden="false" outlineLevel="0" max="7" min="7" style="1" width="19.65"/>
    <col collapsed="false" customWidth="false" hidden="false" outlineLevel="0" max="8" min="8" style="1" width="8.88"/>
    <col collapsed="false" customWidth="true" hidden="false" outlineLevel="0" max="9" min="9" style="1" width="29.66"/>
    <col collapsed="false" customWidth="false" hidden="false" outlineLevel="0" max="12" min="10" style="1" width="8.88"/>
    <col collapsed="false" customWidth="true" hidden="false" outlineLevel="0" max="13" min="13" style="1" width="2.32"/>
    <col collapsed="false" customWidth="false" hidden="false" outlineLevel="0" max="14" min="14" style="1" width="8.88"/>
    <col collapsed="false" customWidth="true" hidden="false" outlineLevel="0" max="15" min="15" style="1" width="2.11"/>
    <col collapsed="false" customWidth="false" hidden="false" outlineLevel="0" max="16" min="16" style="1" width="8.88"/>
    <col collapsed="false" customWidth="true" hidden="false" outlineLevel="0" max="17" min="17" style="1" width="2.66"/>
    <col collapsed="false" customWidth="false" hidden="false" outlineLevel="0" max="18" min="18" style="1" width="8.88"/>
    <col collapsed="false" customWidth="true" hidden="false" outlineLevel="0" max="19" min="19" style="1" width="12.32"/>
    <col collapsed="false" customWidth="true" hidden="false" outlineLevel="0" max="20" min="20" style="1" width="11.99"/>
    <col collapsed="false" customWidth="true" hidden="false" outlineLevel="0" max="21" min="21" style="1" width="13.1"/>
    <col collapsed="false" customWidth="false" hidden="false" outlineLevel="0" max="257" min="22" style="1" width="8.88"/>
  </cols>
  <sheetData>
    <row r="1" customFormat="false" ht="18" hidden="false" customHeight="false" outlineLevel="0" collapsed="false">
      <c r="A1" s="3" t="s">
        <v>0</v>
      </c>
      <c r="B1" s="3"/>
      <c r="C1" s="3"/>
      <c r="D1" s="3"/>
      <c r="E1" s="3"/>
      <c r="F1" s="3"/>
      <c r="G1" s="3"/>
    </row>
    <row r="2" customFormat="false" ht="18" hidden="false" customHeight="false" outlineLevel="0" collapsed="false">
      <c r="A2" s="3" t="s">
        <v>59</v>
      </c>
      <c r="B2" s="3"/>
      <c r="C2" s="3"/>
      <c r="D2" s="3"/>
      <c r="E2" s="3"/>
      <c r="F2" s="3"/>
      <c r="G2" s="3"/>
    </row>
    <row r="3" customFormat="false" ht="8.25" hidden="false" customHeight="true" outlineLevel="0" collapsed="false">
      <c r="A3" s="3"/>
      <c r="B3" s="4"/>
      <c r="C3" s="4"/>
      <c r="D3" s="4"/>
      <c r="E3" s="4"/>
      <c r="F3" s="4"/>
      <c r="G3" s="4"/>
    </row>
    <row r="4" customFormat="false" ht="18.75" hidden="false" customHeight="false" outlineLevel="0" collapsed="false">
      <c r="A4" s="6" t="s">
        <v>60</v>
      </c>
      <c r="B4" s="6"/>
      <c r="C4" s="6"/>
      <c r="D4" s="6"/>
      <c r="E4" s="6"/>
      <c r="F4" s="6"/>
      <c r="G4" s="6"/>
    </row>
    <row r="5" customFormat="false" ht="6.75" hidden="false" customHeight="true" outlineLevel="0" collapsed="false">
      <c r="A5" s="18"/>
      <c r="B5" s="18"/>
      <c r="C5" s="18"/>
      <c r="D5" s="18"/>
      <c r="E5" s="18"/>
      <c r="F5" s="18"/>
      <c r="G5" s="18"/>
    </row>
    <row r="6" customFormat="false" ht="15.75" hidden="false" customHeight="false" outlineLevel="0" collapsed="false">
      <c r="A6" s="7"/>
      <c r="B6" s="8"/>
      <c r="C6" s="9" t="s">
        <v>3</v>
      </c>
      <c r="D6" s="9"/>
      <c r="E6" s="9" t="s">
        <v>4</v>
      </c>
      <c r="F6" s="9"/>
      <c r="G6" s="10"/>
    </row>
    <row r="7" customFormat="false" ht="15" hidden="false" customHeight="false" outlineLevel="0" collapsed="false">
      <c r="A7" s="11"/>
      <c r="B7" s="4"/>
      <c r="C7" s="5" t="s">
        <v>5</v>
      </c>
      <c r="D7" s="5"/>
      <c r="E7" s="5" t="s">
        <v>5</v>
      </c>
      <c r="F7" s="5"/>
      <c r="G7" s="12"/>
    </row>
    <row r="8" customFormat="false" ht="15" hidden="false" customHeight="false" outlineLevel="0" collapsed="false">
      <c r="A8" s="13" t="s">
        <v>6</v>
      </c>
      <c r="B8" s="14"/>
      <c r="C8" s="15" t="s">
        <v>7</v>
      </c>
      <c r="D8" s="15"/>
      <c r="E8" s="15" t="s">
        <v>8</v>
      </c>
      <c r="F8" s="15"/>
      <c r="G8" s="16" t="s">
        <v>9</v>
      </c>
    </row>
    <row r="9" customFormat="false" ht="6.75" hidden="false" customHeight="true" outlineLevel="0" collapsed="false">
      <c r="A9" s="17"/>
      <c r="B9" s="18"/>
      <c r="C9" s="48"/>
      <c r="D9" s="48"/>
      <c r="E9" s="48"/>
      <c r="F9" s="48"/>
      <c r="G9" s="49"/>
    </row>
    <row r="10" customFormat="false" ht="15" hidden="false" customHeight="false" outlineLevel="0" collapsed="false">
      <c r="A10" s="21" t="s">
        <v>10</v>
      </c>
      <c r="B10" s="18"/>
      <c r="C10" s="23" t="n">
        <v>9780877.4</v>
      </c>
      <c r="D10" s="27"/>
      <c r="E10" s="23" t="n">
        <v>14827810.13</v>
      </c>
      <c r="F10" s="27"/>
      <c r="G10" s="25" t="n">
        <v>24608687.53</v>
      </c>
    </row>
    <row r="11" customFormat="false" ht="15" hidden="false" customHeight="false" outlineLevel="0" collapsed="false">
      <c r="A11" s="21" t="s">
        <v>11</v>
      </c>
      <c r="B11" s="18"/>
      <c r="C11" s="26" t="n">
        <v>49781258.4</v>
      </c>
      <c r="D11" s="24"/>
      <c r="E11" s="26" t="n">
        <v>35714116.38</v>
      </c>
      <c r="F11" s="24"/>
      <c r="G11" s="28" t="n">
        <v>85495374.78</v>
      </c>
    </row>
    <row r="12" customFormat="false" ht="15" hidden="false" customHeight="false" outlineLevel="0" collapsed="false">
      <c r="A12" s="21" t="s">
        <v>12</v>
      </c>
      <c r="B12" s="18"/>
      <c r="C12" s="26" t="n">
        <v>18549620.56</v>
      </c>
      <c r="D12" s="27"/>
      <c r="E12" s="26" t="n">
        <v>26142914.08</v>
      </c>
      <c r="F12" s="27"/>
      <c r="G12" s="28" t="n">
        <v>44692534.64</v>
      </c>
    </row>
    <row r="13" customFormat="false" ht="15" hidden="false" customHeight="false" outlineLevel="0" collapsed="false">
      <c r="A13" s="21" t="s">
        <v>13</v>
      </c>
      <c r="B13" s="18"/>
      <c r="C13" s="26" t="n">
        <v>52977737.69</v>
      </c>
      <c r="D13" s="27"/>
      <c r="E13" s="26" t="n">
        <v>19070840.99</v>
      </c>
      <c r="F13" s="27"/>
      <c r="G13" s="28" t="n">
        <v>72048578.68</v>
      </c>
    </row>
    <row r="14" customFormat="false" ht="15" hidden="false" customHeight="false" outlineLevel="0" collapsed="false">
      <c r="A14" s="21" t="s">
        <v>14</v>
      </c>
      <c r="B14" s="18"/>
      <c r="C14" s="26" t="n">
        <v>151658507.86</v>
      </c>
      <c r="D14" s="27"/>
      <c r="E14" s="26" t="n">
        <v>291164501.37</v>
      </c>
      <c r="F14" s="27"/>
      <c r="G14" s="28" t="n">
        <v>442823009.23</v>
      </c>
    </row>
    <row r="15" customFormat="false" ht="15" hidden="false" customHeight="false" outlineLevel="0" collapsed="false">
      <c r="A15" s="21" t="s">
        <v>15</v>
      </c>
      <c r="B15" s="18"/>
      <c r="C15" s="26" t="n">
        <v>47096950.08</v>
      </c>
      <c r="D15" s="27"/>
      <c r="E15" s="26" t="n">
        <v>10259190.18</v>
      </c>
      <c r="F15" s="27"/>
      <c r="G15" s="28" t="n">
        <v>57356140.26</v>
      </c>
    </row>
    <row r="16" customFormat="false" ht="15" hidden="false" customHeight="false" outlineLevel="0" collapsed="false">
      <c r="A16" s="21" t="s">
        <v>16</v>
      </c>
      <c r="B16" s="18"/>
      <c r="C16" s="26" t="n">
        <v>425443708.7</v>
      </c>
      <c r="D16" s="27"/>
      <c r="E16" s="26" t="n">
        <v>35893094.48</v>
      </c>
      <c r="F16" s="27"/>
      <c r="G16" s="28" t="n">
        <v>461336803.18</v>
      </c>
    </row>
    <row r="17" customFormat="false" ht="15" hidden="false" customHeight="false" outlineLevel="0" collapsed="false">
      <c r="A17" s="21" t="s">
        <v>17</v>
      </c>
      <c r="B17" s="18"/>
      <c r="C17" s="26" t="n">
        <v>0</v>
      </c>
      <c r="D17" s="27"/>
      <c r="E17" s="26" t="n">
        <v>3905.16</v>
      </c>
      <c r="F17" s="27"/>
      <c r="G17" s="28" t="n">
        <v>3905.16</v>
      </c>
    </row>
    <row r="18" customFormat="false" ht="15" hidden="false" customHeight="false" outlineLevel="0" collapsed="false">
      <c r="A18" s="21" t="s">
        <v>18</v>
      </c>
      <c r="B18" s="18"/>
      <c r="C18" s="26" t="n">
        <v>19209560.54</v>
      </c>
      <c r="D18" s="27"/>
      <c r="E18" s="26" t="n">
        <v>3024431.15</v>
      </c>
      <c r="F18" s="27"/>
      <c r="G18" s="28" t="n">
        <v>22233991.69</v>
      </c>
    </row>
    <row r="19" customFormat="false" ht="15" hidden="false" customHeight="false" outlineLevel="0" collapsed="false">
      <c r="A19" s="21" t="s">
        <v>19</v>
      </c>
      <c r="B19" s="18"/>
      <c r="C19" s="26" t="n">
        <v>613256.67</v>
      </c>
      <c r="D19" s="27"/>
      <c r="E19" s="26" t="n">
        <v>0</v>
      </c>
      <c r="F19" s="27"/>
      <c r="G19" s="28" t="n">
        <v>613256.67</v>
      </c>
    </row>
    <row r="20" customFormat="false" ht="15" hidden="false" customHeight="false" outlineLevel="0" collapsed="false">
      <c r="A20" s="21" t="s">
        <v>20</v>
      </c>
      <c r="B20" s="18"/>
      <c r="C20" s="26" t="n">
        <v>0</v>
      </c>
      <c r="D20" s="27"/>
      <c r="E20" s="26" t="n">
        <v>1123362.79</v>
      </c>
      <c r="F20" s="27"/>
      <c r="G20" s="28" t="n">
        <v>1123362.79</v>
      </c>
    </row>
    <row r="21" customFormat="false" ht="15" hidden="false" customHeight="false" outlineLevel="0" collapsed="false">
      <c r="A21" s="21" t="s">
        <v>21</v>
      </c>
      <c r="B21" s="18"/>
      <c r="C21" s="26" t="n">
        <v>26626.06</v>
      </c>
      <c r="D21" s="27"/>
      <c r="E21" s="26" t="n">
        <v>739791.52</v>
      </c>
      <c r="F21" s="27"/>
      <c r="G21" s="28" t="n">
        <v>766417.58</v>
      </c>
    </row>
    <row r="22" customFormat="false" ht="15" hidden="false" customHeight="false" outlineLevel="0" collapsed="false">
      <c r="A22" s="21" t="s">
        <v>61</v>
      </c>
      <c r="B22" s="18"/>
      <c r="C22" s="26" t="n">
        <v>24807235.49</v>
      </c>
      <c r="D22" s="27"/>
      <c r="E22" s="26" t="n">
        <v>4165784.99</v>
      </c>
      <c r="F22" s="27"/>
      <c r="G22" s="28" t="n">
        <v>28973020.48</v>
      </c>
    </row>
    <row r="23" customFormat="false" ht="15" hidden="false" customHeight="false" outlineLevel="0" collapsed="false">
      <c r="A23" s="21" t="s">
        <v>22</v>
      </c>
      <c r="B23" s="18"/>
      <c r="C23" s="26" t="n">
        <v>12496232.45</v>
      </c>
      <c r="D23" s="27"/>
      <c r="E23" s="26" t="n">
        <v>660977.99</v>
      </c>
      <c r="F23" s="27"/>
      <c r="G23" s="28" t="n">
        <v>13157210.44</v>
      </c>
    </row>
    <row r="24" customFormat="false" ht="15" hidden="false" customHeight="false" outlineLevel="0" collapsed="false">
      <c r="A24" s="21" t="s">
        <v>23</v>
      </c>
      <c r="B24" s="18"/>
      <c r="C24" s="26" t="n">
        <v>161364.99</v>
      </c>
      <c r="D24" s="27"/>
      <c r="E24" s="26" t="n">
        <v>7999.97</v>
      </c>
      <c r="F24" s="27"/>
      <c r="G24" s="28" t="n">
        <v>169364.96</v>
      </c>
    </row>
    <row r="25" customFormat="false" ht="15" hidden="false" customHeight="false" outlineLevel="0" collapsed="false">
      <c r="A25" s="21" t="s">
        <v>24</v>
      </c>
      <c r="B25" s="18"/>
      <c r="C25" s="26" t="n">
        <v>315927.7</v>
      </c>
      <c r="D25" s="27"/>
      <c r="E25" s="26" t="n">
        <v>386665.01</v>
      </c>
      <c r="F25" s="27"/>
      <c r="G25" s="28" t="n">
        <v>702592.71</v>
      </c>
    </row>
    <row r="26" customFormat="false" ht="15" hidden="false" customHeight="false" outlineLevel="0" collapsed="false">
      <c r="A26" s="21" t="s">
        <v>25</v>
      </c>
      <c r="B26" s="18"/>
      <c r="C26" s="26" t="n">
        <v>10602864.83</v>
      </c>
      <c r="D26" s="27"/>
      <c r="E26" s="26" t="n">
        <v>9985155.92</v>
      </c>
      <c r="F26" s="27"/>
      <c r="G26" s="28" t="n">
        <v>20588020.75</v>
      </c>
    </row>
    <row r="27" customFormat="false" ht="15" hidden="false" customHeight="false" outlineLevel="0" collapsed="false">
      <c r="A27" s="21" t="s">
        <v>26</v>
      </c>
      <c r="B27" s="18"/>
      <c r="C27" s="26" t="n">
        <v>18151534.81</v>
      </c>
      <c r="D27" s="27"/>
      <c r="E27" s="26" t="n">
        <v>556088.47</v>
      </c>
      <c r="F27" s="27"/>
      <c r="G27" s="28" t="n">
        <v>18707623.28</v>
      </c>
    </row>
    <row r="28" customFormat="false" ht="15" hidden="false" customHeight="false" outlineLevel="0" collapsed="false">
      <c r="A28" s="21" t="s">
        <v>27</v>
      </c>
      <c r="B28" s="18"/>
      <c r="C28" s="26" t="n">
        <v>2293682.69</v>
      </c>
      <c r="D28" s="27"/>
      <c r="E28" s="26" t="n">
        <v>106515</v>
      </c>
      <c r="F28" s="27"/>
      <c r="G28" s="28" t="n">
        <v>2400197.69</v>
      </c>
    </row>
    <row r="29" customFormat="false" ht="15" hidden="false" customHeight="false" outlineLevel="0" collapsed="false">
      <c r="A29" s="29" t="s">
        <v>28</v>
      </c>
      <c r="B29" s="14"/>
      <c r="C29" s="31" t="n">
        <v>2276796.59</v>
      </c>
      <c r="D29" s="32"/>
      <c r="E29" s="31" t="n">
        <v>798581.12</v>
      </c>
      <c r="F29" s="32"/>
      <c r="G29" s="33" t="n">
        <v>3075377.71</v>
      </c>
      <c r="L29" s="1" t="s">
        <v>62</v>
      </c>
    </row>
    <row r="30" customFormat="false" ht="6.95" hidden="false" customHeight="true" outlineLevel="0" collapsed="false">
      <c r="A30" s="21"/>
      <c r="B30" s="18"/>
      <c r="C30" s="27"/>
      <c r="D30" s="27"/>
      <c r="E30" s="27"/>
      <c r="F30" s="27"/>
      <c r="G30" s="34"/>
    </row>
    <row r="31" customFormat="false" ht="15.75" hidden="false" customHeight="false" outlineLevel="0" collapsed="false">
      <c r="A31" s="35" t="s">
        <v>29</v>
      </c>
      <c r="B31" s="36"/>
      <c r="C31" s="37" t="n">
        <f aca="false">SUM(C10:C29)</f>
        <v>846243743.51</v>
      </c>
      <c r="D31" s="38"/>
      <c r="E31" s="37" t="n">
        <f aca="false">SUM(E10:E29)</f>
        <v>454631726.7</v>
      </c>
      <c r="F31" s="38"/>
      <c r="G31" s="39" t="n">
        <f aca="false">SUM(G10:G29)</f>
        <v>1300875470.21</v>
      </c>
    </row>
    <row r="32" customFormat="false" ht="8.25" hidden="false" customHeight="true" outlineLevel="0" collapsed="false">
      <c r="A32" s="50"/>
      <c r="B32" s="50"/>
      <c r="C32" s="51"/>
      <c r="D32" s="52"/>
      <c r="E32" s="51"/>
      <c r="F32" s="52"/>
      <c r="G32" s="51"/>
    </row>
    <row r="33" customFormat="false" ht="15.75" hidden="false" customHeight="true" outlineLevel="0" collapsed="false">
      <c r="A33" s="41" t="s">
        <v>30</v>
      </c>
      <c r="B33" s="41"/>
      <c r="C33" s="41"/>
      <c r="D33" s="41"/>
      <c r="E33" s="41"/>
      <c r="F33" s="41"/>
      <c r="G33" s="41"/>
    </row>
    <row r="34" customFormat="false" ht="15" hidden="false" customHeight="true" outlineLevel="0" collapsed="false">
      <c r="A34" s="41"/>
      <c r="B34" s="41"/>
      <c r="C34" s="41"/>
      <c r="D34" s="41"/>
      <c r="E34" s="41"/>
      <c r="F34" s="41"/>
      <c r="G34" s="41"/>
    </row>
    <row r="35" customFormat="false" ht="15" hidden="false" customHeight="true" outlineLevel="0" collapsed="false">
      <c r="A35" s="41"/>
      <c r="B35" s="41"/>
      <c r="C35" s="41"/>
      <c r="D35" s="41"/>
      <c r="E35" s="41"/>
      <c r="F35" s="41"/>
      <c r="G35" s="41"/>
    </row>
    <row r="36" customFormat="false" ht="12.75" hidden="false" customHeight="false" outlineLevel="0" collapsed="false">
      <c r="A36" s="41"/>
      <c r="B36" s="41"/>
      <c r="C36" s="41"/>
      <c r="D36" s="41"/>
      <c r="E36" s="41"/>
      <c r="F36" s="41"/>
      <c r="G36" s="41"/>
    </row>
    <row r="37" customFormat="false" ht="14.25" hidden="false" customHeight="false" outlineLevel="0" collapsed="false">
      <c r="A37" s="42" t="s">
        <v>31</v>
      </c>
    </row>
    <row r="38" customFormat="false" ht="14.25" hidden="false" customHeight="false" outlineLevel="0" collapsed="false">
      <c r="A38" s="44" t="s">
        <v>63</v>
      </c>
    </row>
    <row r="39" customFormat="false" ht="21" hidden="false" customHeight="false" outlineLevel="0" collapsed="false">
      <c r="R39" s="53" t="s">
        <v>33</v>
      </c>
      <c r="S39" s="54" t="s">
        <v>64</v>
      </c>
      <c r="T39" s="54" t="s">
        <v>65</v>
      </c>
      <c r="U39" s="54" t="s">
        <v>9</v>
      </c>
    </row>
    <row r="40" customFormat="false" ht="15" hidden="false" customHeight="false" outlineLevel="0" collapsed="false">
      <c r="I40" s="46" t="s">
        <v>10</v>
      </c>
      <c r="J40" s="1" t="s">
        <v>37</v>
      </c>
      <c r="K40" s="1" t="s">
        <v>37</v>
      </c>
      <c r="L40" s="1" t="n">
        <v>9780877.4</v>
      </c>
      <c r="N40" s="1" t="n">
        <v>14827810.13</v>
      </c>
      <c r="P40" s="1" t="n">
        <v>24608687.53</v>
      </c>
      <c r="R40" s="55" t="s">
        <v>38</v>
      </c>
      <c r="S40" s="56" t="n">
        <v>49781258.4</v>
      </c>
      <c r="T40" s="56" t="n">
        <v>35714116.38</v>
      </c>
      <c r="U40" s="56" t="n">
        <v>85495374.78</v>
      </c>
    </row>
    <row r="41" customFormat="false" ht="15" hidden="false" customHeight="false" outlineLevel="0" collapsed="false">
      <c r="I41" s="46" t="s">
        <v>11</v>
      </c>
      <c r="J41" s="1" t="s">
        <v>38</v>
      </c>
      <c r="K41" s="1" t="s">
        <v>38</v>
      </c>
      <c r="L41" s="1" t="n">
        <v>49781258.4</v>
      </c>
      <c r="N41" s="1" t="n">
        <v>35714116.38</v>
      </c>
      <c r="P41" s="1" t="n">
        <v>85495374.78</v>
      </c>
      <c r="R41" s="55" t="s">
        <v>37</v>
      </c>
      <c r="S41" s="56" t="n">
        <v>9780877.4</v>
      </c>
      <c r="T41" s="56" t="n">
        <v>14827810.13</v>
      </c>
      <c r="U41" s="56" t="n">
        <v>24608687.53</v>
      </c>
    </row>
    <row r="42" customFormat="false" ht="15" hidden="false" customHeight="false" outlineLevel="0" collapsed="false">
      <c r="I42" s="46" t="s">
        <v>12</v>
      </c>
      <c r="J42" s="1" t="s">
        <v>39</v>
      </c>
      <c r="K42" s="1" t="s">
        <v>39</v>
      </c>
      <c r="L42" s="1" t="n">
        <v>18549620.56</v>
      </c>
      <c r="N42" s="1" t="n">
        <v>26142914.08</v>
      </c>
      <c r="P42" s="1" t="n">
        <v>44692534.64</v>
      </c>
      <c r="R42" s="55" t="s">
        <v>54</v>
      </c>
      <c r="S42" s="56" t="n">
        <v>18151534.81</v>
      </c>
      <c r="T42" s="56" t="n">
        <v>556088.47</v>
      </c>
      <c r="U42" s="56" t="n">
        <v>18707623.28</v>
      </c>
    </row>
    <row r="43" customFormat="false" ht="15" hidden="false" customHeight="false" outlineLevel="0" collapsed="false">
      <c r="I43" s="46" t="s">
        <v>13</v>
      </c>
      <c r="J43" s="1" t="s">
        <v>40</v>
      </c>
      <c r="K43" s="1" t="s">
        <v>40</v>
      </c>
      <c r="L43" s="1" t="n">
        <v>52977737.69</v>
      </c>
      <c r="N43" s="1" t="n">
        <v>19070840.99</v>
      </c>
      <c r="P43" s="1" t="n">
        <v>72048578.68</v>
      </c>
      <c r="R43" s="55" t="s">
        <v>40</v>
      </c>
      <c r="S43" s="56" t="n">
        <v>52977737.69</v>
      </c>
      <c r="T43" s="56" t="n">
        <v>19070840.99</v>
      </c>
      <c r="U43" s="56" t="n">
        <v>72048578.68</v>
      </c>
    </row>
    <row r="44" customFormat="false" ht="15" hidden="false" customHeight="false" outlineLevel="0" collapsed="false">
      <c r="I44" s="46" t="s">
        <v>14</v>
      </c>
      <c r="J44" s="1" t="s">
        <v>41</v>
      </c>
      <c r="K44" s="1" t="s">
        <v>41</v>
      </c>
      <c r="L44" s="1" t="n">
        <v>151658507.86</v>
      </c>
      <c r="N44" s="1" t="n">
        <v>291164501.37</v>
      </c>
      <c r="P44" s="1" t="n">
        <v>442823009.23</v>
      </c>
      <c r="R44" s="55" t="s">
        <v>39</v>
      </c>
      <c r="S44" s="56" t="n">
        <v>18549620.56</v>
      </c>
      <c r="T44" s="56" t="n">
        <v>26142914.08</v>
      </c>
      <c r="U44" s="56" t="n">
        <v>44692534.64</v>
      </c>
    </row>
    <row r="45" customFormat="false" ht="15" hidden="false" customHeight="false" outlineLevel="0" collapsed="false">
      <c r="I45" s="46" t="s">
        <v>15</v>
      </c>
      <c r="J45" s="1" t="s">
        <v>42</v>
      </c>
      <c r="K45" s="1" t="s">
        <v>42</v>
      </c>
      <c r="L45" s="1" t="n">
        <v>47096950.08</v>
      </c>
      <c r="N45" s="1" t="n">
        <v>10259190.18</v>
      </c>
      <c r="P45" s="1" t="n">
        <v>57356140.26</v>
      </c>
      <c r="R45" s="55" t="s">
        <v>41</v>
      </c>
      <c r="S45" s="56" t="n">
        <v>151658507.86</v>
      </c>
      <c r="T45" s="56" t="n">
        <v>291164501.37</v>
      </c>
      <c r="U45" s="56" t="n">
        <v>442823009.23</v>
      </c>
    </row>
    <row r="46" customFormat="false" ht="15" hidden="false" customHeight="false" outlineLevel="0" collapsed="false">
      <c r="I46" s="46" t="s">
        <v>16</v>
      </c>
      <c r="J46" s="1" t="s">
        <v>43</v>
      </c>
      <c r="K46" s="1" t="s">
        <v>43</v>
      </c>
      <c r="L46" s="1" t="n">
        <v>425443708.7</v>
      </c>
      <c r="N46" s="1" t="n">
        <v>35893094.48</v>
      </c>
      <c r="P46" s="1" t="n">
        <v>461336803.18</v>
      </c>
      <c r="R46" s="55" t="s">
        <v>42</v>
      </c>
      <c r="S46" s="56" t="n">
        <v>47096950.08</v>
      </c>
      <c r="T46" s="56" t="n">
        <v>10259190.18</v>
      </c>
      <c r="U46" s="56" t="n">
        <v>57356140.26</v>
      </c>
    </row>
    <row r="47" customFormat="false" ht="15" hidden="false" customHeight="false" outlineLevel="0" collapsed="false">
      <c r="I47" s="46" t="s">
        <v>17</v>
      </c>
      <c r="J47" s="1" t="s">
        <v>44</v>
      </c>
      <c r="K47" s="1" t="s">
        <v>44</v>
      </c>
      <c r="L47" s="1" t="n">
        <v>0</v>
      </c>
      <c r="N47" s="1" t="n">
        <v>3905.16</v>
      </c>
      <c r="P47" s="1" t="n">
        <v>3905.16</v>
      </c>
      <c r="R47" s="55" t="s">
        <v>43</v>
      </c>
      <c r="S47" s="56" t="n">
        <v>425443708.7</v>
      </c>
      <c r="T47" s="56" t="n">
        <v>35893094.48</v>
      </c>
      <c r="U47" s="56" t="n">
        <v>461336803.18</v>
      </c>
    </row>
    <row r="48" customFormat="false" ht="15" hidden="false" customHeight="false" outlineLevel="0" collapsed="false">
      <c r="I48" s="46" t="s">
        <v>18</v>
      </c>
      <c r="J48" s="1" t="s">
        <v>45</v>
      </c>
      <c r="K48" s="1" t="s">
        <v>45</v>
      </c>
      <c r="L48" s="1" t="n">
        <v>19209560.54</v>
      </c>
      <c r="N48" s="1" t="n">
        <v>3024431.15</v>
      </c>
      <c r="P48" s="1" t="n">
        <v>22233991.69</v>
      </c>
      <c r="R48" s="55" t="s">
        <v>44</v>
      </c>
      <c r="S48" s="56" t="n">
        <v>0</v>
      </c>
      <c r="T48" s="56" t="n">
        <v>3905.16</v>
      </c>
      <c r="U48" s="56" t="n">
        <v>3905.16</v>
      </c>
    </row>
    <row r="49" customFormat="false" ht="15" hidden="false" customHeight="false" outlineLevel="0" collapsed="false">
      <c r="I49" s="46" t="s">
        <v>19</v>
      </c>
      <c r="J49" s="1" t="s">
        <v>46</v>
      </c>
      <c r="K49" s="1" t="s">
        <v>46</v>
      </c>
      <c r="L49" s="1" t="n">
        <v>613256.67</v>
      </c>
      <c r="N49" s="1" t="n">
        <v>0</v>
      </c>
      <c r="P49" s="1" t="n">
        <v>613256.67</v>
      </c>
      <c r="R49" s="55" t="s">
        <v>45</v>
      </c>
      <c r="S49" s="56" t="n">
        <v>19209560.54</v>
      </c>
      <c r="T49" s="56" t="n">
        <v>3024431.15</v>
      </c>
      <c r="U49" s="56" t="n">
        <v>22233991.69</v>
      </c>
    </row>
    <row r="50" customFormat="false" ht="15" hidden="false" customHeight="false" outlineLevel="0" collapsed="false">
      <c r="I50" s="46" t="s">
        <v>20</v>
      </c>
      <c r="J50" s="1" t="s">
        <v>47</v>
      </c>
      <c r="K50" s="1" t="s">
        <v>47</v>
      </c>
      <c r="L50" s="1" t="n">
        <v>0</v>
      </c>
      <c r="N50" s="1" t="n">
        <v>1123362.79</v>
      </c>
      <c r="P50" s="1" t="n">
        <v>1123362.79</v>
      </c>
      <c r="R50" s="55" t="s">
        <v>46</v>
      </c>
      <c r="S50" s="56" t="n">
        <v>613256.67</v>
      </c>
      <c r="T50" s="56" t="n">
        <v>0</v>
      </c>
      <c r="U50" s="56" t="n">
        <v>613256.67</v>
      </c>
    </row>
    <row r="51" customFormat="false" ht="15" hidden="false" customHeight="false" outlineLevel="0" collapsed="false">
      <c r="I51" s="46" t="s">
        <v>21</v>
      </c>
      <c r="J51" s="1" t="s">
        <v>48</v>
      </c>
      <c r="K51" s="1" t="s">
        <v>48</v>
      </c>
      <c r="L51" s="1" t="n">
        <v>26626.06</v>
      </c>
      <c r="N51" s="1" t="n">
        <v>739791.52</v>
      </c>
      <c r="P51" s="1" t="n">
        <v>766417.58</v>
      </c>
      <c r="R51" s="55" t="s">
        <v>47</v>
      </c>
      <c r="S51" s="56" t="n">
        <v>0</v>
      </c>
      <c r="T51" s="56" t="n">
        <v>1123362.79</v>
      </c>
      <c r="U51" s="56" t="n">
        <v>1123362.79</v>
      </c>
    </row>
    <row r="52" customFormat="false" ht="15" hidden="false" customHeight="false" outlineLevel="0" collapsed="false">
      <c r="I52" s="46" t="s">
        <v>22</v>
      </c>
      <c r="J52" s="1" t="s">
        <v>49</v>
      </c>
      <c r="K52" s="1" t="s">
        <v>49</v>
      </c>
      <c r="L52" s="1" t="n">
        <v>24807235.49</v>
      </c>
      <c r="N52" s="1" t="n">
        <v>4165784.99</v>
      </c>
      <c r="P52" s="1" t="n">
        <v>28973020.48</v>
      </c>
      <c r="R52" s="55" t="s">
        <v>48</v>
      </c>
      <c r="S52" s="56" t="n">
        <v>26626.06</v>
      </c>
      <c r="T52" s="56" t="n">
        <v>739791.52</v>
      </c>
      <c r="U52" s="56" t="n">
        <v>766417.58</v>
      </c>
    </row>
    <row r="53" customFormat="false" ht="15" hidden="false" customHeight="false" outlineLevel="0" collapsed="false">
      <c r="I53" s="46" t="s">
        <v>23</v>
      </c>
      <c r="J53" s="1" t="s">
        <v>50</v>
      </c>
      <c r="K53" s="1" t="s">
        <v>50</v>
      </c>
      <c r="L53" s="1" t="n">
        <v>12496232.45</v>
      </c>
      <c r="N53" s="1" t="n">
        <v>660977.99</v>
      </c>
      <c r="P53" s="1" t="n">
        <v>13157210.44</v>
      </c>
      <c r="R53" s="55" t="s">
        <v>56</v>
      </c>
      <c r="S53" s="56" t="n">
        <v>0</v>
      </c>
      <c r="T53" s="56" t="n">
        <v>22293.41</v>
      </c>
      <c r="U53" s="56" t="n">
        <v>22293.41</v>
      </c>
    </row>
    <row r="54" customFormat="false" ht="15" hidden="false" customHeight="false" outlineLevel="0" collapsed="false">
      <c r="I54" s="46" t="s">
        <v>24</v>
      </c>
      <c r="J54" s="1" t="s">
        <v>51</v>
      </c>
      <c r="K54" s="1" t="s">
        <v>51</v>
      </c>
      <c r="L54" s="1" t="n">
        <v>161364.99</v>
      </c>
      <c r="N54" s="1" t="n">
        <v>7999.97</v>
      </c>
      <c r="P54" s="1" t="n">
        <v>169364.96</v>
      </c>
      <c r="R54" s="55" t="s">
        <v>49</v>
      </c>
      <c r="S54" s="56" t="n">
        <v>24807235.49</v>
      </c>
      <c r="T54" s="56" t="n">
        <v>4165784.99</v>
      </c>
      <c r="U54" s="56" t="n">
        <v>28973020.48</v>
      </c>
    </row>
    <row r="55" customFormat="false" ht="15" hidden="false" customHeight="false" outlineLevel="0" collapsed="false">
      <c r="I55" s="46" t="s">
        <v>25</v>
      </c>
      <c r="J55" s="1" t="s">
        <v>52</v>
      </c>
      <c r="K55" s="1" t="s">
        <v>52</v>
      </c>
      <c r="L55" s="1" t="n">
        <v>315927.7</v>
      </c>
      <c r="N55" s="1" t="n">
        <v>386665.01</v>
      </c>
      <c r="P55" s="1" t="n">
        <v>702592.71</v>
      </c>
      <c r="R55" s="55" t="s">
        <v>50</v>
      </c>
      <c r="S55" s="56" t="n">
        <v>12496232.45</v>
      </c>
      <c r="T55" s="56" t="n">
        <v>660977.99</v>
      </c>
      <c r="U55" s="56" t="n">
        <v>13157210.44</v>
      </c>
    </row>
    <row r="56" customFormat="false" ht="15" hidden="false" customHeight="false" outlineLevel="0" collapsed="false">
      <c r="I56" s="46" t="s">
        <v>26</v>
      </c>
      <c r="J56" s="1" t="s">
        <v>53</v>
      </c>
      <c r="K56" s="1" t="s">
        <v>53</v>
      </c>
      <c r="L56" s="1" t="n">
        <v>10602864.83</v>
      </c>
      <c r="N56" s="1" t="n">
        <v>9985155.92</v>
      </c>
      <c r="P56" s="1" t="n">
        <v>20588020.75</v>
      </c>
      <c r="R56" s="55" t="s">
        <v>52</v>
      </c>
      <c r="S56" s="56" t="n">
        <v>315927.7</v>
      </c>
      <c r="T56" s="56" t="n">
        <v>386665.01</v>
      </c>
      <c r="U56" s="56" t="n">
        <v>702592.71</v>
      </c>
    </row>
    <row r="57" customFormat="false" ht="15" hidden="false" customHeight="false" outlineLevel="0" collapsed="false">
      <c r="I57" s="46" t="s">
        <v>27</v>
      </c>
      <c r="J57" s="1" t="s">
        <v>54</v>
      </c>
      <c r="K57" s="1" t="s">
        <v>54</v>
      </c>
      <c r="L57" s="1" t="n">
        <v>18151534.81</v>
      </c>
      <c r="N57" s="1" t="n">
        <v>556088.47</v>
      </c>
      <c r="P57" s="1" t="n">
        <v>18707623.28</v>
      </c>
      <c r="R57" s="55" t="s">
        <v>51</v>
      </c>
      <c r="S57" s="56" t="n">
        <v>161364.99</v>
      </c>
      <c r="T57" s="56" t="n">
        <v>7999.97</v>
      </c>
      <c r="U57" s="56" t="n">
        <v>169364.96</v>
      </c>
    </row>
    <row r="58" customFormat="false" ht="15" hidden="false" customHeight="false" outlineLevel="0" collapsed="false">
      <c r="I58" s="46" t="s">
        <v>28</v>
      </c>
      <c r="J58" s="1" t="s">
        <v>55</v>
      </c>
      <c r="K58" s="1" t="s">
        <v>55</v>
      </c>
      <c r="L58" s="1" t="n">
        <v>2293682.69</v>
      </c>
      <c r="N58" s="1" t="n">
        <v>106515</v>
      </c>
      <c r="P58" s="1" t="n">
        <v>2400197.69</v>
      </c>
      <c r="R58" s="55" t="s">
        <v>53</v>
      </c>
      <c r="S58" s="56" t="n">
        <v>10602864.83</v>
      </c>
      <c r="T58" s="56" t="n">
        <v>9985155.92</v>
      </c>
      <c r="U58" s="56" t="n">
        <v>20588020.75</v>
      </c>
    </row>
    <row r="59" customFormat="false" ht="12.75" hidden="false" customHeight="false" outlineLevel="0" collapsed="false">
      <c r="R59" s="55" t="s">
        <v>55</v>
      </c>
      <c r="S59" s="56" t="n">
        <v>2293682.69</v>
      </c>
      <c r="T59" s="56" t="n">
        <v>106515</v>
      </c>
      <c r="U59" s="56" t="n">
        <v>2400197.69</v>
      </c>
    </row>
    <row r="60" customFormat="false" ht="12.75" hidden="false" customHeight="false" outlineLevel="0" collapsed="false">
      <c r="K60" s="1" t="s">
        <v>56</v>
      </c>
      <c r="L60" s="1" t="n">
        <v>0</v>
      </c>
      <c r="N60" s="1" t="n">
        <v>22293.41</v>
      </c>
      <c r="P60" s="1" t="n">
        <v>22293.41</v>
      </c>
      <c r="R60" s="55" t="s">
        <v>58</v>
      </c>
      <c r="S60" s="56" t="n">
        <v>843966946.92</v>
      </c>
      <c r="T60" s="56" t="n">
        <v>453855438.99</v>
      </c>
      <c r="U60" s="56" t="n">
        <v>1297822385.91</v>
      </c>
    </row>
  </sheetData>
  <mergeCells count="4">
    <mergeCell ref="A1:G1"/>
    <mergeCell ref="A2:G2"/>
    <mergeCell ref="A4:G4"/>
    <mergeCell ref="A33:G36"/>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4 -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54" activeCellId="0" sqref="K54"/>
    </sheetView>
  </sheetViews>
  <sheetFormatPr defaultColWidth="8.8828125" defaultRowHeight="12.75" zeroHeight="false" outlineLevelRow="0" outlineLevelCol="0"/>
  <cols>
    <col collapsed="false" customWidth="true" hidden="false" outlineLevel="0" max="1" min="1" style="1" width="41.21"/>
    <col collapsed="false" customWidth="true" hidden="false" outlineLevel="0" max="2" min="2" style="1" width="1.77"/>
    <col collapsed="false" customWidth="true" hidden="false" outlineLevel="0" max="3" min="3" style="1" width="17.32"/>
    <col collapsed="false" customWidth="true" hidden="false" outlineLevel="0" max="4" min="4" style="1" width="1.77"/>
    <col collapsed="false" customWidth="true" hidden="false" outlineLevel="0" max="5" min="5" style="1" width="17.66"/>
    <col collapsed="false" customWidth="true" hidden="false" outlineLevel="0" max="6" min="6" style="1" width="1.77"/>
    <col collapsed="false" customWidth="true" hidden="false" outlineLevel="0" max="7" min="7" style="1" width="19.65"/>
    <col collapsed="false" customWidth="false" hidden="false" outlineLevel="0" max="8" min="8" style="1" width="8.88"/>
    <col collapsed="false" customWidth="true" hidden="false" outlineLevel="0" max="9" min="9" style="1" width="30.21"/>
    <col collapsed="false" customWidth="false" hidden="false" outlineLevel="0" max="11" min="10" style="1" width="8.88"/>
    <col collapsed="false" customWidth="true" hidden="false" outlineLevel="0" max="12" min="12" style="1" width="10.99"/>
    <col collapsed="false" customWidth="true" hidden="false" outlineLevel="0" max="13" min="13" style="1" width="2.44"/>
    <col collapsed="false" customWidth="true" hidden="false" outlineLevel="0" max="14" min="14" style="1" width="11.88"/>
    <col collapsed="false" customWidth="true" hidden="false" outlineLevel="0" max="15" min="15" style="1" width="2.77"/>
    <col collapsed="false" customWidth="true" hidden="false" outlineLevel="0" max="16" min="16" style="1" width="10.77"/>
    <col collapsed="false" customWidth="true" hidden="false" outlineLevel="0" max="17" min="17" style="1" width="11.32"/>
    <col collapsed="false" customWidth="true" hidden="false" outlineLevel="0" max="18" min="18" style="1" width="11.88"/>
    <col collapsed="false" customWidth="true" hidden="false" outlineLevel="0" max="19" min="19" style="1" width="11.32"/>
    <col collapsed="false" customWidth="true" hidden="false" outlineLevel="0" max="20" min="20" style="1" width="11.55"/>
    <col collapsed="false" customWidth="false" hidden="false" outlineLevel="0" max="257" min="21" style="1" width="8.88"/>
  </cols>
  <sheetData>
    <row r="1" s="43" customFormat="true" ht="18" hidden="false" customHeight="false" outlineLevel="0" collapsed="false">
      <c r="A1" s="3" t="s">
        <v>0</v>
      </c>
      <c r="B1" s="3"/>
      <c r="C1" s="3"/>
      <c r="D1" s="3"/>
      <c r="E1" s="3"/>
      <c r="F1" s="3"/>
      <c r="G1" s="3"/>
    </row>
    <row r="2" s="43" customFormat="true" ht="18" hidden="false" customHeight="false" outlineLevel="0" collapsed="false">
      <c r="A2" s="3" t="s">
        <v>59</v>
      </c>
      <c r="B2" s="3"/>
      <c r="C2" s="3"/>
      <c r="D2" s="3"/>
      <c r="E2" s="3"/>
      <c r="F2" s="3"/>
      <c r="G2" s="3"/>
    </row>
    <row r="3" s="43" customFormat="true" ht="8.25" hidden="false" customHeight="true" outlineLevel="0" collapsed="false">
      <c r="A3" s="3"/>
      <c r="B3" s="4"/>
      <c r="C3" s="5"/>
      <c r="D3" s="5"/>
      <c r="E3" s="5"/>
      <c r="F3" s="5"/>
      <c r="G3" s="5"/>
    </row>
    <row r="4" s="43" customFormat="true" ht="18.75" hidden="false" customHeight="false" outlineLevel="0" collapsed="false">
      <c r="A4" s="6" t="s">
        <v>66</v>
      </c>
      <c r="B4" s="6"/>
      <c r="C4" s="6"/>
      <c r="D4" s="6"/>
      <c r="E4" s="6"/>
      <c r="F4" s="6"/>
      <c r="G4" s="6"/>
    </row>
    <row r="5" s="43" customFormat="true" ht="8.25" hidden="false" customHeight="true" outlineLevel="0" collapsed="false">
      <c r="A5" s="4"/>
      <c r="B5" s="4"/>
      <c r="C5" s="5"/>
      <c r="D5" s="5"/>
      <c r="E5" s="5"/>
      <c r="F5" s="5"/>
      <c r="G5" s="5"/>
    </row>
    <row r="6" s="43" customFormat="true" ht="15.75" hidden="false" customHeight="false" outlineLevel="0" collapsed="false">
      <c r="A6" s="7"/>
      <c r="B6" s="8"/>
      <c r="C6" s="9" t="s">
        <v>3</v>
      </c>
      <c r="D6" s="9"/>
      <c r="E6" s="9" t="s">
        <v>4</v>
      </c>
      <c r="F6" s="9"/>
      <c r="G6" s="10"/>
    </row>
    <row r="7" s="43" customFormat="true" ht="15" hidden="false" customHeight="false" outlineLevel="0" collapsed="false">
      <c r="A7" s="11"/>
      <c r="B7" s="4"/>
      <c r="C7" s="5" t="s">
        <v>5</v>
      </c>
      <c r="D7" s="5"/>
      <c r="E7" s="5" t="s">
        <v>5</v>
      </c>
      <c r="F7" s="5"/>
      <c r="G7" s="12"/>
    </row>
    <row r="8" s="43" customFormat="true" ht="15" hidden="false" customHeight="false" outlineLevel="0" collapsed="false">
      <c r="A8" s="13" t="s">
        <v>6</v>
      </c>
      <c r="B8" s="14"/>
      <c r="C8" s="15" t="s">
        <v>7</v>
      </c>
      <c r="D8" s="15"/>
      <c r="E8" s="15" t="s">
        <v>8</v>
      </c>
      <c r="F8" s="15"/>
      <c r="G8" s="16" t="s">
        <v>9</v>
      </c>
    </row>
    <row r="9" s="43" customFormat="true" ht="6.75" hidden="false" customHeight="true" outlineLevel="0" collapsed="false">
      <c r="A9" s="11"/>
      <c r="B9" s="4"/>
      <c r="C9" s="19"/>
      <c r="D9" s="19"/>
      <c r="E9" s="19"/>
      <c r="F9" s="19"/>
      <c r="G9" s="20"/>
    </row>
    <row r="10" s="43" customFormat="true" ht="15" hidden="false" customHeight="false" outlineLevel="0" collapsed="false">
      <c r="A10" s="21" t="s">
        <v>10</v>
      </c>
      <c r="B10" s="22"/>
      <c r="C10" s="26" t="n">
        <v>5728895.3</v>
      </c>
      <c r="D10" s="27"/>
      <c r="E10" s="26" t="n">
        <v>1906310.61</v>
      </c>
      <c r="F10" s="27"/>
      <c r="G10" s="28" t="n">
        <v>7635205.91</v>
      </c>
    </row>
    <row r="11" s="43" customFormat="true" ht="15" hidden="false" customHeight="false" outlineLevel="0" collapsed="false">
      <c r="A11" s="21" t="s">
        <v>11</v>
      </c>
      <c r="B11" s="22"/>
      <c r="C11" s="23" t="n">
        <v>14282694.86</v>
      </c>
      <c r="D11" s="24"/>
      <c r="E11" s="23" t="n">
        <v>2279219.88</v>
      </c>
      <c r="F11" s="24"/>
      <c r="G11" s="25" t="n">
        <v>16561914.74</v>
      </c>
    </row>
    <row r="12" s="43" customFormat="true" ht="15" hidden="false" customHeight="false" outlineLevel="0" collapsed="false">
      <c r="A12" s="21" t="s">
        <v>12</v>
      </c>
      <c r="B12" s="22"/>
      <c r="C12" s="26" t="n">
        <v>3773153.25</v>
      </c>
      <c r="D12" s="27"/>
      <c r="E12" s="26" t="n">
        <v>1402761.61</v>
      </c>
      <c r="F12" s="27"/>
      <c r="G12" s="28" t="n">
        <v>5175914.86</v>
      </c>
    </row>
    <row r="13" s="43" customFormat="true" ht="15" hidden="false" customHeight="false" outlineLevel="0" collapsed="false">
      <c r="A13" s="21" t="s">
        <v>13</v>
      </c>
      <c r="B13" s="22"/>
      <c r="C13" s="26" t="n">
        <v>18570201.15</v>
      </c>
      <c r="D13" s="27"/>
      <c r="E13" s="26" t="n">
        <v>1095340.95</v>
      </c>
      <c r="F13" s="27"/>
      <c r="G13" s="28" t="n">
        <v>19665542.1</v>
      </c>
    </row>
    <row r="14" s="43" customFormat="true" ht="15" hidden="false" customHeight="false" outlineLevel="0" collapsed="false">
      <c r="A14" s="21" t="s">
        <v>14</v>
      </c>
      <c r="B14" s="22"/>
      <c r="C14" s="26" t="n">
        <v>22968588.11</v>
      </c>
      <c r="D14" s="27"/>
      <c r="E14" s="26" t="n">
        <v>25838453.32</v>
      </c>
      <c r="F14" s="27"/>
      <c r="G14" s="28" t="n">
        <v>48807041.43</v>
      </c>
    </row>
    <row r="15" s="43" customFormat="true" ht="15" hidden="false" customHeight="false" outlineLevel="0" collapsed="false">
      <c r="A15" s="21" t="s">
        <v>15</v>
      </c>
      <c r="B15" s="22"/>
      <c r="C15" s="26" t="n">
        <v>1609064.32</v>
      </c>
      <c r="D15" s="27"/>
      <c r="E15" s="26" t="n">
        <v>402392.42</v>
      </c>
      <c r="F15" s="27"/>
      <c r="G15" s="28" t="n">
        <v>2011456.74</v>
      </c>
    </row>
    <row r="16" s="43" customFormat="true" ht="15" hidden="false" customHeight="false" outlineLevel="0" collapsed="false">
      <c r="A16" s="21" t="s">
        <v>16</v>
      </c>
      <c r="B16" s="22"/>
      <c r="C16" s="26" t="n">
        <v>42519693.13</v>
      </c>
      <c r="D16" s="27"/>
      <c r="E16" s="26" t="n">
        <v>887353.88</v>
      </c>
      <c r="F16" s="27"/>
      <c r="G16" s="28" t="n">
        <v>43407047.01</v>
      </c>
    </row>
    <row r="17" s="43" customFormat="true" ht="15" hidden="false" customHeight="false" outlineLevel="0" collapsed="false">
      <c r="A17" s="21" t="s">
        <v>18</v>
      </c>
      <c r="B17" s="22"/>
      <c r="C17" s="26" t="n">
        <v>1547892.67</v>
      </c>
      <c r="D17" s="27"/>
      <c r="E17" s="26" t="n">
        <v>163337.93</v>
      </c>
      <c r="F17" s="27"/>
      <c r="G17" s="28" t="n">
        <v>1711230.6</v>
      </c>
    </row>
    <row r="18" s="43" customFormat="true" ht="15" hidden="false" customHeight="false" outlineLevel="0" collapsed="false">
      <c r="A18" s="21" t="s">
        <v>20</v>
      </c>
      <c r="B18" s="22"/>
      <c r="C18" s="26" t="n">
        <v>0</v>
      </c>
      <c r="D18" s="27"/>
      <c r="E18" s="26" t="n">
        <v>16316.25</v>
      </c>
      <c r="F18" s="27"/>
      <c r="G18" s="28" t="n">
        <v>16316.25</v>
      </c>
    </row>
    <row r="19" s="43" customFormat="true" ht="15" hidden="false" customHeight="false" outlineLevel="0" collapsed="false">
      <c r="A19" s="21" t="s">
        <v>21</v>
      </c>
      <c r="B19" s="22"/>
      <c r="C19" s="26" t="n">
        <v>60071.45</v>
      </c>
      <c r="D19" s="27"/>
      <c r="E19" s="26" t="n">
        <v>56167.11</v>
      </c>
      <c r="F19" s="27"/>
      <c r="G19" s="28" t="n">
        <v>116238.56</v>
      </c>
    </row>
    <row r="20" s="43" customFormat="true" ht="15" hidden="false" customHeight="false" outlineLevel="0" collapsed="false">
      <c r="A20" s="21" t="s">
        <v>22</v>
      </c>
      <c r="B20" s="22"/>
      <c r="C20" s="26" t="n">
        <v>2194166.33</v>
      </c>
      <c r="D20" s="27"/>
      <c r="E20" s="26" t="n">
        <v>165143.86</v>
      </c>
      <c r="F20" s="27"/>
      <c r="G20" s="28" t="n">
        <v>2359310.19</v>
      </c>
    </row>
    <row r="21" s="43" customFormat="true" ht="15" hidden="false" customHeight="false" outlineLevel="0" collapsed="false">
      <c r="A21" s="21" t="s">
        <v>23</v>
      </c>
      <c r="B21" s="22"/>
      <c r="C21" s="26" t="n">
        <v>64120.15</v>
      </c>
      <c r="D21" s="27"/>
      <c r="E21" s="26" t="n">
        <v>835.8</v>
      </c>
      <c r="F21" s="27"/>
      <c r="G21" s="28" t="n">
        <v>64955.95</v>
      </c>
    </row>
    <row r="22" s="43" customFormat="true" ht="15" hidden="false" customHeight="false" outlineLevel="0" collapsed="false">
      <c r="A22" s="21" t="s">
        <v>24</v>
      </c>
      <c r="B22" s="22"/>
      <c r="C22" s="26" t="n">
        <v>67795.95</v>
      </c>
      <c r="D22" s="27"/>
      <c r="E22" s="26" t="n">
        <v>0</v>
      </c>
      <c r="F22" s="27"/>
      <c r="G22" s="28" t="n">
        <v>67795.95</v>
      </c>
    </row>
    <row r="23" s="43" customFormat="true" ht="15" hidden="false" customHeight="false" outlineLevel="0" collapsed="false">
      <c r="A23" s="21" t="s">
        <v>25</v>
      </c>
      <c r="B23" s="22"/>
      <c r="C23" s="26" t="n">
        <v>0</v>
      </c>
      <c r="D23" s="27"/>
      <c r="E23" s="26" t="n">
        <v>122111.34</v>
      </c>
      <c r="F23" s="27"/>
      <c r="G23" s="28" t="n">
        <v>122111.34</v>
      </c>
    </row>
    <row r="24" s="43" customFormat="true" ht="15" hidden="false" customHeight="false" outlineLevel="0" collapsed="false">
      <c r="A24" s="21" t="s">
        <v>26</v>
      </c>
      <c r="B24" s="22"/>
      <c r="C24" s="26" t="n">
        <v>5184166.1</v>
      </c>
      <c r="D24" s="27"/>
      <c r="E24" s="26" t="n">
        <v>951701.46</v>
      </c>
      <c r="F24" s="27"/>
      <c r="G24" s="28" t="n">
        <v>6135867.56</v>
      </c>
    </row>
    <row r="25" s="43" customFormat="true" ht="15" hidden="false" customHeight="false" outlineLevel="0" collapsed="false">
      <c r="A25" s="21" t="s">
        <v>67</v>
      </c>
      <c r="B25" s="22"/>
      <c r="C25" s="26" t="n">
        <v>1633123.25</v>
      </c>
      <c r="D25" s="27"/>
      <c r="E25" s="26" t="n">
        <v>82672.33</v>
      </c>
      <c r="F25" s="27"/>
      <c r="G25" s="28" t="n">
        <v>1715795.58</v>
      </c>
    </row>
    <row r="26" s="43" customFormat="true" ht="15" hidden="false" customHeight="false" outlineLevel="0" collapsed="false">
      <c r="A26" s="21" t="s">
        <v>28</v>
      </c>
      <c r="B26" s="22"/>
      <c r="C26" s="26" t="n">
        <v>3918913.94</v>
      </c>
      <c r="D26" s="27"/>
      <c r="E26" s="26" t="n">
        <v>50922</v>
      </c>
      <c r="F26" s="27"/>
      <c r="G26" s="28" t="n">
        <v>3969835.94</v>
      </c>
    </row>
    <row r="27" s="43" customFormat="true" ht="6.95" hidden="false" customHeight="true" outlineLevel="0" collapsed="false">
      <c r="A27" s="17"/>
      <c r="B27" s="18"/>
      <c r="C27" s="57"/>
      <c r="D27" s="57"/>
      <c r="E27" s="57"/>
      <c r="F27" s="57"/>
      <c r="G27" s="58"/>
    </row>
    <row r="28" s="43" customFormat="true" ht="15.75" hidden="false" customHeight="false" outlineLevel="0" collapsed="false">
      <c r="A28" s="59" t="s">
        <v>29</v>
      </c>
      <c r="B28" s="36"/>
      <c r="C28" s="60" t="n">
        <f aca="false">SUM(C10:C26)</f>
        <v>124122539.96</v>
      </c>
      <c r="D28" s="38"/>
      <c r="E28" s="60" t="n">
        <f aca="false">SUM(E10:E26)</f>
        <v>35421040.75</v>
      </c>
      <c r="F28" s="38"/>
      <c r="G28" s="61" t="n">
        <f aca="false">SUM(G10:G26)</f>
        <v>159543580.71</v>
      </c>
    </row>
    <row r="29" customFormat="false" ht="9.75" hidden="false" customHeight="true" outlineLevel="0" collapsed="false">
      <c r="A29" s="50"/>
      <c r="B29" s="50"/>
      <c r="C29" s="52"/>
      <c r="D29" s="52"/>
      <c r="E29" s="52"/>
      <c r="F29" s="52"/>
      <c r="G29" s="52"/>
    </row>
    <row r="30" customFormat="false" ht="15.6" hidden="false" customHeight="true" outlineLevel="0" collapsed="false">
      <c r="A30" s="62" t="s">
        <v>68</v>
      </c>
      <c r="B30" s="63"/>
      <c r="C30" s="63"/>
      <c r="D30" s="63"/>
    </row>
    <row r="31" customFormat="false" ht="9.75" hidden="false" customHeight="true" outlineLevel="0" collapsed="false">
      <c r="A31" s="50"/>
      <c r="B31" s="50"/>
      <c r="C31" s="52"/>
      <c r="D31" s="52"/>
      <c r="E31" s="52"/>
      <c r="F31" s="52"/>
      <c r="G31" s="52"/>
    </row>
    <row r="32" customFormat="false" ht="15" hidden="false" customHeight="true" outlineLevel="0" collapsed="false">
      <c r="A32" s="42" t="s">
        <v>31</v>
      </c>
      <c r="B32" s="50"/>
      <c r="C32" s="50"/>
      <c r="D32" s="50"/>
      <c r="E32" s="50"/>
      <c r="F32" s="50"/>
      <c r="G32" s="50"/>
    </row>
    <row r="33" customFormat="false" ht="15" hidden="false" customHeight="true" outlineLevel="0" collapsed="false">
      <c r="A33" s="44" t="s">
        <v>69</v>
      </c>
      <c r="B33" s="50"/>
      <c r="C33" s="50"/>
      <c r="D33" s="50"/>
      <c r="E33" s="50"/>
      <c r="F33" s="50"/>
      <c r="G33" s="50"/>
    </row>
    <row r="34" customFormat="false" ht="15" hidden="false" customHeight="false" outlineLevel="0" collapsed="false">
      <c r="I34" s="46" t="s">
        <v>10</v>
      </c>
      <c r="J34" s="1" t="s">
        <v>37</v>
      </c>
      <c r="K34" s="55" t="s">
        <v>37</v>
      </c>
      <c r="L34" s="56" t="n">
        <v>5728895.3</v>
      </c>
      <c r="M34" s="56"/>
      <c r="N34" s="56" t="n">
        <v>1906310.61</v>
      </c>
      <c r="O34" s="56"/>
      <c r="P34" s="56" t="n">
        <v>7635205.91</v>
      </c>
    </row>
    <row r="35" customFormat="false" ht="15" hidden="false" customHeight="false" outlineLevel="0" collapsed="false">
      <c r="I35" s="46" t="s">
        <v>11</v>
      </c>
      <c r="J35" s="1" t="s">
        <v>38</v>
      </c>
      <c r="K35" s="55" t="s">
        <v>38</v>
      </c>
      <c r="L35" s="56" t="n">
        <v>14282694.86</v>
      </c>
      <c r="M35" s="56"/>
      <c r="N35" s="56" t="n">
        <v>2279219.88</v>
      </c>
      <c r="O35" s="56"/>
      <c r="P35" s="56" t="n">
        <v>16561914.74</v>
      </c>
    </row>
    <row r="36" customFormat="false" ht="15" hidden="false" customHeight="false" outlineLevel="0" collapsed="false">
      <c r="I36" s="46" t="s">
        <v>12</v>
      </c>
      <c r="J36" s="1" t="s">
        <v>39</v>
      </c>
      <c r="K36" s="55" t="s">
        <v>39</v>
      </c>
      <c r="L36" s="56" t="n">
        <v>3773153.25</v>
      </c>
      <c r="M36" s="56"/>
      <c r="N36" s="56" t="n">
        <v>1402761.61</v>
      </c>
      <c r="O36" s="56"/>
      <c r="P36" s="56" t="n">
        <v>5175914.86</v>
      </c>
    </row>
    <row r="37" customFormat="false" ht="15" hidden="false" customHeight="false" outlineLevel="0" collapsed="false">
      <c r="I37" s="46" t="s">
        <v>13</v>
      </c>
      <c r="J37" s="1" t="s">
        <v>40</v>
      </c>
      <c r="K37" s="55" t="s">
        <v>40</v>
      </c>
      <c r="L37" s="56" t="n">
        <v>18570201.15</v>
      </c>
      <c r="M37" s="56"/>
      <c r="N37" s="56" t="n">
        <v>1095340.95</v>
      </c>
      <c r="O37" s="56"/>
      <c r="P37" s="56" t="n">
        <v>19665542.1</v>
      </c>
    </row>
    <row r="38" customFormat="false" ht="15" hidden="false" customHeight="false" outlineLevel="0" collapsed="false">
      <c r="I38" s="46" t="s">
        <v>14</v>
      </c>
      <c r="J38" s="1" t="s">
        <v>41</v>
      </c>
      <c r="K38" s="55" t="s">
        <v>41</v>
      </c>
      <c r="L38" s="56" t="n">
        <v>22968588.11</v>
      </c>
      <c r="M38" s="56"/>
      <c r="N38" s="56" t="n">
        <v>25838453.32</v>
      </c>
      <c r="O38" s="56"/>
      <c r="P38" s="56" t="n">
        <v>48807041.43</v>
      </c>
    </row>
    <row r="39" customFormat="false" ht="15" hidden="false" customHeight="false" outlineLevel="0" collapsed="false">
      <c r="I39" s="46" t="s">
        <v>15</v>
      </c>
      <c r="J39" s="1" t="s">
        <v>42</v>
      </c>
      <c r="K39" s="55" t="s">
        <v>42</v>
      </c>
      <c r="L39" s="56" t="n">
        <v>1609064.32</v>
      </c>
      <c r="M39" s="56"/>
      <c r="N39" s="56" t="n">
        <v>402392.42</v>
      </c>
      <c r="O39" s="56"/>
      <c r="P39" s="56" t="n">
        <v>2011456.74</v>
      </c>
    </row>
    <row r="40" customFormat="false" ht="15" hidden="false" customHeight="false" outlineLevel="0" collapsed="false">
      <c r="I40" s="46" t="s">
        <v>16</v>
      </c>
      <c r="J40" s="1" t="s">
        <v>43</v>
      </c>
      <c r="K40" s="55" t="s">
        <v>43</v>
      </c>
      <c r="L40" s="56" t="n">
        <v>42519693.13</v>
      </c>
      <c r="M40" s="56"/>
      <c r="N40" s="56" t="n">
        <v>887353.88</v>
      </c>
      <c r="O40" s="56"/>
      <c r="P40" s="56" t="n">
        <v>43407047.01</v>
      </c>
    </row>
    <row r="41" customFormat="false" ht="15" hidden="false" customHeight="false" outlineLevel="0" collapsed="false">
      <c r="I41" s="46" t="s">
        <v>18</v>
      </c>
      <c r="J41" s="1" t="s">
        <v>45</v>
      </c>
      <c r="K41" s="55" t="s">
        <v>45</v>
      </c>
      <c r="L41" s="56" t="n">
        <v>1547892.67</v>
      </c>
      <c r="M41" s="56"/>
      <c r="N41" s="56" t="n">
        <v>163337.93</v>
      </c>
      <c r="O41" s="56"/>
      <c r="P41" s="56" t="n">
        <v>1711230.6</v>
      </c>
    </row>
    <row r="42" customFormat="false" ht="15" hidden="false" customHeight="false" outlineLevel="0" collapsed="false">
      <c r="I42" s="46" t="s">
        <v>20</v>
      </c>
      <c r="J42" s="1" t="s">
        <v>47</v>
      </c>
      <c r="K42" s="55" t="s">
        <v>47</v>
      </c>
      <c r="L42" s="56" t="n">
        <v>0</v>
      </c>
      <c r="M42" s="56"/>
      <c r="N42" s="56" t="n">
        <v>16316.25</v>
      </c>
      <c r="O42" s="56"/>
      <c r="P42" s="56" t="n">
        <v>16316.25</v>
      </c>
    </row>
    <row r="43" customFormat="false" ht="15" hidden="false" customHeight="false" outlineLevel="0" collapsed="false">
      <c r="I43" s="46" t="s">
        <v>21</v>
      </c>
      <c r="J43" s="1" t="s">
        <v>48</v>
      </c>
      <c r="K43" s="55" t="s">
        <v>48</v>
      </c>
      <c r="L43" s="56" t="n">
        <v>60071.45</v>
      </c>
      <c r="M43" s="56"/>
      <c r="N43" s="56" t="n">
        <v>56167.11</v>
      </c>
      <c r="O43" s="56"/>
      <c r="P43" s="56" t="n">
        <v>116238.56</v>
      </c>
    </row>
    <row r="44" customFormat="false" ht="15" hidden="false" customHeight="false" outlineLevel="0" collapsed="false">
      <c r="I44" s="46" t="s">
        <v>22</v>
      </c>
      <c r="J44" s="1" t="s">
        <v>49</v>
      </c>
      <c r="K44" s="55" t="s">
        <v>49</v>
      </c>
      <c r="L44" s="56" t="n">
        <v>2194166.33</v>
      </c>
      <c r="M44" s="56"/>
      <c r="N44" s="56" t="n">
        <v>165143.86</v>
      </c>
      <c r="O44" s="56"/>
      <c r="P44" s="56" t="n">
        <v>2359310.19</v>
      </c>
    </row>
    <row r="45" customFormat="false" ht="15" hidden="false" customHeight="false" outlineLevel="0" collapsed="false">
      <c r="I45" s="46" t="s">
        <v>23</v>
      </c>
      <c r="J45" s="1" t="s">
        <v>50</v>
      </c>
      <c r="K45" s="55" t="s">
        <v>50</v>
      </c>
      <c r="L45" s="56" t="n">
        <v>64120.15</v>
      </c>
      <c r="M45" s="56"/>
      <c r="N45" s="56" t="n">
        <v>835.8</v>
      </c>
      <c r="O45" s="56"/>
      <c r="P45" s="56" t="n">
        <v>64955.95</v>
      </c>
    </row>
    <row r="46" customFormat="false" ht="15" hidden="false" customHeight="false" outlineLevel="0" collapsed="false">
      <c r="I46" s="46" t="s">
        <v>24</v>
      </c>
      <c r="J46" s="1" t="s">
        <v>51</v>
      </c>
      <c r="K46" s="55" t="s">
        <v>51</v>
      </c>
      <c r="L46" s="56" t="n">
        <v>67795.95</v>
      </c>
      <c r="M46" s="56"/>
      <c r="N46" s="56" t="n">
        <v>0</v>
      </c>
      <c r="O46" s="56"/>
      <c r="P46" s="56" t="n">
        <v>67795.95</v>
      </c>
    </row>
    <row r="47" customFormat="false" ht="15" hidden="false" customHeight="false" outlineLevel="0" collapsed="false">
      <c r="I47" s="46" t="s">
        <v>25</v>
      </c>
      <c r="J47" s="1" t="s">
        <v>52</v>
      </c>
      <c r="K47" s="55" t="s">
        <v>52</v>
      </c>
      <c r="L47" s="56" t="n">
        <v>0</v>
      </c>
      <c r="M47" s="56"/>
      <c r="N47" s="56" t="n">
        <v>122111.34</v>
      </c>
      <c r="O47" s="56"/>
      <c r="P47" s="56" t="n">
        <v>122111.34</v>
      </c>
    </row>
    <row r="48" customFormat="false" ht="15" hidden="false" customHeight="false" outlineLevel="0" collapsed="false">
      <c r="I48" s="46" t="s">
        <v>26</v>
      </c>
      <c r="J48" s="1" t="s">
        <v>53</v>
      </c>
      <c r="K48" s="55" t="s">
        <v>53</v>
      </c>
      <c r="L48" s="56" t="n">
        <v>5184166.1</v>
      </c>
      <c r="M48" s="56"/>
      <c r="N48" s="56" t="n">
        <v>951701.46</v>
      </c>
      <c r="O48" s="56"/>
      <c r="P48" s="56" t="n">
        <v>6135867.56</v>
      </c>
    </row>
    <row r="49" customFormat="false" ht="15" hidden="false" customHeight="false" outlineLevel="0" collapsed="false">
      <c r="I49" s="46" t="s">
        <v>27</v>
      </c>
      <c r="J49" s="1" t="s">
        <v>54</v>
      </c>
      <c r="K49" s="55" t="s">
        <v>54</v>
      </c>
      <c r="L49" s="56" t="n">
        <v>1633123.25</v>
      </c>
      <c r="M49" s="56"/>
      <c r="N49" s="56" t="n">
        <v>82672.33</v>
      </c>
      <c r="O49" s="56"/>
      <c r="P49" s="56" t="n">
        <v>1715795.58</v>
      </c>
    </row>
    <row r="50" customFormat="false" ht="15" hidden="false" customHeight="false" outlineLevel="0" collapsed="false">
      <c r="I50" s="46" t="s">
        <v>28</v>
      </c>
      <c r="J50" s="1" t="s">
        <v>55</v>
      </c>
      <c r="K50" s="55" t="s">
        <v>55</v>
      </c>
      <c r="L50" s="56" t="n">
        <v>3918913.94</v>
      </c>
      <c r="N50" s="56" t="n">
        <v>50922</v>
      </c>
      <c r="P50" s="56" t="n">
        <v>3969835.94</v>
      </c>
    </row>
    <row r="51" customFormat="false" ht="12.75" hidden="false" customHeight="false" outlineLevel="0" collapsed="false">
      <c r="Q51" s="55" t="s">
        <v>38</v>
      </c>
      <c r="R51" s="56" t="n">
        <v>14282694.86</v>
      </c>
      <c r="S51" s="56" t="n">
        <v>2279219.88</v>
      </c>
      <c r="T51" s="56" t="n">
        <v>16561914.74</v>
      </c>
    </row>
    <row r="52" customFormat="false" ht="12.75" hidden="false" customHeight="false" outlineLevel="0" collapsed="false">
      <c r="Q52" s="55" t="s">
        <v>37</v>
      </c>
      <c r="R52" s="56" t="n">
        <v>5728895.3</v>
      </c>
      <c r="S52" s="56" t="n">
        <v>1906310.61</v>
      </c>
      <c r="T52" s="56" t="n">
        <v>7635205.91</v>
      </c>
    </row>
    <row r="53" customFormat="false" ht="12.75" hidden="false" customHeight="false" outlineLevel="0" collapsed="false">
      <c r="Q53" s="55" t="s">
        <v>54</v>
      </c>
      <c r="R53" s="56" t="n">
        <v>1633123.25</v>
      </c>
      <c r="S53" s="56" t="n">
        <v>82672.33</v>
      </c>
      <c r="T53" s="56" t="n">
        <v>1715795.58</v>
      </c>
    </row>
    <row r="54" customFormat="false" ht="12.75" hidden="false" customHeight="false" outlineLevel="0" collapsed="false">
      <c r="Q54" s="55" t="s">
        <v>40</v>
      </c>
      <c r="R54" s="56" t="n">
        <v>18570201.15</v>
      </c>
      <c r="S54" s="56" t="n">
        <v>1095340.95</v>
      </c>
      <c r="T54" s="56" t="n">
        <v>19665542.1</v>
      </c>
    </row>
    <row r="55" customFormat="false" ht="12.75" hidden="false" customHeight="false" outlineLevel="0" collapsed="false">
      <c r="Q55" s="55" t="s">
        <v>39</v>
      </c>
      <c r="R55" s="56" t="n">
        <v>3773153.25</v>
      </c>
      <c r="S55" s="56" t="n">
        <v>1402761.61</v>
      </c>
      <c r="T55" s="56" t="n">
        <v>5175914.86</v>
      </c>
    </row>
    <row r="56" customFormat="false" ht="12.75" hidden="false" customHeight="false" outlineLevel="0" collapsed="false">
      <c r="Q56" s="55" t="s">
        <v>41</v>
      </c>
      <c r="R56" s="56" t="n">
        <v>22968588.11</v>
      </c>
      <c r="S56" s="56" t="n">
        <v>25838453.32</v>
      </c>
      <c r="T56" s="56" t="n">
        <v>48807041.43</v>
      </c>
    </row>
    <row r="57" customFormat="false" ht="12.75" hidden="false" customHeight="false" outlineLevel="0" collapsed="false">
      <c r="Q57" s="55" t="s">
        <v>42</v>
      </c>
      <c r="R57" s="56" t="n">
        <v>1609064.32</v>
      </c>
      <c r="S57" s="56" t="n">
        <v>402392.42</v>
      </c>
      <c r="T57" s="56" t="n">
        <v>2011456.74</v>
      </c>
    </row>
    <row r="58" customFormat="false" ht="12.75" hidden="false" customHeight="false" outlineLevel="0" collapsed="false">
      <c r="Q58" s="55" t="s">
        <v>43</v>
      </c>
      <c r="R58" s="56" t="n">
        <v>42519693.13</v>
      </c>
      <c r="S58" s="56" t="n">
        <v>887353.88</v>
      </c>
      <c r="T58" s="56" t="n">
        <v>43407047.01</v>
      </c>
    </row>
    <row r="59" customFormat="false" ht="12.75" hidden="false" customHeight="false" outlineLevel="0" collapsed="false">
      <c r="Q59" s="55" t="s">
        <v>45</v>
      </c>
      <c r="R59" s="56" t="n">
        <v>1547892.67</v>
      </c>
      <c r="S59" s="56" t="n">
        <v>163337.93</v>
      </c>
      <c r="T59" s="56" t="n">
        <v>1711230.6</v>
      </c>
    </row>
    <row r="60" customFormat="false" ht="12.75" hidden="false" customHeight="false" outlineLevel="0" collapsed="false">
      <c r="Q60" s="55" t="s">
        <v>47</v>
      </c>
      <c r="R60" s="56" t="n">
        <v>0</v>
      </c>
      <c r="S60" s="56" t="n">
        <v>16316.25</v>
      </c>
      <c r="T60" s="56" t="n">
        <v>16316.25</v>
      </c>
    </row>
    <row r="61" customFormat="false" ht="12.75" hidden="false" customHeight="false" outlineLevel="0" collapsed="false">
      <c r="Q61" s="55" t="s">
        <v>48</v>
      </c>
      <c r="R61" s="56" t="n">
        <v>60071.45</v>
      </c>
      <c r="S61" s="56" t="n">
        <v>56167.11</v>
      </c>
      <c r="T61" s="56" t="n">
        <v>116238.56</v>
      </c>
    </row>
    <row r="62" customFormat="false" ht="12.75" hidden="false" customHeight="false" outlineLevel="0" collapsed="false">
      <c r="Q62" s="55" t="s">
        <v>49</v>
      </c>
      <c r="R62" s="56" t="n">
        <v>2194166.33</v>
      </c>
      <c r="S62" s="56" t="n">
        <v>165143.86</v>
      </c>
      <c r="T62" s="56" t="n">
        <v>2359310.19</v>
      </c>
    </row>
    <row r="63" customFormat="false" ht="12.75" hidden="false" customHeight="false" outlineLevel="0" collapsed="false">
      <c r="Q63" s="55" t="s">
        <v>50</v>
      </c>
      <c r="R63" s="56" t="n">
        <v>64120.15</v>
      </c>
      <c r="S63" s="56" t="n">
        <v>835.8</v>
      </c>
      <c r="T63" s="56" t="n">
        <v>64955.95</v>
      </c>
    </row>
    <row r="64" customFormat="false" ht="12.75" hidden="false" customHeight="false" outlineLevel="0" collapsed="false">
      <c r="Q64" s="55" t="s">
        <v>52</v>
      </c>
      <c r="R64" s="56" t="n">
        <v>0</v>
      </c>
      <c r="S64" s="56" t="n">
        <v>122111.34</v>
      </c>
      <c r="T64" s="56" t="n">
        <v>122111.34</v>
      </c>
    </row>
    <row r="65" customFormat="false" ht="12.75" hidden="false" customHeight="false" outlineLevel="0" collapsed="false">
      <c r="Q65" s="55" t="s">
        <v>51</v>
      </c>
      <c r="R65" s="56" t="n">
        <v>67795.95</v>
      </c>
      <c r="S65" s="56" t="n">
        <v>0</v>
      </c>
      <c r="T65" s="56" t="n">
        <v>67795.95</v>
      </c>
    </row>
    <row r="66" customFormat="false" ht="12.75" hidden="false" customHeight="false" outlineLevel="0" collapsed="false">
      <c r="Q66" s="55" t="s">
        <v>53</v>
      </c>
      <c r="R66" s="56" t="n">
        <v>5184166.1</v>
      </c>
      <c r="S66" s="56" t="n">
        <v>951701.46</v>
      </c>
      <c r="T66" s="56" t="n">
        <v>6135867.56</v>
      </c>
    </row>
    <row r="67" customFormat="false" ht="12.75" hidden="false" customHeight="false" outlineLevel="0" collapsed="false">
      <c r="Q67" s="55" t="s">
        <v>55</v>
      </c>
      <c r="R67" s="56" t="n">
        <v>3918913.94</v>
      </c>
      <c r="S67" s="56" t="n">
        <v>50922</v>
      </c>
      <c r="T67" s="56" t="n">
        <v>3969835.94</v>
      </c>
    </row>
    <row r="68" customFormat="false" ht="12.75" hidden="false" customHeight="false" outlineLevel="0" collapsed="false">
      <c r="Q68" s="55" t="s">
        <v>58</v>
      </c>
      <c r="R68" s="56" t="n">
        <v>124122539.96</v>
      </c>
      <c r="S68" s="56" t="n">
        <v>35421040.75</v>
      </c>
      <c r="T68" s="56" t="n">
        <v>159543580.71</v>
      </c>
    </row>
  </sheetData>
  <mergeCells count="3">
    <mergeCell ref="A1:G1"/>
    <mergeCell ref="A2:G2"/>
    <mergeCell ref="A4:G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4 -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78" activeCellId="0" sqref="C78"/>
    </sheetView>
  </sheetViews>
  <sheetFormatPr defaultColWidth="8.8828125" defaultRowHeight="15" zeroHeight="false" outlineLevelRow="0" outlineLevelCol="0"/>
  <cols>
    <col collapsed="false" customWidth="true" hidden="false" outlineLevel="0" max="1" min="1" style="50" width="16.76"/>
    <col collapsed="false" customWidth="true" hidden="false" outlineLevel="0" max="2" min="2" style="50" width="13.55"/>
    <col collapsed="false" customWidth="true" hidden="false" outlineLevel="0" max="3" min="3" style="50" width="1.77"/>
    <col collapsed="false" customWidth="true" hidden="false" outlineLevel="0" max="4" min="4" style="50" width="16.76"/>
    <col collapsed="false" customWidth="true" hidden="false" outlineLevel="0" max="5" min="5" style="50" width="1.77"/>
    <col collapsed="false" customWidth="true" hidden="false" outlineLevel="0" max="6" min="6" style="50" width="11.32"/>
    <col collapsed="false" customWidth="true" hidden="false" outlineLevel="0" max="7" min="7" style="50" width="1.77"/>
    <col collapsed="false" customWidth="true" hidden="false" outlineLevel="0" max="8" min="8" style="50" width="16.32"/>
    <col collapsed="false" customWidth="true" hidden="false" outlineLevel="0" max="9" min="9" style="50" width="1.77"/>
    <col collapsed="false" customWidth="true" hidden="false" outlineLevel="0" max="10" min="10" style="50" width="13.1"/>
    <col collapsed="false" customWidth="true" hidden="false" outlineLevel="0" max="11" min="11" style="50" width="1.77"/>
    <col collapsed="false" customWidth="true" hidden="false" outlineLevel="0" max="12" min="12" style="50" width="14.77"/>
    <col collapsed="false" customWidth="true" hidden="false" outlineLevel="0" max="13" min="13" style="50" width="1.77"/>
    <col collapsed="false" customWidth="true" hidden="false" outlineLevel="0" max="14" min="14" style="50" width="13.32"/>
    <col collapsed="false" customWidth="false" hidden="false" outlineLevel="0" max="257" min="15" style="50" width="8.88"/>
  </cols>
  <sheetData>
    <row r="1" s="50" customFormat="true" ht="15.75" hidden="false" customHeight="true" outlineLevel="0" collapsed="false">
      <c r="A1" s="3" t="s">
        <v>70</v>
      </c>
      <c r="B1" s="3"/>
      <c r="C1" s="3"/>
      <c r="D1" s="3"/>
      <c r="E1" s="3"/>
      <c r="F1" s="3"/>
      <c r="G1" s="3"/>
      <c r="H1" s="3"/>
      <c r="I1" s="3"/>
      <c r="J1" s="3"/>
      <c r="K1" s="3"/>
      <c r="L1" s="3"/>
      <c r="M1" s="3"/>
      <c r="N1" s="3"/>
    </row>
    <row r="2" s="50" customFormat="true" ht="15.75" hidden="false" customHeight="true" outlineLevel="0" collapsed="false">
      <c r="A2" s="3" t="s">
        <v>71</v>
      </c>
      <c r="B2" s="3"/>
      <c r="C2" s="3"/>
      <c r="D2" s="3"/>
      <c r="E2" s="3"/>
      <c r="F2" s="3"/>
      <c r="G2" s="3"/>
      <c r="H2" s="3"/>
      <c r="I2" s="3"/>
      <c r="J2" s="3"/>
      <c r="K2" s="3"/>
      <c r="L2" s="3"/>
      <c r="M2" s="3"/>
      <c r="N2" s="3"/>
    </row>
    <row r="3" s="50" customFormat="true" ht="9.75" hidden="false" customHeight="true" outlineLevel="0" collapsed="false">
      <c r="A3" s="64"/>
      <c r="B3" s="64"/>
      <c r="C3" s="64"/>
      <c r="D3" s="65"/>
      <c r="E3" s="65"/>
      <c r="F3" s="65"/>
      <c r="G3" s="65"/>
      <c r="H3" s="66"/>
      <c r="I3" s="65"/>
      <c r="J3" s="65"/>
      <c r="K3" s="65"/>
      <c r="L3" s="65"/>
      <c r="M3" s="65"/>
      <c r="N3" s="65"/>
    </row>
    <row r="4" s="50" customFormat="true" ht="15.75" hidden="false" customHeight="true" outlineLevel="0" collapsed="false">
      <c r="A4" s="67" t="s">
        <v>72</v>
      </c>
      <c r="B4" s="67"/>
      <c r="C4" s="67"/>
      <c r="D4" s="67"/>
      <c r="E4" s="67"/>
      <c r="F4" s="67"/>
      <c r="G4" s="67"/>
      <c r="H4" s="67"/>
      <c r="I4" s="67"/>
      <c r="J4" s="67"/>
      <c r="K4" s="67"/>
      <c r="L4" s="67"/>
      <c r="M4" s="67"/>
      <c r="N4" s="67"/>
    </row>
    <row r="5" s="50" customFormat="true" ht="9.75" hidden="false" customHeight="true" outlineLevel="0" collapsed="false">
      <c r="H5" s="68"/>
    </row>
    <row r="6" s="50" customFormat="true" ht="18" hidden="false" customHeight="true" outlineLevel="0" collapsed="false">
      <c r="A6" s="69"/>
      <c r="B6" s="70" t="s">
        <v>73</v>
      </c>
      <c r="C6" s="71"/>
      <c r="D6" s="72"/>
      <c r="E6" s="71"/>
      <c r="F6" s="73" t="s">
        <v>74</v>
      </c>
      <c r="G6" s="71"/>
      <c r="H6" s="74"/>
      <c r="I6" s="71"/>
      <c r="J6" s="75" t="s">
        <v>75</v>
      </c>
      <c r="K6" s="71"/>
      <c r="L6" s="75" t="s">
        <v>76</v>
      </c>
      <c r="M6" s="76"/>
      <c r="N6" s="75" t="s">
        <v>76</v>
      </c>
    </row>
    <row r="7" s="50" customFormat="true" ht="18" hidden="false" customHeight="true" outlineLevel="0" collapsed="false">
      <c r="A7" s="77"/>
      <c r="B7" s="78" t="s">
        <v>77</v>
      </c>
      <c r="C7" s="79"/>
      <c r="D7" s="80" t="s">
        <v>75</v>
      </c>
      <c r="E7" s="79"/>
      <c r="F7" s="80" t="s">
        <v>78</v>
      </c>
      <c r="G7" s="79"/>
      <c r="H7" s="81" t="s">
        <v>75</v>
      </c>
      <c r="I7" s="79"/>
      <c r="J7" s="82" t="s">
        <v>79</v>
      </c>
      <c r="K7" s="79"/>
      <c r="L7" s="82" t="s">
        <v>80</v>
      </c>
      <c r="M7" s="83"/>
      <c r="N7" s="82" t="s">
        <v>81</v>
      </c>
    </row>
    <row r="8" s="50" customFormat="true" ht="18" hidden="false" customHeight="true" outlineLevel="0" collapsed="false">
      <c r="A8" s="84" t="s">
        <v>82</v>
      </c>
      <c r="B8" s="85" t="s">
        <v>83</v>
      </c>
      <c r="C8" s="86"/>
      <c r="D8" s="87" t="s">
        <v>78</v>
      </c>
      <c r="E8" s="86"/>
      <c r="F8" s="87" t="s">
        <v>84</v>
      </c>
      <c r="G8" s="86"/>
      <c r="H8" s="88" t="s">
        <v>85</v>
      </c>
      <c r="I8" s="86"/>
      <c r="J8" s="89" t="s">
        <v>84</v>
      </c>
      <c r="K8" s="86"/>
      <c r="L8" s="89" t="s">
        <v>86</v>
      </c>
      <c r="M8" s="90"/>
      <c r="N8" s="89" t="s">
        <v>84</v>
      </c>
    </row>
    <row r="9" s="50" customFormat="true" ht="7.5" hidden="false" customHeight="true" outlineLevel="0" collapsed="false">
      <c r="A9" s="91"/>
      <c r="B9" s="92"/>
      <c r="C9" s="93"/>
      <c r="D9" s="94"/>
      <c r="E9" s="93"/>
      <c r="F9" s="94"/>
      <c r="G9" s="93"/>
      <c r="H9" s="95"/>
      <c r="I9" s="93"/>
      <c r="J9" s="96"/>
      <c r="K9" s="93"/>
      <c r="L9" s="96"/>
      <c r="M9" s="93"/>
      <c r="N9" s="96"/>
    </row>
    <row r="10" s="50" customFormat="true" ht="15" hidden="false" customHeight="false" outlineLevel="0" collapsed="false">
      <c r="A10" s="91" t="s">
        <v>87</v>
      </c>
      <c r="B10" s="97" t="n">
        <v>739678</v>
      </c>
      <c r="C10" s="93"/>
      <c r="D10" s="98" t="n">
        <v>25655426</v>
      </c>
      <c r="E10" s="93"/>
      <c r="F10" s="99" t="n">
        <f aca="false">D10/B10</f>
        <v>34.6845870770795</v>
      </c>
      <c r="G10" s="93"/>
      <c r="H10" s="98" t="n">
        <v>17960621</v>
      </c>
      <c r="I10" s="93"/>
      <c r="J10" s="100" t="n">
        <f aca="false">H10/B10</f>
        <v>24.2816752695092</v>
      </c>
      <c r="K10" s="93"/>
      <c r="L10" s="98" t="n">
        <f aca="false">D10-H10</f>
        <v>7694805</v>
      </c>
      <c r="M10" s="93"/>
      <c r="N10" s="101" t="n">
        <f aca="false">L10/B10</f>
        <v>10.4029118075703</v>
      </c>
    </row>
    <row r="11" s="50" customFormat="true" ht="15" hidden="false" customHeight="false" outlineLevel="0" collapsed="false">
      <c r="A11" s="91" t="s">
        <v>88</v>
      </c>
      <c r="B11" s="97" t="n">
        <v>134364</v>
      </c>
      <c r="C11" s="93"/>
      <c r="D11" s="102" t="n">
        <v>14122989</v>
      </c>
      <c r="E11" s="93"/>
      <c r="F11" s="103" t="n">
        <f aca="false">D11/B11</f>
        <v>105.109917835134</v>
      </c>
      <c r="G11" s="93"/>
      <c r="H11" s="102" t="n">
        <v>11752514</v>
      </c>
      <c r="I11" s="93"/>
      <c r="J11" s="104" t="n">
        <f aca="false">H11/B11</f>
        <v>87.4677294513411</v>
      </c>
      <c r="K11" s="93"/>
      <c r="L11" s="102" t="n">
        <f aca="false">D11-H11</f>
        <v>2370475</v>
      </c>
      <c r="M11" s="93"/>
      <c r="N11" s="105" t="n">
        <f aca="false">L11/B11</f>
        <v>17.6421883837933</v>
      </c>
    </row>
    <row r="12" s="50" customFormat="true" ht="15" hidden="false" customHeight="false" outlineLevel="0" collapsed="false">
      <c r="A12" s="91" t="s">
        <v>89</v>
      </c>
      <c r="B12" s="97" t="n">
        <v>15984</v>
      </c>
      <c r="C12" s="93"/>
      <c r="D12" s="102" t="n">
        <v>2592663</v>
      </c>
      <c r="E12" s="93"/>
      <c r="F12" s="103" t="n">
        <f aca="false">D12/B12</f>
        <v>162.203641141141</v>
      </c>
      <c r="G12" s="93"/>
      <c r="H12" s="102" t="n">
        <v>2474057</v>
      </c>
      <c r="I12" s="93"/>
      <c r="J12" s="104" t="n">
        <f aca="false">H12/B12</f>
        <v>154.783345845846</v>
      </c>
      <c r="K12" s="93"/>
      <c r="L12" s="102" t="n">
        <f aca="false">D12-H12</f>
        <v>118606</v>
      </c>
      <c r="M12" s="93"/>
      <c r="N12" s="105" t="n">
        <f aca="false">L12/B12</f>
        <v>7.4202952952953</v>
      </c>
    </row>
    <row r="13" s="50" customFormat="true" ht="15" hidden="false" customHeight="false" outlineLevel="0" collapsed="false">
      <c r="A13" s="91" t="s">
        <v>90</v>
      </c>
      <c r="B13" s="97" t="n">
        <v>937755</v>
      </c>
      <c r="C13" s="93"/>
      <c r="D13" s="102" t="n">
        <v>45873336</v>
      </c>
      <c r="E13" s="93"/>
      <c r="F13" s="103" t="n">
        <f aca="false">D13/B13</f>
        <v>48.9182526352832</v>
      </c>
      <c r="G13" s="93"/>
      <c r="H13" s="102" t="n">
        <v>28535596</v>
      </c>
      <c r="I13" s="93"/>
      <c r="J13" s="104" t="n">
        <f aca="false">H13/B13</f>
        <v>30.4296921903909</v>
      </c>
      <c r="K13" s="93"/>
      <c r="L13" s="102" t="n">
        <f aca="false">D13-H13</f>
        <v>17337740</v>
      </c>
      <c r="M13" s="93"/>
      <c r="N13" s="105" t="n">
        <f aca="false">L13/B13</f>
        <v>18.4885604448923</v>
      </c>
    </row>
    <row r="14" s="50" customFormat="true" ht="15" hidden="false" customHeight="false" outlineLevel="0" collapsed="false">
      <c r="A14" s="106" t="s">
        <v>91</v>
      </c>
      <c r="B14" s="97" t="n">
        <v>450985</v>
      </c>
      <c r="C14" s="107"/>
      <c r="D14" s="108" t="n">
        <v>21034455</v>
      </c>
      <c r="E14" s="107"/>
      <c r="F14" s="109" t="n">
        <f aca="false">D14/B14</f>
        <v>46.6411410579066</v>
      </c>
      <c r="G14" s="107"/>
      <c r="H14" s="108" t="n">
        <v>13957334</v>
      </c>
      <c r="I14" s="107"/>
      <c r="J14" s="110" t="n">
        <f aca="false">H14/B14</f>
        <v>30.9485548299833</v>
      </c>
      <c r="K14" s="107"/>
      <c r="L14" s="108" t="n">
        <f aca="false">D14-H14</f>
        <v>7077121</v>
      </c>
      <c r="M14" s="107"/>
      <c r="N14" s="111" t="n">
        <f aca="false">L14/B14</f>
        <v>15.6925862279233</v>
      </c>
    </row>
    <row r="15" s="50" customFormat="true" ht="15" hidden="false" customHeight="false" outlineLevel="0" collapsed="false">
      <c r="A15" s="91" t="s">
        <v>92</v>
      </c>
      <c r="B15" s="112" t="n">
        <v>6356348</v>
      </c>
      <c r="C15" s="93"/>
      <c r="D15" s="102" t="n">
        <v>236467838</v>
      </c>
      <c r="E15" s="93"/>
      <c r="F15" s="103" t="n">
        <f aca="false">D15/B15</f>
        <v>37.2018394839301</v>
      </c>
      <c r="G15" s="93"/>
      <c r="H15" s="102" t="n">
        <v>140405625</v>
      </c>
      <c r="I15" s="93"/>
      <c r="J15" s="104" t="n">
        <f aca="false">H15/B15</f>
        <v>22.0890399644576</v>
      </c>
      <c r="K15" s="93"/>
      <c r="L15" s="102" t="n">
        <f aca="false">D15-H15</f>
        <v>96062213</v>
      </c>
      <c r="M15" s="93"/>
      <c r="N15" s="105" t="n">
        <f aca="false">L15/B15</f>
        <v>15.1127995194725</v>
      </c>
    </row>
    <row r="16" s="50" customFormat="true" ht="15" hidden="false" customHeight="false" outlineLevel="0" collapsed="false">
      <c r="A16" s="91" t="s">
        <v>93</v>
      </c>
      <c r="B16" s="97" t="n">
        <v>751862</v>
      </c>
      <c r="C16" s="93"/>
      <c r="D16" s="102" t="n">
        <v>23828485</v>
      </c>
      <c r="E16" s="93"/>
      <c r="F16" s="103" t="n">
        <f aca="false">D16/B16</f>
        <v>31.692631094536</v>
      </c>
      <c r="G16" s="93"/>
      <c r="H16" s="102" t="n">
        <v>20097925</v>
      </c>
      <c r="I16" s="93"/>
      <c r="J16" s="104" t="n">
        <f aca="false">H16/B16</f>
        <v>26.7308694946679</v>
      </c>
      <c r="K16" s="93"/>
      <c r="L16" s="102" t="n">
        <f aca="false">D16-H16</f>
        <v>3730560</v>
      </c>
      <c r="M16" s="93"/>
      <c r="N16" s="105" t="n">
        <f aca="false">L16/B16</f>
        <v>4.96176159986806</v>
      </c>
    </row>
    <row r="17" s="50" customFormat="true" ht="15" hidden="false" customHeight="false" outlineLevel="0" collapsed="false">
      <c r="A17" s="91" t="s">
        <v>94</v>
      </c>
      <c r="B17" s="97" t="n">
        <v>570023</v>
      </c>
      <c r="C17" s="93"/>
      <c r="D17" s="102" t="n">
        <v>24547609</v>
      </c>
      <c r="E17" s="93"/>
      <c r="F17" s="103" t="n">
        <f aca="false">D17/B17</f>
        <v>43.0642430217728</v>
      </c>
      <c r="G17" s="93"/>
      <c r="H17" s="102" t="n">
        <v>20054533</v>
      </c>
      <c r="I17" s="93"/>
      <c r="J17" s="104" t="n">
        <f aca="false">H17/B17</f>
        <v>35.1819716046546</v>
      </c>
      <c r="K17" s="93"/>
      <c r="L17" s="102" t="n">
        <f aca="false">D17-H17</f>
        <v>4493076</v>
      </c>
      <c r="M17" s="93"/>
      <c r="N17" s="105" t="n">
        <f aca="false">L17/B17</f>
        <v>7.88227141711826</v>
      </c>
    </row>
    <row r="18" s="50" customFormat="true" ht="15" hidden="false" customHeight="false" outlineLevel="0" collapsed="false">
      <c r="A18" s="91" t="s">
        <v>95</v>
      </c>
      <c r="B18" s="97" t="n">
        <v>116342</v>
      </c>
      <c r="C18" s="93"/>
      <c r="D18" s="102" t="n">
        <v>1682222</v>
      </c>
      <c r="E18" s="93"/>
      <c r="F18" s="103" t="n">
        <f aca="false">D18/B18</f>
        <v>14.4592838355882</v>
      </c>
      <c r="G18" s="93"/>
      <c r="H18" s="102" t="n">
        <v>999849</v>
      </c>
      <c r="I18" s="93"/>
      <c r="J18" s="104" t="n">
        <f aca="false">H18/B18</f>
        <v>8.59405029997765</v>
      </c>
      <c r="K18" s="93"/>
      <c r="L18" s="102" t="n">
        <f aca="false">D18-H18</f>
        <v>682373</v>
      </c>
      <c r="M18" s="93"/>
      <c r="N18" s="105" t="n">
        <f aca="false">L18/B18</f>
        <v>5.86523353561053</v>
      </c>
    </row>
    <row r="19" s="50" customFormat="true" ht="15" hidden="false" customHeight="false" outlineLevel="0" collapsed="false">
      <c r="A19" s="106" t="s">
        <v>96</v>
      </c>
      <c r="B19" s="113" t="n">
        <v>76166</v>
      </c>
      <c r="C19" s="107"/>
      <c r="D19" s="108" t="n">
        <v>41549214</v>
      </c>
      <c r="E19" s="107"/>
      <c r="F19" s="109" t="n">
        <f aca="false">D19/B19</f>
        <v>545.50867841294</v>
      </c>
      <c r="G19" s="107"/>
      <c r="H19" s="108" t="n">
        <v>6217960</v>
      </c>
      <c r="I19" s="107"/>
      <c r="J19" s="110" t="n">
        <f aca="false">H19/B19</f>
        <v>81.6369508704671</v>
      </c>
      <c r="K19" s="107"/>
      <c r="L19" s="108" t="n">
        <f aca="false">D19-H19</f>
        <v>35331254</v>
      </c>
      <c r="M19" s="107"/>
      <c r="N19" s="111" t="n">
        <f aca="false">L19/B19</f>
        <v>463.871727542473</v>
      </c>
    </row>
    <row r="20" s="50" customFormat="true" ht="15" hidden="false" customHeight="false" outlineLevel="0" collapsed="false">
      <c r="A20" s="91" t="s">
        <v>97</v>
      </c>
      <c r="B20" s="97" t="n">
        <v>2539929</v>
      </c>
      <c r="C20" s="93"/>
      <c r="D20" s="102" t="n">
        <v>54075099</v>
      </c>
      <c r="E20" s="93"/>
      <c r="F20" s="103" t="n">
        <f aca="false">D20/B20</f>
        <v>21.2900041694079</v>
      </c>
      <c r="G20" s="93"/>
      <c r="H20" s="102" t="n">
        <v>41457503</v>
      </c>
      <c r="I20" s="93"/>
      <c r="J20" s="104" t="n">
        <f aca="false">H20/B20</f>
        <v>16.3223078282897</v>
      </c>
      <c r="K20" s="93"/>
      <c r="L20" s="102" t="n">
        <f aca="false">D20-H20</f>
        <v>12617596</v>
      </c>
      <c r="M20" s="93"/>
      <c r="N20" s="105" t="n">
        <f aca="false">L20/B20</f>
        <v>4.9676963411182</v>
      </c>
    </row>
    <row r="21" s="50" customFormat="true" ht="15" hidden="false" customHeight="false" outlineLevel="0" collapsed="false">
      <c r="A21" s="91" t="s">
        <v>98</v>
      </c>
      <c r="B21" s="97" t="n">
        <v>1496012</v>
      </c>
      <c r="C21" s="93"/>
      <c r="D21" s="102" t="n">
        <v>59064093</v>
      </c>
      <c r="E21" s="93"/>
      <c r="F21" s="103" t="n">
        <f aca="false">D21/B21</f>
        <v>39.4810288954901</v>
      </c>
      <c r="G21" s="93"/>
      <c r="H21" s="102" t="n">
        <v>44981307</v>
      </c>
      <c r="I21" s="93"/>
      <c r="J21" s="104" t="n">
        <f aca="false">H21/B21</f>
        <v>30.0674773999139</v>
      </c>
      <c r="K21" s="93"/>
      <c r="L21" s="102" t="n">
        <f aca="false">D21-H21</f>
        <v>14082786</v>
      </c>
      <c r="M21" s="93"/>
      <c r="N21" s="105" t="n">
        <f aca="false">L21/B21</f>
        <v>9.41355149557624</v>
      </c>
    </row>
    <row r="22" s="50" customFormat="true" ht="15" hidden="false" customHeight="false" outlineLevel="0" collapsed="false">
      <c r="A22" s="91" t="s">
        <v>99</v>
      </c>
      <c r="B22" s="97" t="n">
        <v>31992</v>
      </c>
      <c r="C22" s="93"/>
      <c r="D22" s="102" t="n">
        <v>1976462</v>
      </c>
      <c r="E22" s="93"/>
      <c r="F22" s="103" t="n">
        <f aca="false">D22/B22</f>
        <v>61.7798824706177</v>
      </c>
      <c r="G22" s="93"/>
      <c r="H22" s="102" t="n">
        <v>828879</v>
      </c>
      <c r="I22" s="93"/>
      <c r="J22" s="104" t="n">
        <f aca="false">H22/B22</f>
        <v>25.9089459864966</v>
      </c>
      <c r="K22" s="93"/>
      <c r="L22" s="102" t="n">
        <f aca="false">D22-H22</f>
        <v>1147583</v>
      </c>
      <c r="M22" s="93"/>
      <c r="N22" s="105" t="n">
        <f aca="false">L22/B22</f>
        <v>35.870936484121</v>
      </c>
    </row>
    <row r="23" s="50" customFormat="true" ht="15" hidden="false" customHeight="false" outlineLevel="0" collapsed="false">
      <c r="A23" s="91" t="s">
        <v>100</v>
      </c>
      <c r="B23" s="97" t="n">
        <v>183829</v>
      </c>
      <c r="C23" s="93"/>
      <c r="D23" s="102" t="n">
        <v>3032524</v>
      </c>
      <c r="E23" s="93"/>
      <c r="F23" s="103" t="n">
        <f aca="false">D23/B23</f>
        <v>16.4964396259567</v>
      </c>
      <c r="G23" s="93"/>
      <c r="H23" s="102" t="n">
        <v>1475136</v>
      </c>
      <c r="I23" s="93"/>
      <c r="J23" s="104" t="n">
        <f aca="false">H23/B23</f>
        <v>8.02450103084932</v>
      </c>
      <c r="K23" s="93"/>
      <c r="L23" s="102" t="n">
        <f aca="false">D23-H23</f>
        <v>1557388</v>
      </c>
      <c r="M23" s="93"/>
      <c r="N23" s="105" t="n">
        <f aca="false">L23/B23</f>
        <v>8.47193859510741</v>
      </c>
    </row>
    <row r="24" s="50" customFormat="true" ht="15" hidden="false" customHeight="false" outlineLevel="0" collapsed="false">
      <c r="A24" s="91" t="s">
        <v>101</v>
      </c>
      <c r="B24" s="97" t="n">
        <v>248515</v>
      </c>
      <c r="C24" s="93"/>
      <c r="D24" s="102" t="n">
        <v>4659297</v>
      </c>
      <c r="E24" s="93"/>
      <c r="F24" s="103" t="n">
        <f aca="false">D24/B24</f>
        <v>18.7485544132145</v>
      </c>
      <c r="G24" s="93"/>
      <c r="H24" s="102" t="n">
        <v>2770037</v>
      </c>
      <c r="I24" s="93"/>
      <c r="J24" s="104" t="n">
        <f aca="false">H24/B24</f>
        <v>11.1463573627346</v>
      </c>
      <c r="K24" s="93"/>
      <c r="L24" s="102" t="n">
        <f aca="false">D24-H24</f>
        <v>1889260</v>
      </c>
      <c r="M24" s="93"/>
      <c r="N24" s="105" t="n">
        <f aca="false">L24/B24</f>
        <v>7.60219705047985</v>
      </c>
    </row>
    <row r="25" s="50" customFormat="true" ht="15" hidden="false" customHeight="false" outlineLevel="0" collapsed="false">
      <c r="A25" s="106" t="s">
        <v>102</v>
      </c>
      <c r="B25" s="113" t="n">
        <v>2084187</v>
      </c>
      <c r="C25" s="107"/>
      <c r="D25" s="108" t="n">
        <v>84407230</v>
      </c>
      <c r="E25" s="107"/>
      <c r="F25" s="109" t="n">
        <f aca="false">D25/B25</f>
        <v>40.498875580742</v>
      </c>
      <c r="G25" s="107"/>
      <c r="H25" s="108" t="n">
        <v>49083112</v>
      </c>
      <c r="I25" s="107"/>
      <c r="J25" s="110" t="n">
        <f aca="false">H25/B25</f>
        <v>23.5502438120956</v>
      </c>
      <c r="K25" s="107"/>
      <c r="L25" s="108" t="n">
        <f aca="false">D25-H25</f>
        <v>35324118</v>
      </c>
      <c r="M25" s="107"/>
      <c r="N25" s="111" t="n">
        <f aca="false">L25/B25</f>
        <v>16.9486317686465</v>
      </c>
    </row>
    <row r="26" s="50" customFormat="true" ht="15" hidden="false" customHeight="false" outlineLevel="0" collapsed="false">
      <c r="A26" s="91" t="s">
        <v>103</v>
      </c>
      <c r="B26" s="97" t="n">
        <v>1003875</v>
      </c>
      <c r="C26" s="93"/>
      <c r="D26" s="102" t="n">
        <v>25224180</v>
      </c>
      <c r="E26" s="93"/>
      <c r="F26" s="103" t="n">
        <f aca="false">D26/B26</f>
        <v>25.1268135973104</v>
      </c>
      <c r="G26" s="93"/>
      <c r="H26" s="102" t="n">
        <v>17036127</v>
      </c>
      <c r="I26" s="93"/>
      <c r="J26" s="104" t="n">
        <f aca="false">H26/B26</f>
        <v>16.9703668285394</v>
      </c>
      <c r="K26" s="93"/>
      <c r="L26" s="102" t="n">
        <f aca="false">D26-H26</f>
        <v>8188053</v>
      </c>
      <c r="M26" s="93"/>
      <c r="N26" s="105" t="n">
        <f aca="false">L26/B26</f>
        <v>8.15644676877101</v>
      </c>
    </row>
    <row r="27" s="50" customFormat="true" ht="15" hidden="false" customHeight="false" outlineLevel="0" collapsed="false">
      <c r="A27" s="91" t="s">
        <v>104</v>
      </c>
      <c r="B27" s="97" t="n">
        <v>482210</v>
      </c>
      <c r="C27" s="93"/>
      <c r="D27" s="102" t="n">
        <v>10540050</v>
      </c>
      <c r="E27" s="93"/>
      <c r="F27" s="103" t="n">
        <f aca="false">D27/B27</f>
        <v>21.8578005433317</v>
      </c>
      <c r="G27" s="93"/>
      <c r="H27" s="102" t="n">
        <v>7183612</v>
      </c>
      <c r="I27" s="93"/>
      <c r="J27" s="104" t="n">
        <f aca="false">H27/B27</f>
        <v>14.8972688247859</v>
      </c>
      <c r="K27" s="93"/>
      <c r="L27" s="102" t="n">
        <f aca="false">D27-H27</f>
        <v>3356438</v>
      </c>
      <c r="M27" s="93"/>
      <c r="N27" s="105" t="n">
        <f aca="false">L27/B27</f>
        <v>6.96053171854586</v>
      </c>
    </row>
    <row r="28" s="50" customFormat="true" ht="15" hidden="false" customHeight="false" outlineLevel="0" collapsed="false">
      <c r="A28" s="91" t="s">
        <v>105</v>
      </c>
      <c r="B28" s="97" t="n">
        <v>470957</v>
      </c>
      <c r="C28" s="93"/>
      <c r="D28" s="102" t="n">
        <v>13403584</v>
      </c>
      <c r="E28" s="93"/>
      <c r="F28" s="103" t="n">
        <f aca="false">D28/B28</f>
        <v>28.460313786609</v>
      </c>
      <c r="G28" s="93"/>
      <c r="H28" s="102" t="n">
        <v>10119222</v>
      </c>
      <c r="I28" s="93"/>
      <c r="J28" s="104" t="n">
        <f aca="false">H28/B28</f>
        <v>21.4865093840839</v>
      </c>
      <c r="K28" s="93"/>
      <c r="L28" s="102" t="n">
        <f aca="false">D28-H28</f>
        <v>3284362</v>
      </c>
      <c r="M28" s="93"/>
      <c r="N28" s="105" t="n">
        <f aca="false">L28/B28</f>
        <v>6.97380440252507</v>
      </c>
    </row>
    <row r="29" s="50" customFormat="true" ht="15" hidden="false" customHeight="false" outlineLevel="0" collapsed="false">
      <c r="A29" s="91" t="s">
        <v>106</v>
      </c>
      <c r="B29" s="97" t="n">
        <v>660782</v>
      </c>
      <c r="C29" s="93"/>
      <c r="D29" s="102" t="n">
        <v>31688384</v>
      </c>
      <c r="E29" s="93"/>
      <c r="F29" s="103" t="n">
        <f aca="false">D29/B29</f>
        <v>47.9558825754939</v>
      </c>
      <c r="G29" s="93"/>
      <c r="H29" s="102" t="n">
        <v>17668752</v>
      </c>
      <c r="I29" s="93"/>
      <c r="J29" s="104" t="n">
        <f aca="false">H29/B29</f>
        <v>26.7391545169209</v>
      </c>
      <c r="K29" s="93"/>
      <c r="L29" s="102" t="n">
        <f aca="false">D29-H29</f>
        <v>14019632</v>
      </c>
      <c r="M29" s="93"/>
      <c r="N29" s="105" t="n">
        <f aca="false">L29/B29</f>
        <v>21.216728058573</v>
      </c>
    </row>
    <row r="30" s="50" customFormat="true" ht="15" hidden="false" customHeight="false" outlineLevel="0" collapsed="false">
      <c r="A30" s="106" t="s">
        <v>107</v>
      </c>
      <c r="B30" s="113" t="n">
        <v>730464</v>
      </c>
      <c r="C30" s="107"/>
      <c r="D30" s="108" t="n">
        <v>23023281</v>
      </c>
      <c r="E30" s="107"/>
      <c r="F30" s="109" t="n">
        <f aca="false">D30/B30</f>
        <v>31.5187072874228</v>
      </c>
      <c r="G30" s="107"/>
      <c r="H30" s="108" t="n">
        <v>17975911</v>
      </c>
      <c r="I30" s="107"/>
      <c r="J30" s="110" t="n">
        <f aca="false">H30/B30</f>
        <v>24.6088937990099</v>
      </c>
      <c r="K30" s="107"/>
      <c r="L30" s="108" t="n">
        <f aca="false">D30-H30</f>
        <v>5047370</v>
      </c>
      <c r="M30" s="107"/>
      <c r="N30" s="111" t="n">
        <f aca="false">L30/B30</f>
        <v>6.90981348841284</v>
      </c>
    </row>
    <row r="31" s="50" customFormat="true" ht="15" hidden="false" customHeight="false" outlineLevel="0" collapsed="false">
      <c r="A31" s="91" t="s">
        <v>108</v>
      </c>
      <c r="B31" s="97" t="n">
        <v>204337</v>
      </c>
      <c r="C31" s="93"/>
      <c r="D31" s="102" t="n">
        <v>6951539</v>
      </c>
      <c r="E31" s="93"/>
      <c r="F31" s="103" t="n">
        <f aca="false">D31/B31</f>
        <v>34.0199719091501</v>
      </c>
      <c r="G31" s="93"/>
      <c r="H31" s="102" t="n">
        <v>2507159</v>
      </c>
      <c r="I31" s="93"/>
      <c r="J31" s="104" t="n">
        <f aca="false">H31/B31</f>
        <v>12.2697259918664</v>
      </c>
      <c r="K31" s="93"/>
      <c r="L31" s="102" t="n">
        <f aca="false">D31-H31</f>
        <v>4444380</v>
      </c>
      <c r="M31" s="93"/>
      <c r="N31" s="105" t="n">
        <f aca="false">L31/B31</f>
        <v>21.7502459172837</v>
      </c>
    </row>
    <row r="32" s="50" customFormat="true" ht="15" hidden="false" customHeight="false" outlineLevel="0" collapsed="false">
      <c r="A32" s="91" t="s">
        <v>109</v>
      </c>
      <c r="B32" s="97" t="n">
        <v>866743</v>
      </c>
      <c r="C32" s="93"/>
      <c r="D32" s="102" t="n">
        <v>18848642</v>
      </c>
      <c r="E32" s="93"/>
      <c r="F32" s="103" t="n">
        <f aca="false">D32/B32</f>
        <v>21.7465177105555</v>
      </c>
      <c r="G32" s="93"/>
      <c r="H32" s="102" t="n">
        <v>14770009</v>
      </c>
      <c r="I32" s="93"/>
      <c r="J32" s="104" t="n">
        <f aca="false">H32/B32</f>
        <v>17.0408171741797</v>
      </c>
      <c r="K32" s="93"/>
      <c r="L32" s="102" t="n">
        <f aca="false">D32-H32</f>
        <v>4078633</v>
      </c>
      <c r="M32" s="93"/>
      <c r="N32" s="105" t="n">
        <f aca="false">L32/B32</f>
        <v>4.70570053637584</v>
      </c>
    </row>
    <row r="33" s="50" customFormat="true" ht="15" hidden="false" customHeight="false" outlineLevel="0" collapsed="false">
      <c r="A33" s="91" t="s">
        <v>110</v>
      </c>
      <c r="B33" s="97" t="n">
        <v>982989</v>
      </c>
      <c r="C33" s="93"/>
      <c r="D33" s="102" t="n">
        <v>39514327</v>
      </c>
      <c r="E33" s="93"/>
      <c r="F33" s="103" t="n">
        <f aca="false">D33/B33</f>
        <v>40.1981375173069</v>
      </c>
      <c r="G33" s="93"/>
      <c r="H33" s="102" t="n">
        <v>27330504</v>
      </c>
      <c r="I33" s="93"/>
      <c r="J33" s="104" t="n">
        <f aca="false">H33/B33</f>
        <v>27.803468807891</v>
      </c>
      <c r="K33" s="93"/>
      <c r="L33" s="102" t="n">
        <f aca="false">D33-H33</f>
        <v>12183823</v>
      </c>
      <c r="M33" s="93"/>
      <c r="N33" s="105" t="n">
        <f aca="false">L33/B33</f>
        <v>12.3946687094159</v>
      </c>
    </row>
    <row r="34" s="50" customFormat="true" ht="15" hidden="false" customHeight="false" outlineLevel="0" collapsed="false">
      <c r="A34" s="91" t="s">
        <v>111</v>
      </c>
      <c r="B34" s="97" t="n">
        <v>1785160</v>
      </c>
      <c r="C34" s="93"/>
      <c r="D34" s="102" t="n">
        <v>55338304</v>
      </c>
      <c r="E34" s="93"/>
      <c r="F34" s="103" t="n">
        <f aca="false">D34/B34</f>
        <v>30.9990723520581</v>
      </c>
      <c r="G34" s="93"/>
      <c r="H34" s="102" t="n">
        <v>31637157</v>
      </c>
      <c r="I34" s="93"/>
      <c r="J34" s="104" t="n">
        <f aca="false">H34/B34</f>
        <v>17.7223089246902</v>
      </c>
      <c r="K34" s="93"/>
      <c r="L34" s="102" t="n">
        <f aca="false">D34-H34</f>
        <v>23701147</v>
      </c>
      <c r="M34" s="93"/>
      <c r="N34" s="105" t="n">
        <f aca="false">L34/B34</f>
        <v>13.2767634273679</v>
      </c>
    </row>
    <row r="35" s="50" customFormat="true" ht="15" hidden="false" customHeight="false" outlineLevel="0" collapsed="false">
      <c r="A35" s="106" t="s">
        <v>112</v>
      </c>
      <c r="B35" s="113" t="n">
        <v>846891</v>
      </c>
      <c r="C35" s="107"/>
      <c r="D35" s="108" t="n">
        <v>22708022</v>
      </c>
      <c r="E35" s="107"/>
      <c r="F35" s="109" t="n">
        <f aca="false">D35/B35</f>
        <v>26.8133939314504</v>
      </c>
      <c r="G35" s="107"/>
      <c r="H35" s="108" t="n">
        <v>15148195</v>
      </c>
      <c r="I35" s="107"/>
      <c r="J35" s="110" t="n">
        <f aca="false">H35/B35</f>
        <v>17.8868295920018</v>
      </c>
      <c r="K35" s="107"/>
      <c r="L35" s="108" t="n">
        <f aca="false">D35-H35</f>
        <v>7559827</v>
      </c>
      <c r="M35" s="107"/>
      <c r="N35" s="111" t="n">
        <f aca="false">L35/B35</f>
        <v>8.92656433944864</v>
      </c>
    </row>
    <row r="36" s="50" customFormat="true" ht="15" hidden="false" customHeight="false" outlineLevel="0" collapsed="false">
      <c r="A36" s="91" t="s">
        <v>113</v>
      </c>
      <c r="B36" s="97" t="n">
        <v>492645</v>
      </c>
      <c r="C36" s="93"/>
      <c r="D36" s="102" t="n">
        <v>34946930</v>
      </c>
      <c r="E36" s="93"/>
      <c r="F36" s="103" t="n">
        <f aca="false">D36/B36</f>
        <v>70.9373483948888</v>
      </c>
      <c r="G36" s="93"/>
      <c r="H36" s="102" t="n">
        <v>22789272</v>
      </c>
      <c r="I36" s="93"/>
      <c r="J36" s="104" t="n">
        <f aca="false">H36/B36</f>
        <v>46.2590140973724</v>
      </c>
      <c r="K36" s="93"/>
      <c r="L36" s="102" t="n">
        <f aca="false">D36-H36</f>
        <v>12157658</v>
      </c>
      <c r="M36" s="93"/>
      <c r="N36" s="105" t="n">
        <f aca="false">L36/B36</f>
        <v>24.6783342975165</v>
      </c>
    </row>
    <row r="37" s="50" customFormat="true" ht="15" hidden="false" customHeight="false" outlineLevel="0" collapsed="false">
      <c r="A37" s="91" t="s">
        <v>114</v>
      </c>
      <c r="B37" s="97" t="n">
        <v>924445</v>
      </c>
      <c r="C37" s="93"/>
      <c r="D37" s="102" t="n">
        <v>64769806</v>
      </c>
      <c r="E37" s="93"/>
      <c r="F37" s="103" t="n">
        <f aca="false">D37/B37</f>
        <v>70.063449961869</v>
      </c>
      <c r="G37" s="93"/>
      <c r="H37" s="102" t="n">
        <v>49156463</v>
      </c>
      <c r="I37" s="93"/>
      <c r="J37" s="104" t="n">
        <f aca="false">H37/B37</f>
        <v>53.174026578109</v>
      </c>
      <c r="K37" s="93"/>
      <c r="L37" s="102" t="n">
        <f aca="false">D37-H37</f>
        <v>15613343</v>
      </c>
      <c r="M37" s="93"/>
      <c r="N37" s="105" t="n">
        <f aca="false">L37/B37</f>
        <v>16.88942338376</v>
      </c>
    </row>
    <row r="38" s="50" customFormat="true" ht="15" hidden="false" customHeight="false" outlineLevel="0" collapsed="false">
      <c r="A38" s="91" t="s">
        <v>115</v>
      </c>
      <c r="B38" s="97" t="n">
        <v>149995</v>
      </c>
      <c r="C38" s="93"/>
      <c r="D38" s="102" t="n">
        <v>4019442</v>
      </c>
      <c r="E38" s="93"/>
      <c r="F38" s="103" t="n">
        <f aca="false">D38/B38</f>
        <v>26.797173239108</v>
      </c>
      <c r="G38" s="93"/>
      <c r="H38" s="102" t="n">
        <v>3167827</v>
      </c>
      <c r="I38" s="93"/>
      <c r="J38" s="104" t="n">
        <f aca="false">H38/B38</f>
        <v>21.1195506516884</v>
      </c>
      <c r="K38" s="93"/>
      <c r="L38" s="102" t="n">
        <f aca="false">D38-H38</f>
        <v>851615</v>
      </c>
      <c r="M38" s="93"/>
      <c r="N38" s="105" t="n">
        <f aca="false">L38/B38</f>
        <v>5.67762258741958</v>
      </c>
    </row>
    <row r="39" s="50" customFormat="true" ht="15" hidden="false" customHeight="false" outlineLevel="0" collapsed="false">
      <c r="A39" s="91" t="s">
        <v>116</v>
      </c>
      <c r="B39" s="97" t="n">
        <v>285402</v>
      </c>
      <c r="C39" s="93"/>
      <c r="D39" s="102" t="n">
        <v>7628200</v>
      </c>
      <c r="E39" s="93"/>
      <c r="F39" s="103" t="n">
        <f aca="false">D39/B39</f>
        <v>26.7279136095753</v>
      </c>
      <c r="G39" s="93"/>
      <c r="H39" s="102" t="n">
        <v>6402333</v>
      </c>
      <c r="I39" s="93"/>
      <c r="J39" s="104" t="n">
        <f aca="false">H39/B39</f>
        <v>22.4326844240755</v>
      </c>
      <c r="K39" s="93"/>
      <c r="L39" s="102" t="n">
        <f aca="false">D39-H39</f>
        <v>1225867</v>
      </c>
      <c r="M39" s="93"/>
      <c r="N39" s="105" t="n">
        <f aca="false">L39/B39</f>
        <v>4.29522918549975</v>
      </c>
    </row>
    <row r="40" s="50" customFormat="true" ht="15" hidden="false" customHeight="false" outlineLevel="0" collapsed="false">
      <c r="A40" s="106" t="s">
        <v>117</v>
      </c>
      <c r="B40" s="113" t="n">
        <v>369498</v>
      </c>
      <c r="C40" s="107"/>
      <c r="D40" s="108" t="n">
        <v>5548876</v>
      </c>
      <c r="E40" s="107"/>
      <c r="F40" s="109" t="n">
        <f aca="false">D40/B40</f>
        <v>15.0173370356538</v>
      </c>
      <c r="G40" s="107"/>
      <c r="H40" s="108" t="n">
        <v>3689049</v>
      </c>
      <c r="I40" s="107"/>
      <c r="J40" s="110" t="n">
        <f aca="false">H40/B40</f>
        <v>9.98394849227871</v>
      </c>
      <c r="K40" s="107"/>
      <c r="L40" s="108" t="n">
        <f aca="false">D40-H40</f>
        <v>1859827</v>
      </c>
      <c r="M40" s="107"/>
      <c r="N40" s="111" t="n">
        <f aca="false">L40/B40</f>
        <v>5.03338854337507</v>
      </c>
    </row>
    <row r="41" s="50" customFormat="true" ht="15" hidden="false" customHeight="false" outlineLevel="0" collapsed="false">
      <c r="A41" s="91" t="s">
        <v>118</v>
      </c>
      <c r="B41" s="97" t="n">
        <v>207671</v>
      </c>
      <c r="C41" s="93"/>
      <c r="D41" s="102" t="n">
        <v>1708054</v>
      </c>
      <c r="E41" s="93"/>
      <c r="F41" s="103" t="n">
        <f aca="false">D41/B41</f>
        <v>8.22480750802953</v>
      </c>
      <c r="G41" s="93"/>
      <c r="H41" s="102" t="n">
        <v>1219831</v>
      </c>
      <c r="I41" s="93"/>
      <c r="J41" s="104" t="n">
        <f aca="false">H41/B41</f>
        <v>5.87386298520256</v>
      </c>
      <c r="K41" s="93"/>
      <c r="L41" s="102" t="n">
        <f aca="false">D41-H41</f>
        <v>488223</v>
      </c>
      <c r="M41" s="93"/>
      <c r="N41" s="105" t="n">
        <f aca="false">L41/B41</f>
        <v>2.35094452282697</v>
      </c>
    </row>
    <row r="42" s="50" customFormat="true" ht="15" hidden="false" customHeight="false" outlineLevel="0" collapsed="false">
      <c r="A42" s="91" t="s">
        <v>119</v>
      </c>
      <c r="B42" s="97" t="n">
        <v>1367438</v>
      </c>
      <c r="C42" s="93"/>
      <c r="D42" s="102" t="n">
        <v>47119026</v>
      </c>
      <c r="E42" s="93"/>
      <c r="F42" s="103" t="n">
        <f aca="false">D42/B42</f>
        <v>34.4578884015217</v>
      </c>
      <c r="G42" s="93"/>
      <c r="H42" s="102" t="n">
        <v>31025885</v>
      </c>
      <c r="I42" s="93"/>
      <c r="J42" s="104" t="n">
        <f aca="false">H42/B42</f>
        <v>22.6890615881671</v>
      </c>
      <c r="K42" s="93"/>
      <c r="L42" s="102" t="n">
        <f aca="false">D42-H42</f>
        <v>16093141</v>
      </c>
      <c r="M42" s="93"/>
      <c r="N42" s="105" t="n">
        <f aca="false">L42/B42</f>
        <v>11.7688268133546</v>
      </c>
    </row>
    <row r="43" s="50" customFormat="true" ht="15" hidden="false" customHeight="false" outlineLevel="0" collapsed="false">
      <c r="A43" s="91" t="s">
        <v>120</v>
      </c>
      <c r="B43" s="97" t="n">
        <v>320234</v>
      </c>
      <c r="C43" s="93"/>
      <c r="D43" s="102" t="n">
        <v>46018452</v>
      </c>
      <c r="E43" s="93"/>
      <c r="F43" s="103" t="n">
        <f aca="false">D43/B43</f>
        <v>143.702579988384</v>
      </c>
      <c r="G43" s="93"/>
      <c r="H43" s="102" t="n">
        <v>20335520</v>
      </c>
      <c r="I43" s="93"/>
      <c r="J43" s="104" t="n">
        <f aca="false">H43/B43</f>
        <v>63.5020641156155</v>
      </c>
      <c r="K43" s="93"/>
      <c r="L43" s="102" t="n">
        <f aca="false">D43-H43</f>
        <v>25682932</v>
      </c>
      <c r="M43" s="93"/>
      <c r="N43" s="105" t="n">
        <f aca="false">L43/B43</f>
        <v>80.200515872768</v>
      </c>
    </row>
    <row r="44" s="50" customFormat="true" ht="15" hidden="false" customHeight="false" outlineLevel="0" collapsed="false">
      <c r="A44" s="91" t="s">
        <v>121</v>
      </c>
      <c r="B44" s="97" t="n">
        <v>2888233</v>
      </c>
      <c r="C44" s="93"/>
      <c r="D44" s="102" t="n">
        <v>385062891</v>
      </c>
      <c r="E44" s="93"/>
      <c r="F44" s="103" t="n">
        <f aca="false">D44/B44</f>
        <v>133.321269786752</v>
      </c>
      <c r="G44" s="93"/>
      <c r="H44" s="102" t="n">
        <v>254181785</v>
      </c>
      <c r="I44" s="93"/>
      <c r="J44" s="104" t="n">
        <f aca="false">H44/B44</f>
        <v>88.0059832430417</v>
      </c>
      <c r="K44" s="93"/>
      <c r="L44" s="102" t="n">
        <f aca="false">D44-H44</f>
        <v>130881106</v>
      </c>
      <c r="M44" s="93"/>
      <c r="N44" s="105" t="n">
        <f aca="false">L44/B44</f>
        <v>45.3152865437103</v>
      </c>
    </row>
    <row r="45" s="50" customFormat="true" ht="15" hidden="false" customHeight="false" outlineLevel="0" collapsed="false">
      <c r="A45" s="106" t="s">
        <v>122</v>
      </c>
      <c r="B45" s="113" t="n">
        <v>1335954</v>
      </c>
      <c r="C45" s="107"/>
      <c r="D45" s="108" t="n">
        <v>46357506</v>
      </c>
      <c r="E45" s="107"/>
      <c r="F45" s="109" t="n">
        <f aca="false">D45/B45</f>
        <v>34.6999267938866</v>
      </c>
      <c r="G45" s="107"/>
      <c r="H45" s="108" t="n">
        <v>35346598</v>
      </c>
      <c r="I45" s="107"/>
      <c r="J45" s="110" t="n">
        <f aca="false">H45/B45</f>
        <v>26.4579454083</v>
      </c>
      <c r="K45" s="107"/>
      <c r="L45" s="108" t="n">
        <f aca="false">D45-H45</f>
        <v>11010908</v>
      </c>
      <c r="M45" s="107"/>
      <c r="N45" s="111" t="n">
        <f aca="false">L45/B45</f>
        <v>8.24198138558663</v>
      </c>
    </row>
    <row r="46" s="50" customFormat="true" ht="15" hidden="false" customHeight="false" outlineLevel="0" collapsed="false">
      <c r="A46" s="91" t="s">
        <v>123</v>
      </c>
      <c r="B46" s="97" t="n">
        <v>104225</v>
      </c>
      <c r="C46" s="93"/>
      <c r="D46" s="102" t="n">
        <v>4476366</v>
      </c>
      <c r="E46" s="93"/>
      <c r="F46" s="103" t="n">
        <f aca="false">D46/B46</f>
        <v>42.9490621252099</v>
      </c>
      <c r="G46" s="93"/>
      <c r="H46" s="102" t="n">
        <v>3674260</v>
      </c>
      <c r="I46" s="93"/>
      <c r="J46" s="104" t="n">
        <f aca="false">H46/B46</f>
        <v>35.2531542336292</v>
      </c>
      <c r="K46" s="93"/>
      <c r="L46" s="102" t="n">
        <f aca="false">D46-H46</f>
        <v>802106</v>
      </c>
      <c r="M46" s="93"/>
      <c r="N46" s="105" t="n">
        <f aca="false">L46/B46</f>
        <v>7.69590789158072</v>
      </c>
    </row>
    <row r="47" s="50" customFormat="true" ht="15" hidden="false" customHeight="false" outlineLevel="0" collapsed="false">
      <c r="A47" s="91" t="s">
        <v>124</v>
      </c>
      <c r="B47" s="97" t="n">
        <v>11251</v>
      </c>
      <c r="C47" s="93"/>
      <c r="D47" s="102" t="n">
        <v>1249977</v>
      </c>
      <c r="E47" s="93"/>
      <c r="F47" s="103" t="n">
        <f aca="false">D47/B47</f>
        <v>111.099191183006</v>
      </c>
      <c r="G47" s="93"/>
      <c r="H47" s="102" t="n">
        <v>1153276</v>
      </c>
      <c r="I47" s="93"/>
      <c r="J47" s="104" t="n">
        <f aca="false">H47/B47</f>
        <v>102.504310727935</v>
      </c>
      <c r="K47" s="93"/>
      <c r="L47" s="102" t="n">
        <f aca="false">D47-H47</f>
        <v>96701</v>
      </c>
      <c r="M47" s="93"/>
      <c r="N47" s="105" t="n">
        <f aca="false">L47/B47</f>
        <v>8.59488045507066</v>
      </c>
    </row>
    <row r="48" s="50" customFormat="true" ht="15" hidden="false" customHeight="false" outlineLevel="0" collapsed="false">
      <c r="A48" s="91" t="s">
        <v>125</v>
      </c>
      <c r="B48" s="97" t="n">
        <v>1838285</v>
      </c>
      <c r="C48" s="93"/>
      <c r="D48" s="102" t="n">
        <v>56735160</v>
      </c>
      <c r="E48" s="93"/>
      <c r="F48" s="103" t="n">
        <f aca="false">D48/B48</f>
        <v>30.8630925019787</v>
      </c>
      <c r="G48" s="93"/>
      <c r="H48" s="102" t="n">
        <v>38254430</v>
      </c>
      <c r="I48" s="93"/>
      <c r="J48" s="104" t="n">
        <f aca="false">H48/B48</f>
        <v>20.8098472217311</v>
      </c>
      <c r="K48" s="93"/>
      <c r="L48" s="102" t="n">
        <f aca="false">D48-H48</f>
        <v>18480730</v>
      </c>
      <c r="M48" s="93"/>
      <c r="N48" s="105" t="n">
        <f aca="false">L48/B48</f>
        <v>10.0532452802476</v>
      </c>
    </row>
    <row r="49" s="50" customFormat="true" ht="15" hidden="false" customHeight="false" outlineLevel="0" collapsed="false">
      <c r="A49" s="91" t="s">
        <v>126</v>
      </c>
      <c r="B49" s="97" t="n">
        <v>624548</v>
      </c>
      <c r="C49" s="93"/>
      <c r="D49" s="102" t="n">
        <v>36390077</v>
      </c>
      <c r="E49" s="93"/>
      <c r="F49" s="103" t="n">
        <f aca="false">D49/B49</f>
        <v>58.2662613602157</v>
      </c>
      <c r="G49" s="93"/>
      <c r="H49" s="102" t="n">
        <v>23232308</v>
      </c>
      <c r="I49" s="93"/>
      <c r="J49" s="104" t="n">
        <f aca="false">H49/B49</f>
        <v>37.1985948237766</v>
      </c>
      <c r="K49" s="93"/>
      <c r="L49" s="102" t="n">
        <f aca="false">D49-H49</f>
        <v>13157769</v>
      </c>
      <c r="M49" s="93"/>
      <c r="N49" s="105" t="n">
        <f aca="false">L49/B49</f>
        <v>21.0676665364392</v>
      </c>
    </row>
    <row r="50" s="50" customFormat="true" ht="15" hidden="false" customHeight="false" outlineLevel="0" collapsed="false">
      <c r="A50" s="106" t="s">
        <v>127</v>
      </c>
      <c r="B50" s="113" t="n">
        <v>554071</v>
      </c>
      <c r="C50" s="107"/>
      <c r="D50" s="108" t="n">
        <v>13933792</v>
      </c>
      <c r="E50" s="107"/>
      <c r="F50" s="109" t="n">
        <f aca="false">D50/B50</f>
        <v>25.1480261554927</v>
      </c>
      <c r="G50" s="107"/>
      <c r="H50" s="108" t="n">
        <v>8867614</v>
      </c>
      <c r="I50" s="107"/>
      <c r="J50" s="110" t="n">
        <f aca="false">H50/B50</f>
        <v>16.0044723510164</v>
      </c>
      <c r="K50" s="107"/>
      <c r="L50" s="108" t="n">
        <f aca="false">D50-H50</f>
        <v>5066178</v>
      </c>
      <c r="M50" s="107"/>
      <c r="N50" s="111" t="n">
        <f aca="false">L50/B50</f>
        <v>9.14355380447632</v>
      </c>
    </row>
    <row r="51" s="50" customFormat="true" ht="15" hidden="false" customHeight="false" outlineLevel="0" collapsed="false">
      <c r="A51" s="91" t="s">
        <v>128</v>
      </c>
      <c r="B51" s="97" t="n">
        <v>1816747</v>
      </c>
      <c r="C51" s="93"/>
      <c r="D51" s="102" t="n">
        <v>85449027</v>
      </c>
      <c r="E51" s="93"/>
      <c r="F51" s="103" t="n">
        <f aca="false">D51/B51</f>
        <v>47.034081795649</v>
      </c>
      <c r="G51" s="93"/>
      <c r="H51" s="102" t="n">
        <v>68345145</v>
      </c>
      <c r="I51" s="93"/>
      <c r="J51" s="104" t="n">
        <f aca="false">H51/B51</f>
        <v>37.6195171919921</v>
      </c>
      <c r="K51" s="93"/>
      <c r="L51" s="102" t="n">
        <f aca="false">D51-H51</f>
        <v>17103882</v>
      </c>
      <c r="M51" s="93"/>
      <c r="N51" s="105" t="n">
        <f aca="false">L51/B51</f>
        <v>9.41456460365698</v>
      </c>
    </row>
    <row r="52" s="50" customFormat="true" ht="15" hidden="false" customHeight="false" outlineLevel="0" collapsed="false">
      <c r="A52" s="91" t="s">
        <v>129</v>
      </c>
      <c r="B52" s="97" t="n">
        <v>596502</v>
      </c>
      <c r="C52" s="93"/>
      <c r="D52" s="102" t="n">
        <v>4329542</v>
      </c>
      <c r="E52" s="93"/>
      <c r="F52" s="103" t="n">
        <f aca="false">D52/B52</f>
        <v>7.25821874863789</v>
      </c>
      <c r="G52" s="93"/>
      <c r="H52" s="102" t="n">
        <v>1870081</v>
      </c>
      <c r="I52" s="93"/>
      <c r="J52" s="104" t="n">
        <f aca="false">H52/B52</f>
        <v>3.13507917827602</v>
      </c>
      <c r="K52" s="93"/>
      <c r="L52" s="102" t="n">
        <f aca="false">D52-H52</f>
        <v>2459461</v>
      </c>
      <c r="M52" s="93"/>
      <c r="N52" s="105" t="n">
        <f aca="false">L52/B52</f>
        <v>4.12313957036188</v>
      </c>
    </row>
    <row r="53" s="50" customFormat="true" ht="15" hidden="false" customHeight="false" outlineLevel="0" collapsed="false">
      <c r="A53" s="91" t="s">
        <v>130</v>
      </c>
      <c r="B53" s="97" t="n">
        <v>159205</v>
      </c>
      <c r="C53" s="93"/>
      <c r="D53" s="102" t="n">
        <v>9902576</v>
      </c>
      <c r="E53" s="93"/>
      <c r="F53" s="103" t="n">
        <f aca="false">D53/B53</f>
        <v>62.200157030244</v>
      </c>
      <c r="G53" s="93"/>
      <c r="H53" s="102" t="n">
        <v>6773242</v>
      </c>
      <c r="I53" s="93"/>
      <c r="J53" s="104" t="n">
        <f aca="false">H53/B53</f>
        <v>42.544153764015</v>
      </c>
      <c r="K53" s="93"/>
      <c r="L53" s="102" t="n">
        <f aca="false">D53-H53</f>
        <v>3129334</v>
      </c>
      <c r="M53" s="93"/>
      <c r="N53" s="105" t="n">
        <f aca="false">L53/B53</f>
        <v>19.6560032662291</v>
      </c>
    </row>
    <row r="54" s="50" customFormat="true" ht="15" hidden="false" customHeight="false" outlineLevel="0" collapsed="false">
      <c r="A54" s="91" t="s">
        <v>131</v>
      </c>
      <c r="B54" s="97" t="n">
        <v>694584</v>
      </c>
      <c r="C54" s="93"/>
      <c r="D54" s="102" t="n">
        <v>67065947</v>
      </c>
      <c r="E54" s="93"/>
      <c r="F54" s="103" t="n">
        <f aca="false">D54/B54</f>
        <v>96.5555598746876</v>
      </c>
      <c r="G54" s="93"/>
      <c r="H54" s="102" t="n">
        <v>42178817</v>
      </c>
      <c r="I54" s="93"/>
      <c r="J54" s="104" t="n">
        <f aca="false">H54/B54</f>
        <v>60.7252931250936</v>
      </c>
      <c r="K54" s="93"/>
      <c r="L54" s="102" t="n">
        <f aca="false">D54-H54</f>
        <v>24887130</v>
      </c>
      <c r="M54" s="93"/>
      <c r="N54" s="105" t="n">
        <f aca="false">L54/B54</f>
        <v>35.830266749594</v>
      </c>
    </row>
    <row r="55" s="50" customFormat="true" ht="15" hidden="false" customHeight="false" outlineLevel="0" collapsed="false">
      <c r="A55" s="106" t="s">
        <v>132</v>
      </c>
      <c r="B55" s="113" t="n">
        <v>128039</v>
      </c>
      <c r="C55" s="107"/>
      <c r="D55" s="108" t="n">
        <v>2949874</v>
      </c>
      <c r="E55" s="107"/>
      <c r="F55" s="109" t="n">
        <f aca="false">D55/B55</f>
        <v>23.0388709690016</v>
      </c>
      <c r="G55" s="107"/>
      <c r="H55" s="108" t="n">
        <v>1683427</v>
      </c>
      <c r="I55" s="107"/>
      <c r="J55" s="110" t="n">
        <f aca="false">H55/B55</f>
        <v>13.1477674770968</v>
      </c>
      <c r="K55" s="107"/>
      <c r="L55" s="108" t="n">
        <f aca="false">D55-H55</f>
        <v>1266447</v>
      </c>
      <c r="M55" s="107"/>
      <c r="N55" s="111" t="n">
        <f aca="false">L55/B55</f>
        <v>9.89110349190481</v>
      </c>
    </row>
    <row r="56" s="50" customFormat="true" ht="15" hidden="false" customHeight="false" outlineLevel="0" collapsed="false">
      <c r="A56" s="91" t="s">
        <v>133</v>
      </c>
      <c r="B56" s="97" t="n">
        <v>928000</v>
      </c>
      <c r="C56" s="93"/>
      <c r="D56" s="102" t="n">
        <v>35372878</v>
      </c>
      <c r="E56" s="93"/>
      <c r="F56" s="103" t="n">
        <f aca="false">D56/B56</f>
        <v>38.1173254310345</v>
      </c>
      <c r="G56" s="93"/>
      <c r="H56" s="102" t="n">
        <v>23640683</v>
      </c>
      <c r="I56" s="93"/>
      <c r="J56" s="104" t="n">
        <f aca="false">H56/B56</f>
        <v>25.4748739224138</v>
      </c>
      <c r="K56" s="93"/>
      <c r="L56" s="102" t="n">
        <f aca="false">D56-H56</f>
        <v>11732195</v>
      </c>
      <c r="M56" s="93"/>
      <c r="N56" s="105" t="n">
        <f aca="false">L56/B56</f>
        <v>12.6424515086207</v>
      </c>
    </row>
    <row r="57" s="50" customFormat="true" ht="15" hidden="false" customHeight="false" outlineLevel="0" collapsed="false">
      <c r="A57" s="91" t="s">
        <v>134</v>
      </c>
      <c r="B57" s="97" t="n">
        <v>4259823</v>
      </c>
      <c r="C57" s="93"/>
      <c r="D57" s="102" t="n">
        <v>255664786</v>
      </c>
      <c r="E57" s="93"/>
      <c r="F57" s="103" t="n">
        <f aca="false">D57/B57</f>
        <v>60.0177016744592</v>
      </c>
      <c r="G57" s="93"/>
      <c r="H57" s="102" t="n">
        <v>191472829</v>
      </c>
      <c r="I57" s="93"/>
      <c r="J57" s="104" t="n">
        <f aca="false">H57/B57</f>
        <v>44.9485410544053</v>
      </c>
      <c r="K57" s="93"/>
      <c r="L57" s="102" t="n">
        <f aca="false">D57-H57</f>
        <v>64191957</v>
      </c>
      <c r="M57" s="93"/>
      <c r="N57" s="105" t="n">
        <f aca="false">L57/B57</f>
        <v>15.0691606200539</v>
      </c>
    </row>
    <row r="58" s="50" customFormat="true" ht="15" hidden="false" customHeight="false" outlineLevel="0" collapsed="false">
      <c r="A58" s="91" t="s">
        <v>135</v>
      </c>
      <c r="B58" s="97" t="n">
        <v>489072</v>
      </c>
      <c r="C58" s="93"/>
      <c r="D58" s="102" t="n">
        <v>7471621</v>
      </c>
      <c r="E58" s="93"/>
      <c r="F58" s="103" t="n">
        <f aca="false">D58/B58</f>
        <v>15.2771391533353</v>
      </c>
      <c r="G58" s="93"/>
      <c r="H58" s="102" t="n">
        <v>6145653</v>
      </c>
      <c r="I58" s="93"/>
      <c r="J58" s="104" t="n">
        <f aca="false">H58/B58</f>
        <v>12.5659473451762</v>
      </c>
      <c r="K58" s="93"/>
      <c r="L58" s="102" t="n">
        <f aca="false">D58-H58</f>
        <v>1325968</v>
      </c>
      <c r="M58" s="93"/>
      <c r="N58" s="105" t="n">
        <f aca="false">L58/B58</f>
        <v>2.71119180815913</v>
      </c>
    </row>
    <row r="59" s="50" customFormat="true" ht="15" hidden="false" customHeight="false" outlineLevel="0" collapsed="false">
      <c r="A59" s="91" t="s">
        <v>136</v>
      </c>
      <c r="B59" s="97" t="n">
        <v>99978</v>
      </c>
      <c r="C59" s="93"/>
      <c r="D59" s="102" t="n">
        <v>1668556</v>
      </c>
      <c r="E59" s="93"/>
      <c r="F59" s="103" t="n">
        <f aca="false">D59/B59</f>
        <v>16.6892316309588</v>
      </c>
      <c r="G59" s="93"/>
      <c r="H59" s="102" t="n">
        <v>1083477</v>
      </c>
      <c r="I59" s="93"/>
      <c r="J59" s="104" t="n">
        <f aca="false">H59/B59</f>
        <v>10.8371541739183</v>
      </c>
      <c r="K59" s="93"/>
      <c r="L59" s="102" t="n">
        <f aca="false">D59-H59</f>
        <v>585079</v>
      </c>
      <c r="M59" s="93"/>
      <c r="N59" s="105" t="n">
        <f aca="false">L59/B59</f>
        <v>5.85207745704055</v>
      </c>
    </row>
    <row r="60" s="50" customFormat="true" ht="15" hidden="false" customHeight="false" outlineLevel="0" collapsed="false">
      <c r="A60" s="106" t="s">
        <v>137</v>
      </c>
      <c r="B60" s="113" t="n">
        <v>18333</v>
      </c>
      <c r="C60" s="107"/>
      <c r="D60" s="108" t="n">
        <v>1088559</v>
      </c>
      <c r="E60" s="107"/>
      <c r="F60" s="109" t="n">
        <f aca="false">D60/B60</f>
        <v>59.3770250368189</v>
      </c>
      <c r="G60" s="107"/>
      <c r="H60" s="108" t="n">
        <v>906856</v>
      </c>
      <c r="I60" s="107"/>
      <c r="J60" s="110" t="n">
        <f aca="false">H60/B60</f>
        <v>49.4657721049474</v>
      </c>
      <c r="K60" s="107"/>
      <c r="L60" s="108" t="n">
        <f aca="false">D60-H60</f>
        <v>181703</v>
      </c>
      <c r="M60" s="107"/>
      <c r="N60" s="111" t="n">
        <f aca="false">L60/B60</f>
        <v>9.91125293187149</v>
      </c>
    </row>
    <row r="61" s="50" customFormat="true" ht="15" hidden="false" customHeight="false" outlineLevel="0" collapsed="false">
      <c r="A61" s="91" t="s">
        <v>138</v>
      </c>
      <c r="B61" s="97" t="n">
        <v>1177229</v>
      </c>
      <c r="C61" s="93"/>
      <c r="D61" s="102" t="n">
        <v>25703391</v>
      </c>
      <c r="E61" s="93"/>
      <c r="F61" s="103" t="n">
        <f aca="false">D61/B61</f>
        <v>21.8338071861974</v>
      </c>
      <c r="G61" s="93"/>
      <c r="H61" s="102" t="n">
        <v>19694011</v>
      </c>
      <c r="I61" s="93"/>
      <c r="J61" s="104" t="n">
        <f aca="false">H61/B61</f>
        <v>16.7291249196206</v>
      </c>
      <c r="K61" s="93"/>
      <c r="L61" s="102" t="n">
        <f aca="false">D61-H61</f>
        <v>6009380</v>
      </c>
      <c r="M61" s="93"/>
      <c r="N61" s="105" t="n">
        <f aca="false">L61/B61</f>
        <v>5.10468226657685</v>
      </c>
    </row>
    <row r="62" s="50" customFormat="true" ht="15" hidden="false" customHeight="false" outlineLevel="0" collapsed="false">
      <c r="A62" s="91" t="s">
        <v>139</v>
      </c>
      <c r="B62" s="97" t="n">
        <v>1014798</v>
      </c>
      <c r="C62" s="93"/>
      <c r="D62" s="102" t="n">
        <v>18228661</v>
      </c>
      <c r="E62" s="93"/>
      <c r="F62" s="103" t="n">
        <f aca="false">D62/B62</f>
        <v>17.9628467931549</v>
      </c>
      <c r="G62" s="93"/>
      <c r="H62" s="102" t="n">
        <v>12541962</v>
      </c>
      <c r="I62" s="93"/>
      <c r="J62" s="104" t="n">
        <f aca="false">H62/B62</f>
        <v>12.3590724459449</v>
      </c>
      <c r="K62" s="93"/>
      <c r="L62" s="102" t="n">
        <f aca="false">D62-H62</f>
        <v>5686699</v>
      </c>
      <c r="M62" s="93"/>
      <c r="N62" s="105" t="n">
        <f aca="false">L62/B62</f>
        <v>5.60377434720999</v>
      </c>
    </row>
    <row r="63" s="50" customFormat="true" ht="15" hidden="false" customHeight="false" outlineLevel="0" collapsed="false">
      <c r="A63" s="91" t="s">
        <v>140</v>
      </c>
      <c r="B63" s="97" t="n">
        <v>282455</v>
      </c>
      <c r="C63" s="93"/>
      <c r="D63" s="102" t="n">
        <v>8216886</v>
      </c>
      <c r="E63" s="93"/>
      <c r="F63" s="103" t="n">
        <f aca="false">D63/B63</f>
        <v>29.0909560814997</v>
      </c>
      <c r="G63" s="93"/>
      <c r="H63" s="102" t="n">
        <v>5030750</v>
      </c>
      <c r="I63" s="93"/>
      <c r="J63" s="104" t="n">
        <f aca="false">H63/B63</f>
        <v>17.8108017206281</v>
      </c>
      <c r="K63" s="93"/>
      <c r="L63" s="102" t="n">
        <f aca="false">D63-H63</f>
        <v>3186136</v>
      </c>
      <c r="M63" s="93"/>
      <c r="N63" s="105" t="n">
        <f aca="false">L63/B63</f>
        <v>11.2801543608716</v>
      </c>
    </row>
    <row r="64" s="50" customFormat="true" ht="15.75" hidden="false" customHeight="true" outlineLevel="0" collapsed="false">
      <c r="A64" s="91" t="s">
        <v>141</v>
      </c>
      <c r="B64" s="97" t="n">
        <v>881231</v>
      </c>
      <c r="C64" s="93"/>
      <c r="D64" s="102" t="n">
        <v>31789093</v>
      </c>
      <c r="E64" s="93"/>
      <c r="F64" s="103" t="n">
        <f aca="false">D64/B64</f>
        <v>36.0735074004432</v>
      </c>
      <c r="G64" s="93"/>
      <c r="H64" s="102" t="n">
        <v>26988766</v>
      </c>
      <c r="I64" s="93"/>
      <c r="J64" s="104" t="n">
        <f aca="false">H64/B64</f>
        <v>30.6262103807061</v>
      </c>
      <c r="K64" s="93"/>
      <c r="L64" s="102" t="n">
        <f aca="false">D64-H64</f>
        <v>4800327</v>
      </c>
      <c r="M64" s="93"/>
      <c r="N64" s="105" t="n">
        <f aca="false">L64/B64</f>
        <v>5.44729701973716</v>
      </c>
    </row>
    <row r="65" s="50" customFormat="true" ht="15" hidden="false" customHeight="false" outlineLevel="0" collapsed="false">
      <c r="A65" s="106" t="s">
        <v>142</v>
      </c>
      <c r="B65" s="113" t="n">
        <v>88116</v>
      </c>
      <c r="C65" s="107"/>
      <c r="D65" s="108" t="n">
        <v>2837981</v>
      </c>
      <c r="E65" s="107"/>
      <c r="F65" s="109" t="n">
        <f aca="false">D65/B65</f>
        <v>32.2073289754415</v>
      </c>
      <c r="G65" s="107"/>
      <c r="H65" s="108" t="n">
        <v>1883919</v>
      </c>
      <c r="I65" s="107"/>
      <c r="J65" s="110" t="n">
        <f aca="false">H65/B65</f>
        <v>21.3799877434291</v>
      </c>
      <c r="K65" s="107"/>
      <c r="L65" s="108" t="n">
        <f aca="false">D65-H65</f>
        <v>954062</v>
      </c>
      <c r="M65" s="107"/>
      <c r="N65" s="111" t="n">
        <f aca="false">L65/B65</f>
        <v>10.8273412320123</v>
      </c>
    </row>
    <row r="66" s="50" customFormat="true" ht="15" hidden="false" customHeight="false" outlineLevel="0" collapsed="false">
      <c r="A66" s="114" t="s">
        <v>143</v>
      </c>
      <c r="B66" s="113" t="n">
        <f aca="false">SUM(B10:B65)</f>
        <v>48876386</v>
      </c>
      <c r="C66" s="115"/>
      <c r="D66" s="116" t="n">
        <v>2205513186</v>
      </c>
      <c r="E66" s="115"/>
      <c r="F66" s="117" t="n">
        <f aca="false">D66/B66</f>
        <v>45.1243098456584</v>
      </c>
      <c r="G66" s="115"/>
      <c r="H66" s="116" t="n">
        <v>1477164705</v>
      </c>
      <c r="I66" s="115"/>
      <c r="J66" s="118" t="n">
        <f aca="false">H66/B66</f>
        <v>30.2224617221085</v>
      </c>
      <c r="K66" s="115"/>
      <c r="L66" s="116" t="n">
        <f aca="false">D66-H66</f>
        <v>728348481</v>
      </c>
      <c r="M66" s="115"/>
      <c r="N66" s="119" t="n">
        <f aca="false">L66/B66</f>
        <v>14.9018481235499</v>
      </c>
    </row>
    <row r="67" s="50" customFormat="true" ht="6" hidden="false" customHeight="true" outlineLevel="0" collapsed="false"/>
    <row r="68" s="50" customFormat="true" ht="15" hidden="false" customHeight="true" outlineLevel="0" collapsed="false">
      <c r="A68" s="41" t="s">
        <v>144</v>
      </c>
      <c r="B68" s="41"/>
      <c r="C68" s="41"/>
      <c r="D68" s="41"/>
      <c r="E68" s="41"/>
      <c r="F68" s="41"/>
      <c r="G68" s="41"/>
      <c r="H68" s="41"/>
      <c r="I68" s="41"/>
      <c r="J68" s="41"/>
      <c r="K68" s="41"/>
      <c r="L68" s="41"/>
      <c r="M68" s="41"/>
      <c r="N68" s="41"/>
    </row>
    <row r="69" s="50" customFormat="true" ht="15.75" hidden="false" customHeight="true" outlineLevel="0" collapsed="false">
      <c r="A69" s="41"/>
      <c r="B69" s="41"/>
      <c r="C69" s="41"/>
      <c r="D69" s="41"/>
      <c r="E69" s="41"/>
      <c r="F69" s="41"/>
      <c r="G69" s="41"/>
      <c r="H69" s="41"/>
      <c r="I69" s="41"/>
      <c r="J69" s="41"/>
      <c r="K69" s="41"/>
      <c r="L69" s="41"/>
      <c r="M69" s="41"/>
      <c r="N69" s="41"/>
    </row>
    <row r="70" customFormat="false" ht="18" hidden="false" customHeight="true" outlineLevel="0" collapsed="false">
      <c r="A70" s="41" t="s">
        <v>145</v>
      </c>
      <c r="B70" s="41"/>
      <c r="C70" s="41"/>
      <c r="D70" s="41"/>
      <c r="E70" s="41"/>
      <c r="F70" s="41"/>
      <c r="G70" s="41"/>
      <c r="H70" s="41"/>
      <c r="I70" s="41"/>
      <c r="J70" s="41"/>
      <c r="K70" s="41"/>
      <c r="L70" s="41"/>
      <c r="M70" s="41"/>
      <c r="N70" s="41"/>
    </row>
    <row r="71" customFormat="false" ht="18" hidden="false" customHeight="true" outlineLevel="0" collapsed="false">
      <c r="A71" s="41"/>
      <c r="B71" s="41"/>
      <c r="C71" s="41"/>
      <c r="D71" s="41"/>
      <c r="E71" s="41"/>
      <c r="F71" s="41"/>
      <c r="G71" s="41"/>
      <c r="H71" s="41"/>
      <c r="I71" s="41"/>
      <c r="J71" s="41"/>
      <c r="K71" s="41"/>
      <c r="L71" s="41"/>
      <c r="M71" s="41"/>
      <c r="N71" s="41"/>
    </row>
    <row r="72" customFormat="false" ht="15" hidden="false" customHeight="true" outlineLevel="0" collapsed="false">
      <c r="A72" s="41"/>
      <c r="B72" s="41"/>
      <c r="C72" s="41"/>
      <c r="D72" s="41"/>
      <c r="E72" s="41"/>
      <c r="F72" s="41"/>
      <c r="G72" s="41"/>
      <c r="H72" s="41"/>
      <c r="I72" s="41"/>
      <c r="J72" s="41"/>
      <c r="K72" s="41"/>
      <c r="L72" s="41"/>
      <c r="M72" s="41"/>
      <c r="N72" s="41"/>
    </row>
    <row r="73" customFormat="false" ht="18" hidden="false" customHeight="true" outlineLevel="0" collapsed="false">
      <c r="A73" s="120" t="s">
        <v>146</v>
      </c>
      <c r="B73" s="120"/>
      <c r="C73" s="120"/>
      <c r="D73" s="120"/>
      <c r="E73" s="120"/>
      <c r="F73" s="120"/>
      <c r="G73" s="120"/>
      <c r="H73" s="120"/>
      <c r="I73" s="120"/>
      <c r="J73" s="120"/>
      <c r="K73" s="120"/>
      <c r="L73" s="120"/>
      <c r="M73" s="120"/>
      <c r="N73" s="120"/>
    </row>
    <row r="74" customFormat="false" ht="30.75" hidden="false" customHeight="true" outlineLevel="0" collapsed="false">
      <c r="A74" s="120"/>
      <c r="B74" s="120"/>
      <c r="C74" s="120"/>
      <c r="D74" s="120"/>
      <c r="E74" s="120"/>
      <c r="F74" s="120"/>
      <c r="G74" s="120"/>
      <c r="H74" s="120"/>
      <c r="I74" s="120"/>
      <c r="J74" s="120"/>
      <c r="K74" s="120"/>
      <c r="L74" s="120"/>
      <c r="M74" s="120"/>
      <c r="N74" s="120"/>
    </row>
  </sheetData>
  <mergeCells count="6">
    <mergeCell ref="A1:N1"/>
    <mergeCell ref="A2:N2"/>
    <mergeCell ref="A4:N4"/>
    <mergeCell ref="A68:N69"/>
    <mergeCell ref="A70:N72"/>
    <mergeCell ref="A73:N74"/>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4 -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5" zeroHeight="false" outlineLevelRow="0" outlineLevelCol="0"/>
  <cols>
    <col collapsed="false" customWidth="true" hidden="false" outlineLevel="0" max="1" min="1" style="50" width="16.76"/>
    <col collapsed="false" customWidth="true" hidden="false" outlineLevel="0" max="2" min="2" style="50" width="13.55"/>
    <col collapsed="false" customWidth="true" hidden="false" outlineLevel="0" max="3" min="3" style="50" width="1.77"/>
    <col collapsed="false" customWidth="true" hidden="false" outlineLevel="0" max="4" min="4" style="50" width="15.88"/>
    <col collapsed="false" customWidth="true" hidden="false" outlineLevel="0" max="5" min="5" style="50" width="1.77"/>
    <col collapsed="false" customWidth="true" hidden="false" outlineLevel="0" max="6" min="6" style="50" width="11.32"/>
    <col collapsed="false" customWidth="true" hidden="false" outlineLevel="0" max="7" min="7" style="50" width="1.77"/>
    <col collapsed="false" customWidth="true" hidden="false" outlineLevel="0" max="8" min="8" style="50" width="16.1"/>
    <col collapsed="false" customWidth="true" hidden="false" outlineLevel="0" max="9" min="9" style="50" width="1.77"/>
    <col collapsed="false" customWidth="true" hidden="false" outlineLevel="0" max="10" min="10" style="50" width="13.1"/>
    <col collapsed="false" customWidth="true" hidden="false" outlineLevel="0" max="11" min="11" style="50" width="1.77"/>
    <col collapsed="false" customWidth="true" hidden="false" outlineLevel="0" max="12" min="12" style="50" width="14.77"/>
    <col collapsed="false" customWidth="true" hidden="false" outlineLevel="0" max="13" min="13" style="50" width="1.77"/>
    <col collapsed="false" customWidth="true" hidden="false" outlineLevel="0" max="14" min="14" style="50" width="13.32"/>
    <col collapsed="false" customWidth="false" hidden="false" outlineLevel="0" max="257" min="15" style="50" width="8.88"/>
  </cols>
  <sheetData>
    <row r="1" s="50" customFormat="true" ht="15.75" hidden="false" customHeight="true" outlineLevel="0" collapsed="false">
      <c r="A1" s="3" t="s">
        <v>70</v>
      </c>
      <c r="B1" s="3"/>
      <c r="C1" s="3"/>
      <c r="D1" s="3"/>
      <c r="E1" s="3"/>
      <c r="F1" s="3"/>
      <c r="G1" s="3"/>
      <c r="H1" s="3"/>
      <c r="I1" s="3"/>
      <c r="J1" s="3"/>
      <c r="K1" s="3"/>
      <c r="L1" s="3"/>
      <c r="M1" s="3"/>
      <c r="N1" s="3"/>
    </row>
    <row r="2" s="50" customFormat="true" ht="15.75" hidden="false" customHeight="true" outlineLevel="0" collapsed="false">
      <c r="A2" s="3" t="s">
        <v>71</v>
      </c>
      <c r="B2" s="3"/>
      <c r="C2" s="3"/>
      <c r="D2" s="3"/>
      <c r="E2" s="3"/>
      <c r="F2" s="3"/>
      <c r="G2" s="3"/>
      <c r="H2" s="3"/>
      <c r="I2" s="3"/>
      <c r="J2" s="3"/>
      <c r="K2" s="3"/>
      <c r="L2" s="3"/>
      <c r="M2" s="3"/>
      <c r="N2" s="3"/>
    </row>
    <row r="3" s="50" customFormat="true" ht="9.75" hidden="false" customHeight="true" outlineLevel="0" collapsed="false">
      <c r="A3" s="64"/>
      <c r="B3" s="64"/>
      <c r="C3" s="64"/>
      <c r="D3" s="65"/>
      <c r="E3" s="65"/>
      <c r="F3" s="65"/>
      <c r="G3" s="65"/>
      <c r="H3" s="66"/>
      <c r="I3" s="65"/>
      <c r="J3" s="65"/>
      <c r="K3" s="65"/>
      <c r="L3" s="65"/>
      <c r="M3" s="65"/>
      <c r="N3" s="65"/>
    </row>
    <row r="4" s="50" customFormat="true" ht="18" hidden="false" customHeight="true" outlineLevel="0" collapsed="false">
      <c r="A4" s="67" t="s">
        <v>147</v>
      </c>
      <c r="B4" s="67"/>
      <c r="C4" s="67"/>
      <c r="D4" s="67"/>
      <c r="E4" s="67"/>
      <c r="F4" s="67"/>
      <c r="G4" s="67"/>
      <c r="H4" s="67"/>
      <c r="I4" s="67"/>
      <c r="J4" s="67"/>
      <c r="K4" s="67"/>
      <c r="L4" s="67"/>
      <c r="M4" s="67"/>
      <c r="N4" s="67"/>
    </row>
    <row r="5" s="50" customFormat="true" ht="7.5" hidden="false" customHeight="true" outlineLevel="0" collapsed="false">
      <c r="H5" s="68"/>
    </row>
    <row r="6" s="50" customFormat="true" ht="18" hidden="false" customHeight="true" outlineLevel="0" collapsed="false">
      <c r="A6" s="69"/>
      <c r="B6" s="70" t="s">
        <v>73</v>
      </c>
      <c r="C6" s="71"/>
      <c r="D6" s="72"/>
      <c r="E6" s="71"/>
      <c r="F6" s="73" t="s">
        <v>74</v>
      </c>
      <c r="G6" s="71"/>
      <c r="H6" s="74"/>
      <c r="I6" s="71"/>
      <c r="J6" s="75" t="s">
        <v>75</v>
      </c>
      <c r="K6" s="71"/>
      <c r="L6" s="75" t="s">
        <v>76</v>
      </c>
      <c r="M6" s="76"/>
      <c r="N6" s="75" t="s">
        <v>76</v>
      </c>
    </row>
    <row r="7" s="50" customFormat="true" ht="18" hidden="false" customHeight="true" outlineLevel="0" collapsed="false">
      <c r="A7" s="77"/>
      <c r="B7" s="78" t="s">
        <v>77</v>
      </c>
      <c r="C7" s="79"/>
      <c r="D7" s="80" t="s">
        <v>75</v>
      </c>
      <c r="E7" s="79"/>
      <c r="F7" s="80" t="s">
        <v>78</v>
      </c>
      <c r="G7" s="79"/>
      <c r="H7" s="81" t="s">
        <v>75</v>
      </c>
      <c r="I7" s="79"/>
      <c r="J7" s="82" t="s">
        <v>79</v>
      </c>
      <c r="K7" s="79"/>
      <c r="L7" s="82" t="s">
        <v>80</v>
      </c>
      <c r="M7" s="83"/>
      <c r="N7" s="82" t="s">
        <v>81</v>
      </c>
    </row>
    <row r="8" s="50" customFormat="true" ht="18" hidden="false" customHeight="true" outlineLevel="0" collapsed="false">
      <c r="A8" s="84" t="s">
        <v>82</v>
      </c>
      <c r="B8" s="85" t="s">
        <v>83</v>
      </c>
      <c r="C8" s="86"/>
      <c r="D8" s="87" t="s">
        <v>78</v>
      </c>
      <c r="E8" s="86"/>
      <c r="F8" s="87" t="s">
        <v>84</v>
      </c>
      <c r="G8" s="86"/>
      <c r="H8" s="88" t="s">
        <v>85</v>
      </c>
      <c r="I8" s="86"/>
      <c r="J8" s="89" t="s">
        <v>84</v>
      </c>
      <c r="K8" s="86"/>
      <c r="L8" s="89" t="s">
        <v>86</v>
      </c>
      <c r="M8" s="90"/>
      <c r="N8" s="89" t="s">
        <v>84</v>
      </c>
    </row>
    <row r="9" s="50" customFormat="true" ht="7.5" hidden="false" customHeight="true" outlineLevel="0" collapsed="false">
      <c r="A9" s="91"/>
      <c r="B9" s="92"/>
      <c r="C9" s="93"/>
      <c r="D9" s="94"/>
      <c r="E9" s="93"/>
      <c r="F9" s="94"/>
      <c r="G9" s="93"/>
      <c r="H9" s="95"/>
      <c r="I9" s="93"/>
      <c r="J9" s="96"/>
      <c r="K9" s="93"/>
      <c r="L9" s="96"/>
      <c r="M9" s="93"/>
      <c r="N9" s="96"/>
    </row>
    <row r="10" s="50" customFormat="true" ht="15" hidden="false" customHeight="false" outlineLevel="0" collapsed="false">
      <c r="A10" s="91" t="s">
        <v>87</v>
      </c>
      <c r="B10" s="97" t="n">
        <v>739678</v>
      </c>
      <c r="C10" s="93"/>
      <c r="D10" s="98" t="n">
        <v>36289666.14</v>
      </c>
      <c r="E10" s="93"/>
      <c r="F10" s="99" t="n">
        <f aca="false">D10/B10</f>
        <v>49.0614377337166</v>
      </c>
      <c r="G10" s="93"/>
      <c r="H10" s="98" t="n">
        <v>25986190.25</v>
      </c>
      <c r="I10" s="93"/>
      <c r="J10" s="100" t="n">
        <f aca="false">H10/B10</f>
        <v>35.1317603741087</v>
      </c>
      <c r="K10" s="93"/>
      <c r="L10" s="98" t="n">
        <f aca="false">D10-H10</f>
        <v>10303475.89</v>
      </c>
      <c r="M10" s="93"/>
      <c r="N10" s="101" t="n">
        <f aca="false">L10/B10</f>
        <v>13.9296773596078</v>
      </c>
    </row>
    <row r="11" s="50" customFormat="true" ht="15" hidden="false" customHeight="false" outlineLevel="0" collapsed="false">
      <c r="A11" s="91" t="s">
        <v>88</v>
      </c>
      <c r="B11" s="97" t="n">
        <v>134364</v>
      </c>
      <c r="C11" s="93"/>
      <c r="D11" s="102" t="n">
        <v>14468615.86</v>
      </c>
      <c r="E11" s="93"/>
      <c r="F11" s="103" t="n">
        <f aca="false">D11/B11</f>
        <v>107.682235271352</v>
      </c>
      <c r="G11" s="93"/>
      <c r="H11" s="102" t="n">
        <v>13135185.02</v>
      </c>
      <c r="I11" s="93"/>
      <c r="J11" s="104" t="n">
        <f aca="false">H11/B11</f>
        <v>97.7582166354083</v>
      </c>
      <c r="K11" s="93"/>
      <c r="L11" s="102" t="n">
        <f aca="false">D11-H11</f>
        <v>1333430.84</v>
      </c>
      <c r="M11" s="93"/>
      <c r="N11" s="105" t="n">
        <f aca="false">L11/B11</f>
        <v>9.92401863594415</v>
      </c>
    </row>
    <row r="12" s="50" customFormat="true" ht="15" hidden="false" customHeight="false" outlineLevel="0" collapsed="false">
      <c r="A12" s="91" t="s">
        <v>89</v>
      </c>
      <c r="B12" s="97" t="n">
        <v>15984</v>
      </c>
      <c r="C12" s="93"/>
      <c r="D12" s="102" t="n">
        <v>2208660.49</v>
      </c>
      <c r="E12" s="93"/>
      <c r="F12" s="103" t="n">
        <f aca="false">D12/B12</f>
        <v>138.179460085085</v>
      </c>
      <c r="G12" s="93"/>
      <c r="H12" s="102" t="n">
        <v>1792101.1</v>
      </c>
      <c r="I12" s="93"/>
      <c r="J12" s="104" t="n">
        <f aca="false">H12/B12</f>
        <v>112.118437187187</v>
      </c>
      <c r="K12" s="93"/>
      <c r="L12" s="102" t="n">
        <f aca="false">D12-H12</f>
        <v>416559.39</v>
      </c>
      <c r="M12" s="93"/>
      <c r="N12" s="105" t="n">
        <f aca="false">L12/B12</f>
        <v>26.0610228978979</v>
      </c>
    </row>
    <row r="13" s="50" customFormat="true" ht="15" hidden="false" customHeight="false" outlineLevel="0" collapsed="false">
      <c r="A13" s="91" t="s">
        <v>90</v>
      </c>
      <c r="B13" s="97" t="n">
        <v>937755</v>
      </c>
      <c r="C13" s="93"/>
      <c r="D13" s="102" t="n">
        <v>71957690.18</v>
      </c>
      <c r="E13" s="93"/>
      <c r="F13" s="103" t="n">
        <f aca="false">D13/B13</f>
        <v>76.7339978779105</v>
      </c>
      <c r="G13" s="93"/>
      <c r="H13" s="102" t="n">
        <v>35536804.28</v>
      </c>
      <c r="I13" s="93"/>
      <c r="J13" s="104" t="n">
        <f aca="false">H13/B13</f>
        <v>37.8956169575209</v>
      </c>
      <c r="K13" s="93"/>
      <c r="L13" s="102" t="n">
        <f aca="false">D13-H13</f>
        <v>36420885.9</v>
      </c>
      <c r="M13" s="93"/>
      <c r="N13" s="105" t="n">
        <f aca="false">L13/B13</f>
        <v>38.8383809203896</v>
      </c>
    </row>
    <row r="14" s="50" customFormat="true" ht="15" hidden="false" customHeight="false" outlineLevel="0" collapsed="false">
      <c r="A14" s="106" t="s">
        <v>91</v>
      </c>
      <c r="B14" s="97" t="n">
        <v>450985</v>
      </c>
      <c r="C14" s="107"/>
      <c r="D14" s="108" t="n">
        <v>27236247.7</v>
      </c>
      <c r="E14" s="107"/>
      <c r="F14" s="109" t="n">
        <f aca="false">D14/B14</f>
        <v>60.392801756156</v>
      </c>
      <c r="G14" s="107"/>
      <c r="H14" s="108" t="n">
        <v>12450629.36</v>
      </c>
      <c r="I14" s="107"/>
      <c r="J14" s="110" t="n">
        <f aca="false">H14/B14</f>
        <v>27.6076351985099</v>
      </c>
      <c r="K14" s="107"/>
      <c r="L14" s="108" t="n">
        <f aca="false">D14-H14</f>
        <v>14785618.34</v>
      </c>
      <c r="M14" s="107"/>
      <c r="N14" s="111" t="n">
        <f aca="false">L14/B14</f>
        <v>32.785166557646</v>
      </c>
    </row>
    <row r="15" s="50" customFormat="true" ht="15" hidden="false" customHeight="false" outlineLevel="0" collapsed="false">
      <c r="A15" s="91" t="s">
        <v>92</v>
      </c>
      <c r="B15" s="112" t="n">
        <v>6356348</v>
      </c>
      <c r="C15" s="93"/>
      <c r="D15" s="102" t="n">
        <v>357472661.650001</v>
      </c>
      <c r="E15" s="93"/>
      <c r="F15" s="103" t="n">
        <f aca="false">D15/B15</f>
        <v>56.2386863730559</v>
      </c>
      <c r="G15" s="93"/>
      <c r="H15" s="102" t="n">
        <v>178726441.81</v>
      </c>
      <c r="I15" s="93"/>
      <c r="J15" s="104" t="n">
        <f aca="false">H15/B15</f>
        <v>28.1177874166109</v>
      </c>
      <c r="K15" s="93"/>
      <c r="L15" s="102" t="n">
        <f aca="false">D15-H15</f>
        <v>178746219.840001</v>
      </c>
      <c r="M15" s="93"/>
      <c r="N15" s="105" t="n">
        <f aca="false">L15/B15</f>
        <v>28.120898956445</v>
      </c>
    </row>
    <row r="16" s="50" customFormat="true" ht="15" hidden="false" customHeight="false" outlineLevel="0" collapsed="false">
      <c r="A16" s="91" t="s">
        <v>93</v>
      </c>
      <c r="B16" s="97" t="n">
        <v>751862</v>
      </c>
      <c r="C16" s="93"/>
      <c r="D16" s="102" t="n">
        <v>15936588.74</v>
      </c>
      <c r="E16" s="93"/>
      <c r="F16" s="103" t="n">
        <f aca="false">D16/B16</f>
        <v>21.1961619818531</v>
      </c>
      <c r="G16" s="93"/>
      <c r="H16" s="102" t="n">
        <v>9910967.24999999</v>
      </c>
      <c r="I16" s="93"/>
      <c r="J16" s="104" t="n">
        <f aca="false">H16/B16</f>
        <v>13.1818967443494</v>
      </c>
      <c r="K16" s="93"/>
      <c r="L16" s="102" t="n">
        <f aca="false">D16-H16</f>
        <v>6025621.49000001</v>
      </c>
      <c r="M16" s="93"/>
      <c r="N16" s="105" t="n">
        <f aca="false">L16/B16</f>
        <v>8.0142652375037</v>
      </c>
    </row>
    <row r="17" s="50" customFormat="true" ht="15" hidden="false" customHeight="false" outlineLevel="0" collapsed="false">
      <c r="A17" s="91" t="s">
        <v>94</v>
      </c>
      <c r="B17" s="97" t="n">
        <v>570023</v>
      </c>
      <c r="C17" s="93"/>
      <c r="D17" s="102" t="n">
        <v>24320736.48</v>
      </c>
      <c r="E17" s="93"/>
      <c r="F17" s="103" t="n">
        <f aca="false">D17/B17</f>
        <v>42.6662371167479</v>
      </c>
      <c r="G17" s="93"/>
      <c r="H17" s="102" t="n">
        <v>9259200.99</v>
      </c>
      <c r="I17" s="93"/>
      <c r="J17" s="104" t="n">
        <f aca="false">H17/B17</f>
        <v>16.2435568213914</v>
      </c>
      <c r="K17" s="93"/>
      <c r="L17" s="102" t="n">
        <f aca="false">D17-H17</f>
        <v>15061535.49</v>
      </c>
      <c r="M17" s="93"/>
      <c r="N17" s="105" t="n">
        <f aca="false">L17/B17</f>
        <v>26.4226802953565</v>
      </c>
    </row>
    <row r="18" s="50" customFormat="true" ht="15" hidden="false" customHeight="false" outlineLevel="0" collapsed="false">
      <c r="A18" s="91" t="s">
        <v>95</v>
      </c>
      <c r="B18" s="97" t="n">
        <v>116342</v>
      </c>
      <c r="C18" s="93"/>
      <c r="D18" s="102" t="n">
        <v>1441053.06</v>
      </c>
      <c r="E18" s="93"/>
      <c r="F18" s="103" t="n">
        <f aca="false">D18/B18</f>
        <v>12.3863528218528</v>
      </c>
      <c r="G18" s="93"/>
      <c r="H18" s="102" t="n">
        <v>684414.29</v>
      </c>
      <c r="I18" s="93"/>
      <c r="J18" s="104" t="n">
        <f aca="false">H18/B18</f>
        <v>5.88277913393272</v>
      </c>
      <c r="K18" s="93"/>
      <c r="L18" s="102" t="n">
        <f aca="false">D18-H18</f>
        <v>756638.77</v>
      </c>
      <c r="M18" s="93"/>
      <c r="N18" s="105" t="n">
        <f aca="false">L18/B18</f>
        <v>6.5035736879201</v>
      </c>
    </row>
    <row r="19" s="50" customFormat="true" ht="15" hidden="false" customHeight="false" outlineLevel="0" collapsed="false">
      <c r="A19" s="106" t="s">
        <v>96</v>
      </c>
      <c r="B19" s="113" t="n">
        <v>76166</v>
      </c>
      <c r="C19" s="107"/>
      <c r="D19" s="108" t="n">
        <v>15022717.2</v>
      </c>
      <c r="E19" s="107"/>
      <c r="F19" s="109" t="n">
        <f aca="false">D19/B19</f>
        <v>197.236525483812</v>
      </c>
      <c r="G19" s="107"/>
      <c r="H19" s="108" t="n">
        <v>1307477.7</v>
      </c>
      <c r="I19" s="107"/>
      <c r="J19" s="110" t="n">
        <f aca="false">H19/B19</f>
        <v>17.1661594412205</v>
      </c>
      <c r="K19" s="107"/>
      <c r="L19" s="108" t="n">
        <f aca="false">D19-H19</f>
        <v>13715239.5</v>
      </c>
      <c r="M19" s="107"/>
      <c r="N19" s="111" t="n">
        <f aca="false">L19/B19</f>
        <v>180.070366042591</v>
      </c>
    </row>
    <row r="20" s="50" customFormat="true" ht="15" hidden="false" customHeight="false" outlineLevel="0" collapsed="false">
      <c r="A20" s="91" t="s">
        <v>97</v>
      </c>
      <c r="B20" s="97" t="n">
        <v>2539929</v>
      </c>
      <c r="C20" s="93"/>
      <c r="D20" s="102" t="n">
        <v>48096940.86</v>
      </c>
      <c r="E20" s="93"/>
      <c r="F20" s="103" t="n">
        <f aca="false">D20/B20</f>
        <v>18.9363328108778</v>
      </c>
      <c r="G20" s="93"/>
      <c r="H20" s="102" t="n">
        <v>34205419.52</v>
      </c>
      <c r="I20" s="93"/>
      <c r="J20" s="104" t="n">
        <f aca="false">H20/B20</f>
        <v>13.4670770403425</v>
      </c>
      <c r="K20" s="93"/>
      <c r="L20" s="102" t="n">
        <f aca="false">D20-H20</f>
        <v>13891521.34</v>
      </c>
      <c r="M20" s="93"/>
      <c r="N20" s="105" t="n">
        <f aca="false">L20/B20</f>
        <v>5.46925577053532</v>
      </c>
    </row>
    <row r="21" s="50" customFormat="true" ht="15" hidden="false" customHeight="false" outlineLevel="0" collapsed="false">
      <c r="A21" s="91" t="s">
        <v>98</v>
      </c>
      <c r="B21" s="97" t="n">
        <v>1496012</v>
      </c>
      <c r="C21" s="93"/>
      <c r="D21" s="102" t="n">
        <v>77682726.22</v>
      </c>
      <c r="E21" s="93"/>
      <c r="F21" s="103" t="n">
        <f aca="false">D21/B21</f>
        <v>51.9265395063676</v>
      </c>
      <c r="G21" s="93"/>
      <c r="H21" s="102" t="n">
        <v>60457782.11</v>
      </c>
      <c r="I21" s="93"/>
      <c r="J21" s="104" t="n">
        <f aca="false">H21/B21</f>
        <v>40.4126317903867</v>
      </c>
      <c r="K21" s="93"/>
      <c r="L21" s="102" t="n">
        <f aca="false">D21-H21</f>
        <v>17224944.11</v>
      </c>
      <c r="M21" s="93"/>
      <c r="N21" s="105" t="n">
        <f aca="false">L21/B21</f>
        <v>11.5139077159809</v>
      </c>
    </row>
    <row r="22" s="50" customFormat="true" ht="15" hidden="false" customHeight="false" outlineLevel="0" collapsed="false">
      <c r="A22" s="91" t="s">
        <v>99</v>
      </c>
      <c r="B22" s="97" t="n">
        <v>31992</v>
      </c>
      <c r="C22" s="93"/>
      <c r="D22" s="102" t="n">
        <v>4552768.76</v>
      </c>
      <c r="E22" s="93"/>
      <c r="F22" s="103" t="n">
        <f aca="false">D22/B22</f>
        <v>142.309601150288</v>
      </c>
      <c r="G22" s="93"/>
      <c r="H22" s="102" t="n">
        <v>3386956.06</v>
      </c>
      <c r="I22" s="93"/>
      <c r="J22" s="104" t="n">
        <f aca="false">H22/B22</f>
        <v>105.868844086022</v>
      </c>
      <c r="K22" s="93"/>
      <c r="L22" s="102" t="n">
        <f aca="false">D22-H22</f>
        <v>1165812.7</v>
      </c>
      <c r="M22" s="93"/>
      <c r="N22" s="105" t="n">
        <f aca="false">L22/B22</f>
        <v>36.4407570642661</v>
      </c>
    </row>
    <row r="23" s="50" customFormat="true" ht="15" hidden="false" customHeight="false" outlineLevel="0" collapsed="false">
      <c r="A23" s="91" t="s">
        <v>100</v>
      </c>
      <c r="B23" s="97" t="n">
        <v>183829</v>
      </c>
      <c r="C23" s="93"/>
      <c r="D23" s="102" t="n">
        <v>3976713.6</v>
      </c>
      <c r="E23" s="93"/>
      <c r="F23" s="103" t="n">
        <f aca="false">D23/B23</f>
        <v>21.6326781954969</v>
      </c>
      <c r="G23" s="93"/>
      <c r="H23" s="102" t="n">
        <v>1897403.31</v>
      </c>
      <c r="I23" s="93"/>
      <c r="J23" s="104" t="n">
        <f aca="false">H23/B23</f>
        <v>10.3215668365709</v>
      </c>
      <c r="K23" s="93"/>
      <c r="L23" s="102" t="n">
        <f aca="false">D23-H23</f>
        <v>2079310.29</v>
      </c>
      <c r="M23" s="93"/>
      <c r="N23" s="105" t="n">
        <f aca="false">L23/B23</f>
        <v>11.311111358926</v>
      </c>
    </row>
    <row r="24" s="50" customFormat="true" ht="15" hidden="false" customHeight="false" outlineLevel="0" collapsed="false">
      <c r="A24" s="91" t="s">
        <v>101</v>
      </c>
      <c r="B24" s="97" t="n">
        <v>248515</v>
      </c>
      <c r="C24" s="93"/>
      <c r="D24" s="102" t="n">
        <v>4699918.78</v>
      </c>
      <c r="E24" s="93"/>
      <c r="F24" s="103" t="n">
        <f aca="false">D24/B24</f>
        <v>18.9120124740961</v>
      </c>
      <c r="G24" s="93"/>
      <c r="H24" s="102" t="n">
        <v>2976609.12</v>
      </c>
      <c r="I24" s="93"/>
      <c r="J24" s="104" t="n">
        <f aca="false">H24/B24</f>
        <v>11.9775833249502</v>
      </c>
      <c r="K24" s="93"/>
      <c r="L24" s="102" t="n">
        <f aca="false">D24-H24</f>
        <v>1723309.66</v>
      </c>
      <c r="M24" s="93"/>
      <c r="N24" s="105" t="n">
        <f aca="false">L24/B24</f>
        <v>6.93442914914593</v>
      </c>
    </row>
    <row r="25" s="50" customFormat="true" ht="15" hidden="false" customHeight="false" outlineLevel="0" collapsed="false">
      <c r="A25" s="106" t="s">
        <v>102</v>
      </c>
      <c r="B25" s="113" t="n">
        <v>2084187</v>
      </c>
      <c r="C25" s="107"/>
      <c r="D25" s="108" t="n">
        <v>72354828.8200001</v>
      </c>
      <c r="E25" s="107"/>
      <c r="F25" s="109" t="n">
        <f aca="false">D25/B25</f>
        <v>34.7160925675096</v>
      </c>
      <c r="G25" s="107"/>
      <c r="H25" s="108" t="n">
        <v>40823361.9299999</v>
      </c>
      <c r="I25" s="107"/>
      <c r="J25" s="110" t="n">
        <f aca="false">H25/B25</f>
        <v>19.587187680376</v>
      </c>
      <c r="K25" s="107"/>
      <c r="L25" s="108" t="n">
        <f aca="false">D25-H25</f>
        <v>31531466.8900002</v>
      </c>
      <c r="M25" s="107"/>
      <c r="N25" s="111" t="n">
        <f aca="false">L25/B25</f>
        <v>15.1289048871335</v>
      </c>
    </row>
    <row r="26" s="50" customFormat="true" ht="15" hidden="false" customHeight="false" outlineLevel="0" collapsed="false">
      <c r="A26" s="91" t="s">
        <v>103</v>
      </c>
      <c r="B26" s="97" t="n">
        <v>1003875</v>
      </c>
      <c r="C26" s="93"/>
      <c r="D26" s="102" t="n">
        <v>25512349.94</v>
      </c>
      <c r="E26" s="93"/>
      <c r="F26" s="103" t="n">
        <f aca="false">D26/B26</f>
        <v>25.4138711891421</v>
      </c>
      <c r="G26" s="93"/>
      <c r="H26" s="102" t="n">
        <v>12600151.48</v>
      </c>
      <c r="I26" s="93"/>
      <c r="J26" s="104" t="n">
        <f aca="false">H26/B26</f>
        <v>12.5515143618478</v>
      </c>
      <c r="K26" s="93"/>
      <c r="L26" s="102" t="n">
        <f aca="false">D26-H26</f>
        <v>12912198.46</v>
      </c>
      <c r="M26" s="93"/>
      <c r="N26" s="105" t="n">
        <f aca="false">L26/B26</f>
        <v>12.8623568272942</v>
      </c>
    </row>
    <row r="27" s="50" customFormat="true" ht="15" hidden="false" customHeight="false" outlineLevel="0" collapsed="false">
      <c r="A27" s="91" t="s">
        <v>104</v>
      </c>
      <c r="B27" s="97" t="n">
        <v>482210</v>
      </c>
      <c r="C27" s="93"/>
      <c r="D27" s="102" t="n">
        <v>11026942.05</v>
      </c>
      <c r="E27" s="93"/>
      <c r="F27" s="103" t="n">
        <f aca="false">D27/B27</f>
        <v>22.8675101097032</v>
      </c>
      <c r="G27" s="93"/>
      <c r="H27" s="102" t="n">
        <v>8727427.86</v>
      </c>
      <c r="I27" s="93"/>
      <c r="J27" s="104" t="n">
        <f aca="false">H27/B27</f>
        <v>18.0988114307045</v>
      </c>
      <c r="K27" s="93"/>
      <c r="L27" s="102" t="n">
        <f aca="false">D27-H27</f>
        <v>2299514.19</v>
      </c>
      <c r="M27" s="93"/>
      <c r="N27" s="105" t="n">
        <f aca="false">L27/B27</f>
        <v>4.76869867899878</v>
      </c>
    </row>
    <row r="28" s="50" customFormat="true" ht="15" hidden="false" customHeight="false" outlineLevel="0" collapsed="false">
      <c r="A28" s="91" t="s">
        <v>105</v>
      </c>
      <c r="B28" s="97" t="n">
        <v>470957</v>
      </c>
      <c r="C28" s="93"/>
      <c r="D28" s="102" t="n">
        <v>15237843.56</v>
      </c>
      <c r="E28" s="93"/>
      <c r="F28" s="103" t="n">
        <f aca="false">D28/B28</f>
        <v>32.3550633284992</v>
      </c>
      <c r="G28" s="93"/>
      <c r="H28" s="102" t="n">
        <v>9988833.85</v>
      </c>
      <c r="I28" s="93"/>
      <c r="J28" s="104" t="n">
        <f aca="false">H28/B28</f>
        <v>21.2096515180792</v>
      </c>
      <c r="K28" s="93"/>
      <c r="L28" s="102" t="n">
        <f aca="false">D28-H28</f>
        <v>5249009.71</v>
      </c>
      <c r="M28" s="93"/>
      <c r="N28" s="105" t="n">
        <f aca="false">L28/B28</f>
        <v>11.1454118104201</v>
      </c>
    </row>
    <row r="29" s="50" customFormat="true" ht="15" hidden="false" customHeight="false" outlineLevel="0" collapsed="false">
      <c r="A29" s="91" t="s">
        <v>106</v>
      </c>
      <c r="B29" s="97" t="n">
        <v>660782</v>
      </c>
      <c r="C29" s="93"/>
      <c r="D29" s="102" t="n">
        <v>34589140.9100001</v>
      </c>
      <c r="E29" s="93"/>
      <c r="F29" s="103" t="n">
        <f aca="false">D29/B29</f>
        <v>52.3457674543194</v>
      </c>
      <c r="G29" s="93"/>
      <c r="H29" s="102" t="n">
        <v>16382727.47</v>
      </c>
      <c r="I29" s="93"/>
      <c r="J29" s="104" t="n">
        <f aca="false">H29/B29</f>
        <v>24.7929384729003</v>
      </c>
      <c r="K29" s="93"/>
      <c r="L29" s="102" t="n">
        <f aca="false">D29-H29</f>
        <v>18206413.4400001</v>
      </c>
      <c r="M29" s="93"/>
      <c r="N29" s="105" t="n">
        <f aca="false">L29/B29</f>
        <v>27.5528289814191</v>
      </c>
    </row>
    <row r="30" s="50" customFormat="true" ht="15" hidden="false" customHeight="false" outlineLevel="0" collapsed="false">
      <c r="A30" s="106" t="s">
        <v>107</v>
      </c>
      <c r="B30" s="113" t="n">
        <v>730464</v>
      </c>
      <c r="C30" s="107"/>
      <c r="D30" s="108" t="n">
        <v>53889331.77</v>
      </c>
      <c r="E30" s="107"/>
      <c r="F30" s="109" t="n">
        <f aca="false">D30/B30</f>
        <v>73.7741103873702</v>
      </c>
      <c r="G30" s="107"/>
      <c r="H30" s="108" t="n">
        <v>34820345.4</v>
      </c>
      <c r="I30" s="107"/>
      <c r="J30" s="110" t="n">
        <f aca="false">H30/B30</f>
        <v>47.6688042121172</v>
      </c>
      <c r="K30" s="107"/>
      <c r="L30" s="108" t="n">
        <f aca="false">D30-H30</f>
        <v>19068986.37</v>
      </c>
      <c r="M30" s="107"/>
      <c r="N30" s="111" t="n">
        <f aca="false">L30/B30</f>
        <v>26.105306175253</v>
      </c>
    </row>
    <row r="31" s="50" customFormat="true" ht="15" hidden="false" customHeight="false" outlineLevel="0" collapsed="false">
      <c r="A31" s="91" t="s">
        <v>108</v>
      </c>
      <c r="B31" s="97" t="n">
        <v>204337</v>
      </c>
      <c r="C31" s="93"/>
      <c r="D31" s="102" t="n">
        <v>8183013.17</v>
      </c>
      <c r="E31" s="93"/>
      <c r="F31" s="103" t="n">
        <f aca="false">D31/B31</f>
        <v>40.0466541546563</v>
      </c>
      <c r="G31" s="93"/>
      <c r="H31" s="102" t="n">
        <v>6286111.69</v>
      </c>
      <c r="I31" s="93"/>
      <c r="J31" s="104" t="n">
        <f aca="false">H31/B31</f>
        <v>30.7634529722958</v>
      </c>
      <c r="K31" s="93"/>
      <c r="L31" s="102" t="n">
        <f aca="false">D31-H31</f>
        <v>1896901.48</v>
      </c>
      <c r="M31" s="93"/>
      <c r="N31" s="105" t="n">
        <f aca="false">L31/B31</f>
        <v>9.28320118236051</v>
      </c>
    </row>
    <row r="32" s="50" customFormat="true" ht="15" hidden="false" customHeight="false" outlineLevel="0" collapsed="false">
      <c r="A32" s="91" t="s">
        <v>109</v>
      </c>
      <c r="B32" s="97" t="n">
        <v>866743</v>
      </c>
      <c r="C32" s="93"/>
      <c r="D32" s="102" t="n">
        <v>15600731.23</v>
      </c>
      <c r="E32" s="93"/>
      <c r="F32" s="103" t="n">
        <f aca="false">D32/B32</f>
        <v>17.9992584076249</v>
      </c>
      <c r="G32" s="93"/>
      <c r="H32" s="102" t="n">
        <v>8851542.36</v>
      </c>
      <c r="I32" s="93"/>
      <c r="J32" s="104" t="n">
        <f aca="false">H32/B32</f>
        <v>10.2124186292823</v>
      </c>
      <c r="K32" s="93"/>
      <c r="L32" s="102" t="n">
        <f aca="false">D32-H32</f>
        <v>6749188.87</v>
      </c>
      <c r="M32" s="93"/>
      <c r="N32" s="105" t="n">
        <f aca="false">L32/B32</f>
        <v>7.7868397783426</v>
      </c>
    </row>
    <row r="33" s="50" customFormat="true" ht="15" hidden="false" customHeight="false" outlineLevel="0" collapsed="false">
      <c r="A33" s="91" t="s">
        <v>110</v>
      </c>
      <c r="B33" s="97" t="n">
        <v>982989</v>
      </c>
      <c r="C33" s="93"/>
      <c r="D33" s="102" t="n">
        <v>28077711.07</v>
      </c>
      <c r="E33" s="93"/>
      <c r="F33" s="103" t="n">
        <f aca="false">D33/B33</f>
        <v>28.5636065815589</v>
      </c>
      <c r="G33" s="93"/>
      <c r="H33" s="102" t="n">
        <v>13420333.12</v>
      </c>
      <c r="I33" s="93"/>
      <c r="J33" s="104" t="n">
        <f aca="false">H33/B33</f>
        <v>13.6525771092047</v>
      </c>
      <c r="K33" s="93"/>
      <c r="L33" s="102" t="n">
        <f aca="false">D33-H33</f>
        <v>14657377.95</v>
      </c>
      <c r="M33" s="93"/>
      <c r="N33" s="105" t="n">
        <f aca="false">L33/B33</f>
        <v>14.9110294723542</v>
      </c>
    </row>
    <row r="34" s="50" customFormat="true" ht="15" hidden="false" customHeight="false" outlineLevel="0" collapsed="false">
      <c r="A34" s="91" t="s">
        <v>111</v>
      </c>
      <c r="B34" s="97" t="n">
        <v>1785160</v>
      </c>
      <c r="C34" s="93"/>
      <c r="D34" s="102" t="n">
        <v>44687451.0500001</v>
      </c>
      <c r="E34" s="93"/>
      <c r="F34" s="103" t="n">
        <f aca="false">D34/B34</f>
        <v>25.0327427513501</v>
      </c>
      <c r="G34" s="93"/>
      <c r="H34" s="102" t="n">
        <v>23787268.51</v>
      </c>
      <c r="I34" s="93"/>
      <c r="J34" s="104" t="n">
        <f aca="false">H34/B34</f>
        <v>13.3250064476013</v>
      </c>
      <c r="K34" s="93"/>
      <c r="L34" s="102" t="n">
        <f aca="false">D34-H34</f>
        <v>20900182.5400001</v>
      </c>
      <c r="M34" s="93"/>
      <c r="N34" s="105" t="n">
        <f aca="false">L34/B34</f>
        <v>11.7077363037487</v>
      </c>
    </row>
    <row r="35" s="50" customFormat="true" ht="15" hidden="false" customHeight="false" outlineLevel="0" collapsed="false">
      <c r="A35" s="106" t="s">
        <v>112</v>
      </c>
      <c r="B35" s="113" t="n">
        <v>846891</v>
      </c>
      <c r="C35" s="107"/>
      <c r="D35" s="108" t="n">
        <v>26504960.22</v>
      </c>
      <c r="E35" s="107"/>
      <c r="F35" s="109" t="n">
        <f aca="false">D35/B35</f>
        <v>31.2967787117823</v>
      </c>
      <c r="G35" s="107"/>
      <c r="H35" s="108" t="n">
        <v>16540377.89</v>
      </c>
      <c r="I35" s="107"/>
      <c r="J35" s="110" t="n">
        <f aca="false">H35/B35</f>
        <v>19.5307045298628</v>
      </c>
      <c r="K35" s="107"/>
      <c r="L35" s="108" t="n">
        <f aca="false">D35-H35</f>
        <v>9964582.33</v>
      </c>
      <c r="M35" s="107"/>
      <c r="N35" s="111" t="n">
        <f aca="false">L35/B35</f>
        <v>11.7660741819195</v>
      </c>
    </row>
    <row r="36" s="50" customFormat="true" ht="15" hidden="false" customHeight="false" outlineLevel="0" collapsed="false">
      <c r="A36" s="91" t="s">
        <v>113</v>
      </c>
      <c r="B36" s="97" t="n">
        <v>492645</v>
      </c>
      <c r="C36" s="93"/>
      <c r="D36" s="102" t="n">
        <v>38852160.22</v>
      </c>
      <c r="E36" s="93"/>
      <c r="F36" s="103" t="n">
        <f aca="false">D36/B36</f>
        <v>78.8644159993504</v>
      </c>
      <c r="G36" s="93"/>
      <c r="H36" s="102" t="n">
        <v>24419728.76</v>
      </c>
      <c r="I36" s="93"/>
      <c r="J36" s="104" t="n">
        <f aca="false">H36/B36</f>
        <v>49.5686117995717</v>
      </c>
      <c r="K36" s="93"/>
      <c r="L36" s="102" t="n">
        <f aca="false">D36-H36</f>
        <v>14432431.46</v>
      </c>
      <c r="M36" s="93"/>
      <c r="N36" s="105" t="n">
        <f aca="false">L36/B36</f>
        <v>29.2958041997787</v>
      </c>
    </row>
    <row r="37" s="50" customFormat="true" ht="15" hidden="false" customHeight="false" outlineLevel="0" collapsed="false">
      <c r="A37" s="91" t="s">
        <v>114</v>
      </c>
      <c r="B37" s="97" t="n">
        <v>924445</v>
      </c>
      <c r="C37" s="93"/>
      <c r="D37" s="102" t="n">
        <v>43548617.02</v>
      </c>
      <c r="E37" s="93"/>
      <c r="F37" s="103" t="n">
        <f aca="false">D37/B37</f>
        <v>47.1078506779744</v>
      </c>
      <c r="G37" s="93"/>
      <c r="H37" s="102" t="n">
        <v>18099050.63</v>
      </c>
      <c r="I37" s="93"/>
      <c r="J37" s="104" t="n">
        <f aca="false">H37/B37</f>
        <v>19.5782881945384</v>
      </c>
      <c r="K37" s="93"/>
      <c r="L37" s="102" t="n">
        <f aca="false">D37-H37</f>
        <v>25449566.39</v>
      </c>
      <c r="M37" s="93"/>
      <c r="N37" s="105" t="n">
        <f aca="false">L37/B37</f>
        <v>27.529562483436</v>
      </c>
    </row>
    <row r="38" s="50" customFormat="true" ht="15" hidden="false" customHeight="false" outlineLevel="0" collapsed="false">
      <c r="A38" s="91" t="s">
        <v>115</v>
      </c>
      <c r="B38" s="97" t="n">
        <v>149995</v>
      </c>
      <c r="C38" s="93"/>
      <c r="D38" s="102" t="n">
        <v>3959885.16</v>
      </c>
      <c r="E38" s="93"/>
      <c r="F38" s="103" t="n">
        <f aca="false">D38/B38</f>
        <v>26.4001144038135</v>
      </c>
      <c r="G38" s="93"/>
      <c r="H38" s="102" t="n">
        <v>2936427.19</v>
      </c>
      <c r="I38" s="93"/>
      <c r="J38" s="104" t="n">
        <f aca="false">H38/B38</f>
        <v>19.5768338277943</v>
      </c>
      <c r="K38" s="93"/>
      <c r="L38" s="102" t="n">
        <f aca="false">D38-H38</f>
        <v>1023457.97</v>
      </c>
      <c r="M38" s="93"/>
      <c r="N38" s="105" t="n">
        <f aca="false">L38/B38</f>
        <v>6.8232805760192</v>
      </c>
    </row>
    <row r="39" s="50" customFormat="true" ht="15" hidden="false" customHeight="false" outlineLevel="0" collapsed="false">
      <c r="A39" s="91" t="s">
        <v>116</v>
      </c>
      <c r="B39" s="97" t="n">
        <v>285402</v>
      </c>
      <c r="C39" s="93"/>
      <c r="D39" s="102" t="n">
        <v>7714468.55</v>
      </c>
      <c r="E39" s="93"/>
      <c r="F39" s="103" t="n">
        <f aca="false">D39/B39</f>
        <v>27.0301839160202</v>
      </c>
      <c r="G39" s="93"/>
      <c r="H39" s="102" t="n">
        <v>6360630.01</v>
      </c>
      <c r="I39" s="93"/>
      <c r="J39" s="104" t="n">
        <f aca="false">H39/B39</f>
        <v>22.286564249725</v>
      </c>
      <c r="K39" s="93"/>
      <c r="L39" s="102" t="n">
        <f aca="false">D39-H39</f>
        <v>1353838.54</v>
      </c>
      <c r="M39" s="93"/>
      <c r="N39" s="105" t="n">
        <f aca="false">L39/B39</f>
        <v>4.74361966629526</v>
      </c>
    </row>
    <row r="40" s="50" customFormat="true" ht="15" hidden="false" customHeight="false" outlineLevel="0" collapsed="false">
      <c r="A40" s="106" t="s">
        <v>117</v>
      </c>
      <c r="B40" s="113" t="n">
        <v>369498</v>
      </c>
      <c r="C40" s="107"/>
      <c r="D40" s="108" t="n">
        <v>4863132.28</v>
      </c>
      <c r="E40" s="107"/>
      <c r="F40" s="109" t="n">
        <f aca="false">D40/B40</f>
        <v>13.1614576533567</v>
      </c>
      <c r="G40" s="107"/>
      <c r="H40" s="108" t="n">
        <v>4429735.44</v>
      </c>
      <c r="I40" s="107"/>
      <c r="J40" s="110" t="n">
        <f aca="false">H40/B40</f>
        <v>11.9885234561486</v>
      </c>
      <c r="K40" s="107"/>
      <c r="L40" s="108" t="n">
        <f aca="false">D40-H40</f>
        <v>433396.84</v>
      </c>
      <c r="M40" s="107"/>
      <c r="N40" s="111" t="n">
        <f aca="false">L40/B40</f>
        <v>1.1729341972081</v>
      </c>
    </row>
    <row r="41" s="50" customFormat="true" ht="15" hidden="false" customHeight="false" outlineLevel="0" collapsed="false">
      <c r="A41" s="91" t="s">
        <v>118</v>
      </c>
      <c r="B41" s="97" t="n">
        <v>207671</v>
      </c>
      <c r="C41" s="93"/>
      <c r="D41" s="102" t="n">
        <v>2337760</v>
      </c>
      <c r="E41" s="93"/>
      <c r="F41" s="103" t="n">
        <f aca="false">D41/B41</f>
        <v>11.2570363700276</v>
      </c>
      <c r="G41" s="93"/>
      <c r="H41" s="102" t="n">
        <v>1667376.98</v>
      </c>
      <c r="I41" s="93"/>
      <c r="J41" s="104" t="n">
        <f aca="false">H41/B41</f>
        <v>8.02893509445228</v>
      </c>
      <c r="K41" s="93"/>
      <c r="L41" s="102" t="n">
        <f aca="false">D41-H41</f>
        <v>670383.02</v>
      </c>
      <c r="M41" s="93"/>
      <c r="N41" s="105" t="n">
        <f aca="false">L41/B41</f>
        <v>3.22810127557531</v>
      </c>
    </row>
    <row r="42" s="50" customFormat="true" ht="15" hidden="false" customHeight="false" outlineLevel="0" collapsed="false">
      <c r="A42" s="91" t="s">
        <v>119</v>
      </c>
      <c r="B42" s="97" t="n">
        <v>1367438</v>
      </c>
      <c r="C42" s="93"/>
      <c r="D42" s="102" t="n">
        <v>55698865.2200001</v>
      </c>
      <c r="E42" s="93"/>
      <c r="F42" s="103" t="n">
        <f aca="false">D42/B42</f>
        <v>40.732278333643</v>
      </c>
      <c r="G42" s="93"/>
      <c r="H42" s="102" t="n">
        <v>30051242.51</v>
      </c>
      <c r="I42" s="93"/>
      <c r="J42" s="104" t="n">
        <f aca="false">H42/B42</f>
        <v>21.9763108162856</v>
      </c>
      <c r="K42" s="93"/>
      <c r="L42" s="102" t="n">
        <f aca="false">D42-H42</f>
        <v>25647622.7100001</v>
      </c>
      <c r="M42" s="93"/>
      <c r="N42" s="105" t="n">
        <f aca="false">L42/B42</f>
        <v>18.7559675173574</v>
      </c>
    </row>
    <row r="43" s="50" customFormat="true" ht="15" hidden="false" customHeight="false" outlineLevel="0" collapsed="false">
      <c r="A43" s="91" t="s">
        <v>120</v>
      </c>
      <c r="B43" s="97" t="n">
        <v>320234</v>
      </c>
      <c r="C43" s="93"/>
      <c r="D43" s="102" t="n">
        <v>64232968.91</v>
      </c>
      <c r="E43" s="93"/>
      <c r="F43" s="103" t="n">
        <f aca="false">D43/B43</f>
        <v>200.581352729567</v>
      </c>
      <c r="G43" s="93"/>
      <c r="H43" s="102" t="n">
        <v>22540649.08</v>
      </c>
      <c r="I43" s="93"/>
      <c r="J43" s="104" t="n">
        <f aca="false">H43/B43</f>
        <v>70.3880571082396</v>
      </c>
      <c r="K43" s="93"/>
      <c r="L43" s="102" t="n">
        <f aca="false">D43-H43</f>
        <v>41692319.83</v>
      </c>
      <c r="M43" s="93"/>
      <c r="N43" s="105" t="n">
        <f aca="false">L43/B43</f>
        <v>130.193295621327</v>
      </c>
    </row>
    <row r="44" s="50" customFormat="true" ht="15" hidden="false" customHeight="false" outlineLevel="0" collapsed="false">
      <c r="A44" s="91" t="s">
        <v>121</v>
      </c>
      <c r="B44" s="97" t="n">
        <v>2888233</v>
      </c>
      <c r="C44" s="93"/>
      <c r="D44" s="102" t="n">
        <v>437315691.689999</v>
      </c>
      <c r="E44" s="93"/>
      <c r="F44" s="103" t="n">
        <f aca="false">D44/B44</f>
        <v>151.412885210438</v>
      </c>
      <c r="G44" s="93"/>
      <c r="H44" s="102" t="n">
        <v>181369130.07</v>
      </c>
      <c r="I44" s="93"/>
      <c r="J44" s="104" t="n">
        <f aca="false">H44/B44</f>
        <v>62.795879027073</v>
      </c>
      <c r="K44" s="93"/>
      <c r="L44" s="102" t="n">
        <f aca="false">D44-H44</f>
        <v>255946561.619999</v>
      </c>
      <c r="M44" s="93"/>
      <c r="N44" s="105" t="n">
        <f aca="false">L44/B44</f>
        <v>88.6170061833651</v>
      </c>
    </row>
    <row r="45" s="50" customFormat="true" ht="15" hidden="false" customHeight="false" outlineLevel="0" collapsed="false">
      <c r="A45" s="106" t="s">
        <v>122</v>
      </c>
      <c r="B45" s="113" t="n">
        <v>1335954</v>
      </c>
      <c r="C45" s="107"/>
      <c r="D45" s="108" t="n">
        <v>51680387.88</v>
      </c>
      <c r="E45" s="107"/>
      <c r="F45" s="109" t="n">
        <f aca="false">D45/B45</f>
        <v>38.6842570028609</v>
      </c>
      <c r="G45" s="107"/>
      <c r="H45" s="108" t="n">
        <v>35457925.61</v>
      </c>
      <c r="I45" s="107"/>
      <c r="J45" s="110" t="n">
        <f aca="false">H45/B45</f>
        <v>26.541277326914</v>
      </c>
      <c r="K45" s="107"/>
      <c r="L45" s="108" t="n">
        <f aca="false">D45-H45</f>
        <v>16222462.27</v>
      </c>
      <c r="M45" s="107"/>
      <c r="N45" s="111" t="n">
        <f aca="false">L45/B45</f>
        <v>12.1429796759469</v>
      </c>
    </row>
    <row r="46" s="50" customFormat="true" ht="15" hidden="false" customHeight="false" outlineLevel="0" collapsed="false">
      <c r="A46" s="91" t="s">
        <v>123</v>
      </c>
      <c r="B46" s="97" t="n">
        <v>104225</v>
      </c>
      <c r="C46" s="93"/>
      <c r="D46" s="102" t="n">
        <v>3986251.92</v>
      </c>
      <c r="E46" s="93"/>
      <c r="F46" s="103" t="n">
        <f aca="false">D46/B46</f>
        <v>38.246600335812</v>
      </c>
      <c r="G46" s="93"/>
      <c r="H46" s="102" t="n">
        <v>3164854.83</v>
      </c>
      <c r="I46" s="93"/>
      <c r="J46" s="104" t="n">
        <f aca="false">H46/B46</f>
        <v>30.3656016310866</v>
      </c>
      <c r="K46" s="93"/>
      <c r="L46" s="102" t="n">
        <f aca="false">D46-H46</f>
        <v>821397.09</v>
      </c>
      <c r="M46" s="93"/>
      <c r="N46" s="105" t="n">
        <f aca="false">L46/B46</f>
        <v>7.88099870472535</v>
      </c>
    </row>
    <row r="47" s="50" customFormat="true" ht="15" hidden="false" customHeight="false" outlineLevel="0" collapsed="false">
      <c r="A47" s="91" t="s">
        <v>124</v>
      </c>
      <c r="B47" s="97" t="n">
        <v>11251</v>
      </c>
      <c r="C47" s="93"/>
      <c r="D47" s="102" t="n">
        <v>1242365.26</v>
      </c>
      <c r="E47" s="93"/>
      <c r="F47" s="103" t="n">
        <f aca="false">D47/B47</f>
        <v>110.422652208693</v>
      </c>
      <c r="G47" s="93"/>
      <c r="H47" s="102" t="n">
        <v>727334.56</v>
      </c>
      <c r="I47" s="93"/>
      <c r="J47" s="104" t="n">
        <f aca="false">H47/B47</f>
        <v>64.6462145587059</v>
      </c>
      <c r="K47" s="93"/>
      <c r="L47" s="102" t="n">
        <f aca="false">D47-H47</f>
        <v>515030.7</v>
      </c>
      <c r="M47" s="93"/>
      <c r="N47" s="105" t="n">
        <f aca="false">L47/B47</f>
        <v>45.7764376499867</v>
      </c>
    </row>
    <row r="48" s="50" customFormat="true" ht="15" hidden="false" customHeight="false" outlineLevel="0" collapsed="false">
      <c r="A48" s="91" t="s">
        <v>125</v>
      </c>
      <c r="B48" s="97" t="n">
        <v>1838285</v>
      </c>
      <c r="C48" s="93"/>
      <c r="D48" s="102" t="n">
        <v>73346272.37</v>
      </c>
      <c r="E48" s="93"/>
      <c r="F48" s="103" t="n">
        <f aca="false">D48/B48</f>
        <v>39.8992932923894</v>
      </c>
      <c r="G48" s="93"/>
      <c r="H48" s="102" t="n">
        <v>39789142.52</v>
      </c>
      <c r="I48" s="93"/>
      <c r="J48" s="104" t="n">
        <f aca="false">H48/B48</f>
        <v>21.6447082579687</v>
      </c>
      <c r="K48" s="93"/>
      <c r="L48" s="102" t="n">
        <f aca="false">D48-H48</f>
        <v>33557129.85</v>
      </c>
      <c r="M48" s="93"/>
      <c r="N48" s="105" t="n">
        <f aca="false">L48/B48</f>
        <v>18.2545850344207</v>
      </c>
    </row>
    <row r="49" s="50" customFormat="true" ht="15" hidden="false" customHeight="false" outlineLevel="0" collapsed="false">
      <c r="A49" s="91" t="s">
        <v>126</v>
      </c>
      <c r="B49" s="97" t="n">
        <v>624548</v>
      </c>
      <c r="C49" s="93"/>
      <c r="D49" s="102" t="n">
        <v>54299149.6400001</v>
      </c>
      <c r="E49" s="93"/>
      <c r="F49" s="103" t="n">
        <f aca="false">D49/B49</f>
        <v>86.94151552803</v>
      </c>
      <c r="G49" s="93"/>
      <c r="H49" s="102" t="n">
        <v>36573671.3</v>
      </c>
      <c r="I49" s="93"/>
      <c r="J49" s="104" t="n">
        <f aca="false">H49/B49</f>
        <v>58.5602248346004</v>
      </c>
      <c r="K49" s="93"/>
      <c r="L49" s="102" t="n">
        <f aca="false">D49-H49</f>
        <v>17725478.3400001</v>
      </c>
      <c r="M49" s="93"/>
      <c r="N49" s="105" t="n">
        <f aca="false">L49/B49</f>
        <v>28.3812906934296</v>
      </c>
    </row>
    <row r="50" s="50" customFormat="true" ht="15" hidden="false" customHeight="false" outlineLevel="0" collapsed="false">
      <c r="A50" s="106" t="s">
        <v>127</v>
      </c>
      <c r="B50" s="113" t="n">
        <v>554071</v>
      </c>
      <c r="C50" s="107"/>
      <c r="D50" s="108" t="n">
        <v>16108268.88</v>
      </c>
      <c r="E50" s="107"/>
      <c r="F50" s="109" t="n">
        <f aca="false">D50/B50</f>
        <v>29.0725717101238</v>
      </c>
      <c r="G50" s="107"/>
      <c r="H50" s="108" t="n">
        <v>11009668.65</v>
      </c>
      <c r="I50" s="107"/>
      <c r="J50" s="110" t="n">
        <f aca="false">H50/B50</f>
        <v>19.8705015241729</v>
      </c>
      <c r="K50" s="107"/>
      <c r="L50" s="108" t="n">
        <f aca="false">D50-H50</f>
        <v>5098600.23</v>
      </c>
      <c r="M50" s="107"/>
      <c r="N50" s="111" t="n">
        <f aca="false">L50/B50</f>
        <v>9.2020701859509</v>
      </c>
    </row>
    <row r="51" s="50" customFormat="true" ht="15" hidden="false" customHeight="false" outlineLevel="0" collapsed="false">
      <c r="A51" s="91" t="s">
        <v>128</v>
      </c>
      <c r="B51" s="97" t="n">
        <v>1816747</v>
      </c>
      <c r="C51" s="93"/>
      <c r="D51" s="102" t="n">
        <v>90034078.5199997</v>
      </c>
      <c r="E51" s="93"/>
      <c r="F51" s="103" t="n">
        <f aca="false">D51/B51</f>
        <v>49.55785176472</v>
      </c>
      <c r="G51" s="93"/>
      <c r="H51" s="102" t="n">
        <v>70162573.4300001</v>
      </c>
      <c r="I51" s="93"/>
      <c r="J51" s="104" t="n">
        <f aca="false">H51/B51</f>
        <v>38.6198922744885</v>
      </c>
      <c r="K51" s="93"/>
      <c r="L51" s="102" t="n">
        <f aca="false">D51-H51</f>
        <v>19871505.0899996</v>
      </c>
      <c r="M51" s="93"/>
      <c r="N51" s="105" t="n">
        <f aca="false">L51/B51</f>
        <v>10.9379594902315</v>
      </c>
    </row>
    <row r="52" s="50" customFormat="true" ht="15" hidden="false" customHeight="false" outlineLevel="0" collapsed="false">
      <c r="A52" s="91" t="s">
        <v>129</v>
      </c>
      <c r="B52" s="97" t="n">
        <v>596502</v>
      </c>
      <c r="C52" s="93"/>
      <c r="D52" s="102" t="n">
        <v>5260379.38000001</v>
      </c>
      <c r="E52" s="93"/>
      <c r="F52" s="103" t="n">
        <f aca="false">D52/B52</f>
        <v>8.81871205796462</v>
      </c>
      <c r="G52" s="93"/>
      <c r="H52" s="102" t="n">
        <v>1446748.76</v>
      </c>
      <c r="I52" s="93"/>
      <c r="J52" s="104" t="n">
        <f aca="false">H52/B52</f>
        <v>2.42538794505299</v>
      </c>
      <c r="K52" s="93"/>
      <c r="L52" s="102" t="n">
        <f aca="false">D52-H52</f>
        <v>3813630.62000001</v>
      </c>
      <c r="M52" s="93"/>
      <c r="N52" s="105" t="n">
        <f aca="false">L52/B52</f>
        <v>6.39332411291163</v>
      </c>
    </row>
    <row r="53" s="50" customFormat="true" ht="15" hidden="false" customHeight="false" outlineLevel="0" collapsed="false">
      <c r="A53" s="91" t="s">
        <v>130</v>
      </c>
      <c r="B53" s="97" t="n">
        <v>159205</v>
      </c>
      <c r="C53" s="93"/>
      <c r="D53" s="102" t="n">
        <v>9807134.91</v>
      </c>
      <c r="E53" s="93"/>
      <c r="F53" s="103" t="n">
        <f aca="false">D53/B53</f>
        <v>61.6006715241356</v>
      </c>
      <c r="G53" s="93"/>
      <c r="H53" s="102" t="n">
        <v>7125768.69</v>
      </c>
      <c r="I53" s="93"/>
      <c r="J53" s="104" t="n">
        <f aca="false">H53/B53</f>
        <v>44.758447850256</v>
      </c>
      <c r="K53" s="93"/>
      <c r="L53" s="102" t="n">
        <f aca="false">D53-H53</f>
        <v>2681366.22</v>
      </c>
      <c r="M53" s="93"/>
      <c r="N53" s="105" t="n">
        <f aca="false">L53/B53</f>
        <v>16.8422236738796</v>
      </c>
    </row>
    <row r="54" s="50" customFormat="true" ht="15" hidden="false" customHeight="false" outlineLevel="0" collapsed="false">
      <c r="A54" s="91" t="s">
        <v>131</v>
      </c>
      <c r="B54" s="97" t="n">
        <v>694584</v>
      </c>
      <c r="C54" s="93"/>
      <c r="D54" s="102" t="n">
        <v>59385571.0100001</v>
      </c>
      <c r="E54" s="93"/>
      <c r="F54" s="103" t="n">
        <f aca="false">D54/B54</f>
        <v>85.4980405681676</v>
      </c>
      <c r="G54" s="93"/>
      <c r="H54" s="102" t="n">
        <v>24879123.54</v>
      </c>
      <c r="I54" s="93"/>
      <c r="J54" s="104" t="n">
        <f aca="false">H54/B54</f>
        <v>35.8187397636571</v>
      </c>
      <c r="K54" s="93"/>
      <c r="L54" s="102" t="n">
        <f aca="false">D54-H54</f>
        <v>34506447.4700001</v>
      </c>
      <c r="M54" s="93"/>
      <c r="N54" s="105" t="n">
        <f aca="false">L54/B54</f>
        <v>49.6793008045105</v>
      </c>
    </row>
    <row r="55" s="50" customFormat="true" ht="15" hidden="false" customHeight="false" outlineLevel="0" collapsed="false">
      <c r="A55" s="106" t="s">
        <v>132</v>
      </c>
      <c r="B55" s="113" t="n">
        <v>128039</v>
      </c>
      <c r="C55" s="107"/>
      <c r="D55" s="108" t="n">
        <v>5075504.49</v>
      </c>
      <c r="E55" s="107"/>
      <c r="F55" s="109" t="n">
        <f aca="false">D55/B55</f>
        <v>39.6403009239372</v>
      </c>
      <c r="G55" s="107"/>
      <c r="H55" s="108" t="n">
        <v>3528803.17</v>
      </c>
      <c r="I55" s="107"/>
      <c r="J55" s="110" t="n">
        <f aca="false">H55/B55</f>
        <v>27.5603774631167</v>
      </c>
      <c r="K55" s="107"/>
      <c r="L55" s="108" t="n">
        <f aca="false">D55-H55</f>
        <v>1546701.32</v>
      </c>
      <c r="M55" s="107"/>
      <c r="N55" s="111" t="n">
        <f aca="false">L55/B55</f>
        <v>12.0799234608205</v>
      </c>
    </row>
    <row r="56" s="50" customFormat="true" ht="15" hidden="false" customHeight="false" outlineLevel="0" collapsed="false">
      <c r="A56" s="91" t="s">
        <v>133</v>
      </c>
      <c r="B56" s="97" t="n">
        <v>928000</v>
      </c>
      <c r="C56" s="93"/>
      <c r="D56" s="102" t="n">
        <v>52815178.79</v>
      </c>
      <c r="E56" s="93"/>
      <c r="F56" s="103" t="n">
        <f aca="false">D56/B56</f>
        <v>56.9129081788793</v>
      </c>
      <c r="G56" s="93"/>
      <c r="H56" s="102" t="n">
        <v>33122547.79</v>
      </c>
      <c r="I56" s="93"/>
      <c r="J56" s="104" t="n">
        <f aca="false">H56/B56</f>
        <v>35.6924006357759</v>
      </c>
      <c r="K56" s="93"/>
      <c r="L56" s="102" t="n">
        <f aca="false">D56-H56</f>
        <v>19692631</v>
      </c>
      <c r="M56" s="93"/>
      <c r="N56" s="105" t="n">
        <f aca="false">L56/B56</f>
        <v>21.2205075431034</v>
      </c>
    </row>
    <row r="57" s="50" customFormat="true" ht="15" hidden="false" customHeight="false" outlineLevel="0" collapsed="false">
      <c r="A57" s="91" t="s">
        <v>134</v>
      </c>
      <c r="B57" s="97" t="n">
        <v>4259823</v>
      </c>
      <c r="C57" s="93"/>
      <c r="D57" s="102" t="n">
        <v>408686896.600001</v>
      </c>
      <c r="E57" s="93"/>
      <c r="F57" s="103" t="n">
        <f aca="false">D57/B57</f>
        <v>95.9398774550025</v>
      </c>
      <c r="G57" s="93"/>
      <c r="H57" s="102" t="n">
        <v>194959877.66</v>
      </c>
      <c r="I57" s="93"/>
      <c r="J57" s="104" t="n">
        <f aca="false">H57/B57</f>
        <v>45.767131089719</v>
      </c>
      <c r="K57" s="93"/>
      <c r="L57" s="102" t="n">
        <f aca="false">D57-H57</f>
        <v>213727018.940001</v>
      </c>
      <c r="M57" s="93"/>
      <c r="N57" s="105" t="n">
        <f aca="false">L57/B57</f>
        <v>50.1727463652835</v>
      </c>
    </row>
    <row r="58" s="50" customFormat="true" ht="15" hidden="false" customHeight="false" outlineLevel="0" collapsed="false">
      <c r="A58" s="91" t="s">
        <v>135</v>
      </c>
      <c r="B58" s="97" t="n">
        <v>489072</v>
      </c>
      <c r="C58" s="93"/>
      <c r="D58" s="102" t="n">
        <v>13323371.2</v>
      </c>
      <c r="E58" s="93"/>
      <c r="F58" s="103" t="n">
        <f aca="false">D58/B58</f>
        <v>27.2421467595773</v>
      </c>
      <c r="G58" s="93"/>
      <c r="H58" s="102" t="n">
        <v>7488089.67</v>
      </c>
      <c r="I58" s="93"/>
      <c r="J58" s="104" t="n">
        <f aca="false">H58/B58</f>
        <v>15.3108124570615</v>
      </c>
      <c r="K58" s="93"/>
      <c r="L58" s="102" t="n">
        <f aca="false">D58-H58</f>
        <v>5835281.53000001</v>
      </c>
      <c r="M58" s="93"/>
      <c r="N58" s="105" t="n">
        <f aca="false">L58/B58</f>
        <v>11.9313343025158</v>
      </c>
    </row>
    <row r="59" s="50" customFormat="true" ht="15" hidden="false" customHeight="false" outlineLevel="0" collapsed="false">
      <c r="A59" s="91" t="s">
        <v>136</v>
      </c>
      <c r="B59" s="97" t="n">
        <v>99978</v>
      </c>
      <c r="C59" s="93"/>
      <c r="D59" s="102" t="n">
        <v>1718533.95</v>
      </c>
      <c r="E59" s="93"/>
      <c r="F59" s="103" t="n">
        <f aca="false">D59/B59</f>
        <v>17.1891211066435</v>
      </c>
      <c r="G59" s="93"/>
      <c r="H59" s="102" t="n">
        <v>1077273.88</v>
      </c>
      <c r="I59" s="93"/>
      <c r="J59" s="104" t="n">
        <f aca="false">H59/B59</f>
        <v>10.7751093240513</v>
      </c>
      <c r="K59" s="93"/>
      <c r="L59" s="102" t="n">
        <f aca="false">D59-H59</f>
        <v>641260.07</v>
      </c>
      <c r="M59" s="93"/>
      <c r="N59" s="105" t="n">
        <f aca="false">L59/B59</f>
        <v>6.41401178259217</v>
      </c>
    </row>
    <row r="60" s="50" customFormat="true" ht="15" hidden="false" customHeight="false" outlineLevel="0" collapsed="false">
      <c r="A60" s="106" t="s">
        <v>137</v>
      </c>
      <c r="B60" s="113" t="n">
        <v>18333</v>
      </c>
      <c r="C60" s="107"/>
      <c r="D60" s="108" t="n">
        <v>5599112.86</v>
      </c>
      <c r="E60" s="107"/>
      <c r="F60" s="109" t="n">
        <f aca="false">D60/B60</f>
        <v>305.411708940163</v>
      </c>
      <c r="G60" s="107"/>
      <c r="H60" s="108" t="n">
        <v>3170132.18</v>
      </c>
      <c r="I60" s="107"/>
      <c r="J60" s="110" t="n">
        <f aca="false">H60/B60</f>
        <v>172.919444717177</v>
      </c>
      <c r="K60" s="107"/>
      <c r="L60" s="108" t="n">
        <f aca="false">D60-H60</f>
        <v>2428980.68</v>
      </c>
      <c r="M60" s="107"/>
      <c r="N60" s="111" t="n">
        <f aca="false">L60/B60</f>
        <v>132.492264222986</v>
      </c>
    </row>
    <row r="61" s="50" customFormat="true" ht="15" hidden="false" customHeight="false" outlineLevel="0" collapsed="false">
      <c r="A61" s="91" t="s">
        <v>138</v>
      </c>
      <c r="B61" s="97" t="n">
        <v>1177229</v>
      </c>
      <c r="C61" s="93"/>
      <c r="D61" s="102" t="n">
        <v>31506586.86</v>
      </c>
      <c r="E61" s="93"/>
      <c r="F61" s="103" t="n">
        <f aca="false">D61/B61</f>
        <v>26.7633458401042</v>
      </c>
      <c r="G61" s="93"/>
      <c r="H61" s="102" t="n">
        <v>24876880.33</v>
      </c>
      <c r="I61" s="93"/>
      <c r="J61" s="104" t="n">
        <f aca="false">H61/B61</f>
        <v>21.1317257135188</v>
      </c>
      <c r="K61" s="93"/>
      <c r="L61" s="102" t="n">
        <f aca="false">D61-H61</f>
        <v>6629706.53</v>
      </c>
      <c r="M61" s="93"/>
      <c r="N61" s="105" t="n">
        <f aca="false">L61/B61</f>
        <v>5.6316201265854</v>
      </c>
    </row>
    <row r="62" s="50" customFormat="true" ht="15" hidden="false" customHeight="false" outlineLevel="0" collapsed="false">
      <c r="A62" s="91" t="s">
        <v>139</v>
      </c>
      <c r="B62" s="97" t="n">
        <v>1014798</v>
      </c>
      <c r="C62" s="93"/>
      <c r="D62" s="102" t="n">
        <v>21784954.82</v>
      </c>
      <c r="E62" s="93"/>
      <c r="F62" s="103" t="n">
        <f aca="false">D62/B62</f>
        <v>21.4672819812416</v>
      </c>
      <c r="G62" s="93"/>
      <c r="H62" s="102" t="n">
        <v>13686954.64</v>
      </c>
      <c r="I62" s="93"/>
      <c r="J62" s="104" t="n">
        <f aca="false">H62/B62</f>
        <v>13.4873685600484</v>
      </c>
      <c r="K62" s="93"/>
      <c r="L62" s="102" t="n">
        <f aca="false">D62-H62</f>
        <v>8098000.18</v>
      </c>
      <c r="M62" s="93"/>
      <c r="N62" s="105" t="n">
        <f aca="false">L62/B62</f>
        <v>7.97991342119318</v>
      </c>
    </row>
    <row r="63" s="50" customFormat="true" ht="15" hidden="false" customHeight="false" outlineLevel="0" collapsed="false">
      <c r="A63" s="91" t="s">
        <v>140</v>
      </c>
      <c r="B63" s="97" t="n">
        <v>282455</v>
      </c>
      <c r="C63" s="93"/>
      <c r="D63" s="102" t="n">
        <v>10132531.29</v>
      </c>
      <c r="E63" s="93"/>
      <c r="F63" s="103" t="n">
        <f aca="false">D63/B63</f>
        <v>35.8730816944292</v>
      </c>
      <c r="G63" s="93"/>
      <c r="H63" s="102" t="n">
        <v>5564206.04</v>
      </c>
      <c r="I63" s="93"/>
      <c r="J63" s="104" t="n">
        <f aca="false">H63/B63</f>
        <v>19.6994425306686</v>
      </c>
      <c r="K63" s="93"/>
      <c r="L63" s="102" t="n">
        <f aca="false">D63-H63</f>
        <v>4568325.25</v>
      </c>
      <c r="M63" s="93"/>
      <c r="N63" s="105" t="n">
        <f aca="false">L63/B63</f>
        <v>16.1736391637606</v>
      </c>
    </row>
    <row r="64" s="50" customFormat="true" ht="15.75" hidden="false" customHeight="true" outlineLevel="0" collapsed="false">
      <c r="A64" s="91" t="s">
        <v>141</v>
      </c>
      <c r="B64" s="97" t="n">
        <v>881231</v>
      </c>
      <c r="C64" s="93"/>
      <c r="D64" s="102" t="n">
        <v>22244861.04</v>
      </c>
      <c r="E64" s="93"/>
      <c r="F64" s="103" t="n">
        <f aca="false">D64/B64</f>
        <v>25.2429397513251</v>
      </c>
      <c r="G64" s="93"/>
      <c r="H64" s="102" t="n">
        <v>10982207.38</v>
      </c>
      <c r="I64" s="93"/>
      <c r="J64" s="104" t="n">
        <f aca="false">H64/B64</f>
        <v>12.4623479882119</v>
      </c>
      <c r="K64" s="93"/>
      <c r="L64" s="102" t="n">
        <f aca="false">D64-H64</f>
        <v>11262653.66</v>
      </c>
      <c r="M64" s="93"/>
      <c r="N64" s="105" t="n">
        <f aca="false">L64/B64</f>
        <v>12.7805917631132</v>
      </c>
    </row>
    <row r="65" s="50" customFormat="true" ht="15" hidden="false" customHeight="false" outlineLevel="0" collapsed="false">
      <c r="A65" s="106" t="s">
        <v>142</v>
      </c>
      <c r="B65" s="113" t="n">
        <v>88116</v>
      </c>
      <c r="C65" s="107"/>
      <c r="D65" s="108" t="n">
        <v>1555539.75</v>
      </c>
      <c r="E65" s="107"/>
      <c r="F65" s="109" t="n">
        <f aca="false">D65/B65</f>
        <v>17.6533177856462</v>
      </c>
      <c r="G65" s="107"/>
      <c r="H65" s="108" t="n">
        <v>1193226.43</v>
      </c>
      <c r="I65" s="107"/>
      <c r="J65" s="110" t="n">
        <f aca="false">H65/B65</f>
        <v>13.5415410368151</v>
      </c>
      <c r="K65" s="107"/>
      <c r="L65" s="108" t="n">
        <f aca="false">D65-H65</f>
        <v>362313.32</v>
      </c>
      <c r="M65" s="107"/>
      <c r="N65" s="111" t="n">
        <f aca="false">L65/B65</f>
        <v>4.11177674883109</v>
      </c>
    </row>
    <row r="66" s="50" customFormat="true" ht="15" hidden="false" customHeight="false" outlineLevel="0" collapsed="false">
      <c r="A66" s="114" t="s">
        <v>148</v>
      </c>
      <c r="B66" s="113" t="n">
        <f aca="false">SUM(B10:B65)</f>
        <v>48876386</v>
      </c>
      <c r="C66" s="115"/>
      <c r="D66" s="116" t="n">
        <v>2195719368.72</v>
      </c>
      <c r="E66" s="115"/>
      <c r="F66" s="117" t="n">
        <f aca="false">D66/B66</f>
        <v>44.9239305197401</v>
      </c>
      <c r="G66" s="115"/>
      <c r="H66" s="116" t="n">
        <v>1345787218.98</v>
      </c>
      <c r="I66" s="115"/>
      <c r="J66" s="118" t="n">
        <f aca="false">H66/B66</f>
        <v>27.5345075427631</v>
      </c>
      <c r="K66" s="115"/>
      <c r="L66" s="116" t="n">
        <f aca="false">D66-H66</f>
        <v>849932149.74</v>
      </c>
      <c r="M66" s="115"/>
      <c r="N66" s="119" t="n">
        <f aca="false">L66/B66</f>
        <v>17.3894229769771</v>
      </c>
    </row>
    <row r="67" s="50" customFormat="true" ht="7.5" hidden="false" customHeight="true" outlineLevel="0" collapsed="false"/>
    <row r="68" s="50" customFormat="true" ht="15" hidden="false" customHeight="true" outlineLevel="0" collapsed="false">
      <c r="A68" s="41" t="s">
        <v>144</v>
      </c>
      <c r="B68" s="41"/>
      <c r="C68" s="41"/>
      <c r="D68" s="41"/>
      <c r="E68" s="41"/>
      <c r="F68" s="41"/>
      <c r="G68" s="41"/>
      <c r="H68" s="41"/>
      <c r="I68" s="41"/>
      <c r="J68" s="41"/>
      <c r="K68" s="41"/>
      <c r="L68" s="41"/>
      <c r="M68" s="41"/>
      <c r="N68" s="41"/>
    </row>
    <row r="69" customFormat="false" ht="15.75" hidden="false" customHeight="true" outlineLevel="0" collapsed="false">
      <c r="A69" s="41"/>
      <c r="B69" s="41"/>
      <c r="C69" s="41"/>
      <c r="D69" s="41"/>
      <c r="E69" s="41"/>
      <c r="F69" s="41"/>
      <c r="G69" s="41"/>
      <c r="H69" s="41"/>
      <c r="I69" s="41"/>
      <c r="J69" s="41"/>
      <c r="K69" s="41"/>
      <c r="L69" s="41"/>
      <c r="M69" s="41"/>
      <c r="N69" s="41"/>
    </row>
    <row r="70" customFormat="false" ht="18" hidden="false" customHeight="true" outlineLevel="0" collapsed="false">
      <c r="A70" s="41" t="s">
        <v>145</v>
      </c>
      <c r="B70" s="41"/>
      <c r="C70" s="41"/>
      <c r="D70" s="41"/>
      <c r="E70" s="41"/>
      <c r="F70" s="41"/>
      <c r="G70" s="41"/>
      <c r="H70" s="41"/>
      <c r="I70" s="41"/>
      <c r="J70" s="41"/>
      <c r="K70" s="41"/>
      <c r="L70" s="41"/>
      <c r="M70" s="41"/>
      <c r="N70" s="41"/>
    </row>
    <row r="71" customFormat="false" ht="18" hidden="false" customHeight="true" outlineLevel="0" collapsed="false">
      <c r="A71" s="41"/>
      <c r="B71" s="41"/>
      <c r="C71" s="41"/>
      <c r="D71" s="41"/>
      <c r="E71" s="41"/>
      <c r="F71" s="41"/>
      <c r="G71" s="41"/>
      <c r="H71" s="41"/>
      <c r="I71" s="41"/>
      <c r="J71" s="41"/>
      <c r="K71" s="41"/>
      <c r="L71" s="41"/>
      <c r="M71" s="41"/>
      <c r="N71" s="41"/>
    </row>
    <row r="72" customFormat="false" ht="15.75" hidden="false" customHeight="true" outlineLevel="0" collapsed="false">
      <c r="A72" s="41"/>
      <c r="B72" s="41"/>
      <c r="C72" s="41"/>
      <c r="D72" s="41"/>
      <c r="E72" s="41"/>
      <c r="F72" s="41"/>
      <c r="G72" s="41"/>
      <c r="H72" s="41"/>
      <c r="I72" s="41"/>
      <c r="J72" s="41"/>
      <c r="K72" s="41"/>
      <c r="L72" s="41"/>
      <c r="M72" s="41"/>
      <c r="N72" s="41"/>
    </row>
    <row r="73" customFormat="false" ht="18" hidden="false" customHeight="true" outlineLevel="0" collapsed="false">
      <c r="A73" s="120" t="s">
        <v>146</v>
      </c>
      <c r="B73" s="120"/>
      <c r="C73" s="120"/>
      <c r="D73" s="120"/>
      <c r="E73" s="120"/>
      <c r="F73" s="120"/>
      <c r="G73" s="120"/>
      <c r="H73" s="120"/>
      <c r="I73" s="120"/>
      <c r="J73" s="120"/>
      <c r="K73" s="120"/>
      <c r="L73" s="120"/>
      <c r="M73" s="120"/>
      <c r="N73" s="120"/>
    </row>
    <row r="74" customFormat="false" ht="30.75" hidden="false" customHeight="true" outlineLevel="0" collapsed="false">
      <c r="A74" s="120"/>
      <c r="B74" s="120"/>
      <c r="C74" s="120"/>
      <c r="D74" s="120"/>
      <c r="E74" s="120"/>
      <c r="F74" s="120"/>
      <c r="G74" s="120"/>
      <c r="H74" s="120"/>
      <c r="I74" s="120"/>
      <c r="J74" s="120"/>
      <c r="K74" s="120"/>
      <c r="L74" s="120"/>
      <c r="M74" s="120"/>
      <c r="N74" s="120"/>
    </row>
  </sheetData>
  <mergeCells count="6">
    <mergeCell ref="A1:N1"/>
    <mergeCell ref="A2:N2"/>
    <mergeCell ref="A4:N4"/>
    <mergeCell ref="A68:N69"/>
    <mergeCell ref="A70:N72"/>
    <mergeCell ref="A73:N74"/>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4 -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25T19:11:29Z</dcterms:created>
  <dc:creator/>
  <dc:description/>
  <dc:language>en-US</dc:language>
  <cp:lastModifiedBy/>
  <cp:lastPrinted>2004-09-29T20:56:27Z</cp:lastPrinted>
  <dcterms:modified xsi:type="dcterms:W3CDTF">2005-12-21T17:50: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7797539</vt:r8>
  </property>
  <property fmtid="{D5CDD505-2E9C-101B-9397-08002B2CF9AE}" pid="3" name="_ReviewingToolsShownOnce">
    <vt:lpwstr/>
  </property>
</Properties>
</file>