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6"/>
  </bookViews>
  <sheets>
    <sheet name="YOY" sheetId="1" state="visible" r:id="rId2"/>
    <sheet name="02 AppTyp" sheetId="2" state="visible" r:id="rId3"/>
    <sheet name="03 AppTyp" sheetId="3" state="visible" r:id="rId4"/>
    <sheet name="04 AppTyp" sheetId="4" state="visible" r:id="rId5"/>
    <sheet name="02 SvcTyp" sheetId="5" state="visible" r:id="rId6"/>
    <sheet name="03 SvcTyp" sheetId="6" state="visible" r:id="rId7"/>
    <sheet name="04 SvcTyp" sheetId="7" state="visible" r:id="rId8"/>
  </sheets>
  <definedNames>
    <definedName function="false" hidden="false" localSheetId="1" name="_xlnm.Print_Area" vbProcedure="false">'02 AppTyp'!$A$1:$K$71</definedName>
    <definedName function="false" hidden="false" localSheetId="4" name="_xlnm.Print_Area" vbProcedure="false">'02 SvcTyp'!$A$1:$I$71</definedName>
    <definedName function="false" hidden="false" localSheetId="2" name="_xlnm.Print_Area" vbProcedure="false">'03 AppTyp'!$A$1:$K$71</definedName>
    <definedName function="false" hidden="false" localSheetId="5" name="_xlnm.Print_Area" vbProcedure="false">'03 SvcTyp'!$A$1:$I$71</definedName>
    <definedName function="false" hidden="false" localSheetId="3" name="_xlnm.Print_Area" vbProcedure="false">'04 AppTyp'!$A$1:$K$71</definedName>
    <definedName function="false" hidden="false" localSheetId="6" name="_xlnm.Print_Area" vbProcedure="false">'04 SvcTyp'!$A$1:$I$71</definedName>
    <definedName function="false" hidden="false" localSheetId="0" name="_xlnm.Print_Area" vbProcedure="false">YOY!$A$1:$K$37</definedName>
  </definedNames>
  <calcPr iterateCount="50"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2248" uniqueCount="178">
  <si>
    <t xml:space="preserve">Table 4.1</t>
  </si>
  <si>
    <t xml:space="preserve">Schools and Libraries Funding Commitments and Disbursements</t>
  </si>
  <si>
    <t xml:space="preserve">by Applicant Type and Service Type</t>
  </si>
  <si>
    <t xml:space="preserve">Funding Commitments</t>
  </si>
  <si>
    <t xml:space="preserve">(Dollar Amounts in Thousands)</t>
  </si>
  <si>
    <t xml:space="preserve">Total</t>
  </si>
  <si>
    <t xml:space="preserve">School</t>
  </si>
  <si>
    <t xml:space="preserve">Other</t>
  </si>
  <si>
    <t xml:space="preserve">Internal</t>
  </si>
  <si>
    <t xml:space="preserve">Internet</t>
  </si>
  <si>
    <t xml:space="preserve">2004 Data</t>
  </si>
  <si>
    <t xml:space="preserve">TOTAL</t>
  </si>
  <si>
    <t xml:space="preserve">Year</t>
  </si>
  <si>
    <t xml:space="preserve">Commitments</t>
  </si>
  <si>
    <t xml:space="preserve">Libraries</t>
  </si>
  <si>
    <t xml:space="preserve">Schools</t>
  </si>
  <si>
    <t xml:space="preserve">Districts</t>
  </si>
  <si>
    <t xml:space="preserve">Consortia</t>
  </si>
  <si>
    <t xml:space="preserve">Connections</t>
  </si>
  <si>
    <t xml:space="preserve">Access</t>
  </si>
  <si>
    <t xml:space="preserve">Telecom</t>
  </si>
  <si>
    <t xml:space="preserve">FUND_REQ_YEAR</t>
  </si>
  <si>
    <t xml:space="preserve">TOTAL COMMITMENTS</t>
  </si>
  <si>
    <t xml:space="preserve">DISTRICT</t>
  </si>
  <si>
    <t xml:space="preserve">LIBRARY</t>
  </si>
  <si>
    <t xml:space="preserve">SCHOOL</t>
  </si>
  <si>
    <t xml:space="preserve">SLC CONSORTIUM</t>
  </si>
  <si>
    <t xml:space="preserve">INTERNAL CONNECTIONS</t>
  </si>
  <si>
    <t xml:space="preserve">INTERNET ACCESS</t>
  </si>
  <si>
    <t xml:space="preserve">TELCOMM SERVICES</t>
  </si>
  <si>
    <t xml:space="preserve">TOTAL DSBRSMNT</t>
  </si>
  <si>
    <t xml:space="preserve">DEDICATED SERVICES</t>
  </si>
  <si>
    <t xml:space="preserve">INTERNAL CONNECTNS_S</t>
  </si>
  <si>
    <t xml:space="preserve">INTERNAL CONNECTIONS MNT</t>
  </si>
  <si>
    <t xml:space="preserve">Funding Disbursements</t>
  </si>
  <si>
    <t xml:space="preserve">Disbursements</t>
  </si>
  <si>
    <t xml:space="preserve">Source:  Raw data provided by the Universal Service Administrative Company, rollups performed by Industry Analysis and Technology Division, Wireline Competition Bureau, FCC.</t>
  </si>
  <si>
    <t xml:space="preserve">Activity through June 6, 2005.  Because of the appeals process, funding commitments and disbursements can be made after the end of the program year.  Also, disbursements may continue beyond the end of the program year in the event of delayed internal connections installation.  Other adjustments and corrections may also be made.</t>
  </si>
  <si>
    <t xml:space="preserve">Table 4.2</t>
  </si>
  <si>
    <t xml:space="preserve">Schools and Libraries Funding Commitments and Disbursements by State and by Type of Applicant</t>
  </si>
  <si>
    <t xml:space="preserve">Funding Year 2002: July 1, 2002 through June 30, 2003</t>
  </si>
  <si>
    <t xml:space="preserve">Library/Library Consortium</t>
  </si>
  <si>
    <t xml:space="preserve">School Districts</t>
  </si>
  <si>
    <t xml:space="preserve">Other Consortium</t>
  </si>
  <si>
    <t xml:space="preserve">Totals</t>
  </si>
  <si>
    <t xml:space="preserve"> </t>
  </si>
  <si>
    <t xml:space="preserve">FUND DISBURSED</t>
  </si>
  <si>
    <t xml:space="preserve">FUNDS COMMITTED</t>
  </si>
  <si>
    <t xml:space="preserve">FUNDS DISBURSED</t>
  </si>
  <si>
    <t xml:space="preserve">Funds</t>
  </si>
  <si>
    <t xml:space="preserve">These payments data are unreliable!!!</t>
  </si>
  <si>
    <t xml:space="preserve">State</t>
  </si>
  <si>
    <t xml:space="preserve">TOTALS</t>
  </si>
  <si>
    <t xml:space="preserve">State/Territory</t>
  </si>
  <si>
    <t xml:space="preserve">Committed</t>
  </si>
  <si>
    <t xml:space="preserve">Disbursed</t>
  </si>
  <si>
    <t xml:space="preserve">F. CMMTTED</t>
  </si>
  <si>
    <t xml:space="preserve">F. DSBRSED</t>
  </si>
  <si>
    <t xml:space="preserve">Alabama</t>
  </si>
  <si>
    <t xml:space="preserve">ALABAMA</t>
  </si>
  <si>
    <t xml:space="preserve">Alaska</t>
  </si>
  <si>
    <t xml:space="preserve">ALASKA</t>
  </si>
  <si>
    <t xml:space="preserve">American Samoa</t>
  </si>
  <si>
    <t xml:space="preserve">Arizona</t>
  </si>
  <si>
    <t xml:space="preserve">ARIZONA</t>
  </si>
  <si>
    <t xml:space="preserve">Arkansas</t>
  </si>
  <si>
    <t xml:space="preserve">ARKANSAS</t>
  </si>
  <si>
    <t xml:space="preserve">California</t>
  </si>
  <si>
    <t xml:space="preserve">CALIFORNIA</t>
  </si>
  <si>
    <t xml:space="preserve">Colorado</t>
  </si>
  <si>
    <t xml:space="preserve">COLORADO</t>
  </si>
  <si>
    <t xml:space="preserve">Connecticut</t>
  </si>
  <si>
    <t xml:space="preserve">CONNECTICUT</t>
  </si>
  <si>
    <t xml:space="preserve">Delaware</t>
  </si>
  <si>
    <t xml:space="preserve">DELAWARE</t>
  </si>
  <si>
    <t xml:space="preserve">District of Columbia</t>
  </si>
  <si>
    <t xml:space="preserve">DISTRICT OF COLUMBIA</t>
  </si>
  <si>
    <t xml:space="preserve">Florida</t>
  </si>
  <si>
    <t xml:space="preserve">FLORIDA</t>
  </si>
  <si>
    <t xml:space="preserve">Georgia</t>
  </si>
  <si>
    <t xml:space="preserve">GEORGIA</t>
  </si>
  <si>
    <t xml:space="preserve">Guam</t>
  </si>
  <si>
    <t xml:space="preserve">GUAM</t>
  </si>
  <si>
    <t xml:space="preserve">Hawaii</t>
  </si>
  <si>
    <t xml:space="preserve">HAWAII</t>
  </si>
  <si>
    <t xml:space="preserve">Idaho</t>
  </si>
  <si>
    <t xml:space="preserve">IDAHO</t>
  </si>
  <si>
    <t xml:space="preserve">Illinois</t>
  </si>
  <si>
    <t xml:space="preserve">ILLINOIS</t>
  </si>
  <si>
    <t xml:space="preserve">Indiana</t>
  </si>
  <si>
    <t xml:space="preserve">INDIANA</t>
  </si>
  <si>
    <t xml:space="preserve">Iowa</t>
  </si>
  <si>
    <t xml:space="preserve">IOWA</t>
  </si>
  <si>
    <t xml:space="preserve">Kansas</t>
  </si>
  <si>
    <t xml:space="preserve">KANSAS</t>
  </si>
  <si>
    <t xml:space="preserve">Kentucky</t>
  </si>
  <si>
    <t xml:space="preserve">KENTUCKY</t>
  </si>
  <si>
    <t xml:space="preserve">Louisiana</t>
  </si>
  <si>
    <t xml:space="preserve">LOUISIANA</t>
  </si>
  <si>
    <t xml:space="preserve">Maine</t>
  </si>
  <si>
    <t xml:space="preserve">MAINE</t>
  </si>
  <si>
    <t xml:space="preserve">Maryland</t>
  </si>
  <si>
    <t xml:space="preserve">MARYLAND</t>
  </si>
  <si>
    <t xml:space="preserve">Massachusetts</t>
  </si>
  <si>
    <t xml:space="preserve">MASSACHUSETTS</t>
  </si>
  <si>
    <t xml:space="preserve">Michigan</t>
  </si>
  <si>
    <t xml:space="preserve">MICHIGAN</t>
  </si>
  <si>
    <t xml:space="preserve">Minnesota</t>
  </si>
  <si>
    <t xml:space="preserve">MINNESOTA</t>
  </si>
  <si>
    <t xml:space="preserve">Mississippi</t>
  </si>
  <si>
    <t xml:space="preserve">MISSISSIPPI</t>
  </si>
  <si>
    <t xml:space="preserve">Missouri</t>
  </si>
  <si>
    <t xml:space="preserve">MISSOURI</t>
  </si>
  <si>
    <t xml:space="preserve">Montana</t>
  </si>
  <si>
    <t xml:space="preserve">MONTANA</t>
  </si>
  <si>
    <t xml:space="preserve">Nebraska</t>
  </si>
  <si>
    <t xml:space="preserve">NEBRASKA</t>
  </si>
  <si>
    <t xml:space="preserve">Nevada</t>
  </si>
  <si>
    <t xml:space="preserve">NEVADA</t>
  </si>
  <si>
    <t xml:space="preserve">New Hampshire</t>
  </si>
  <si>
    <t xml:space="preserve">NEW HAMPSHIRE</t>
  </si>
  <si>
    <t xml:space="preserve">New Jersey</t>
  </si>
  <si>
    <t xml:space="preserve">NEW JERSEY</t>
  </si>
  <si>
    <t xml:space="preserve">New Mexico</t>
  </si>
  <si>
    <t xml:space="preserve">NEW MEXICO</t>
  </si>
  <si>
    <t xml:space="preserve">New York</t>
  </si>
  <si>
    <t xml:space="preserve">NEW YORK</t>
  </si>
  <si>
    <t xml:space="preserve">North Carolina</t>
  </si>
  <si>
    <t xml:space="preserve">NORTH CAROLINA</t>
  </si>
  <si>
    <t xml:space="preserve">North Dakota</t>
  </si>
  <si>
    <t xml:space="preserve">NORTH DAKOTA</t>
  </si>
  <si>
    <t xml:space="preserve">Northern Mariana Is.</t>
  </si>
  <si>
    <t xml:space="preserve">Ohio</t>
  </si>
  <si>
    <t xml:space="preserve">OHIO</t>
  </si>
  <si>
    <t xml:space="preserve">Oklahoma</t>
  </si>
  <si>
    <t xml:space="preserve">OKLAHOMA</t>
  </si>
  <si>
    <t xml:space="preserve">Oregon</t>
  </si>
  <si>
    <t xml:space="preserve">OREGON</t>
  </si>
  <si>
    <t xml:space="preserve">Pennsylvania</t>
  </si>
  <si>
    <t xml:space="preserve">PENNSYLVANIA</t>
  </si>
  <si>
    <t xml:space="preserve">Puerto Rico</t>
  </si>
  <si>
    <t xml:space="preserve">PUERTO RICO</t>
  </si>
  <si>
    <t xml:space="preserve">Rhode Island</t>
  </si>
  <si>
    <t xml:space="preserve">RHODE ISLAND</t>
  </si>
  <si>
    <t xml:space="preserve">South Carolina</t>
  </si>
  <si>
    <t xml:space="preserve">SOUTH CAROLINA</t>
  </si>
  <si>
    <t xml:space="preserve">South Dakota</t>
  </si>
  <si>
    <t xml:space="preserve">SOUTH DAKOTA</t>
  </si>
  <si>
    <t xml:space="preserve">Tennessee</t>
  </si>
  <si>
    <t xml:space="preserve">TENNESSEE</t>
  </si>
  <si>
    <t xml:space="preserve">Texas</t>
  </si>
  <si>
    <t xml:space="preserve">TEXAS</t>
  </si>
  <si>
    <t xml:space="preserve">Utah</t>
  </si>
  <si>
    <t xml:space="preserve">UTAH</t>
  </si>
  <si>
    <t xml:space="preserve">Vermont</t>
  </si>
  <si>
    <t xml:space="preserve">VERMONT</t>
  </si>
  <si>
    <t xml:space="preserve">Virgin Islands</t>
  </si>
  <si>
    <t xml:space="preserve">VIRGIN ISLANDS</t>
  </si>
  <si>
    <t xml:space="preserve">Virginia</t>
  </si>
  <si>
    <t xml:space="preserve">VIRGINIA</t>
  </si>
  <si>
    <t xml:space="preserve">Washington</t>
  </si>
  <si>
    <t xml:space="preserve">WASHINGTON</t>
  </si>
  <si>
    <t xml:space="preserve">West Virginia</t>
  </si>
  <si>
    <t xml:space="preserve">WEST VIRGINIA</t>
  </si>
  <si>
    <t xml:space="preserve">Wisconsin</t>
  </si>
  <si>
    <t xml:space="preserve">WISCONSIN</t>
  </si>
  <si>
    <t xml:space="preserve">Wyoming</t>
  </si>
  <si>
    <t xml:space="preserve">WYOMING</t>
  </si>
  <si>
    <t xml:space="preserve"> Totals</t>
  </si>
  <si>
    <t xml:space="preserve">Funding Year 2003: July 1, 2003 through June 30, 2004</t>
  </si>
  <si>
    <t xml:space="preserve">Funding Year 2004: July 1, 2004 through June 30, 2005</t>
  </si>
  <si>
    <t xml:space="preserve">Dist. of Columbia</t>
  </si>
  <si>
    <t xml:space="preserve">Table 4.3</t>
  </si>
  <si>
    <t xml:space="preserve">Schools and Libraries Funding Commitments and Disbursements by State and by Type of Service</t>
  </si>
  <si>
    <t xml:space="preserve">Internal Connections</t>
  </si>
  <si>
    <t xml:space="preserve">Internet Access</t>
  </si>
  <si>
    <t xml:space="preserve">Telecommunications</t>
  </si>
  <si>
    <t xml:space="preserve">Northern Marianas Is.</t>
  </si>
</sst>
</file>

<file path=xl/styles.xml><?xml version="1.0" encoding="utf-8"?>
<styleSheet xmlns="http://schemas.openxmlformats.org/spreadsheetml/2006/main">
  <numFmts count="12">
    <numFmt numFmtId="164" formatCode="General"/>
    <numFmt numFmtId="165" formatCode="#,##0"/>
    <numFmt numFmtId="166" formatCode="\$#,##0\ "/>
    <numFmt numFmtId="167" formatCode="\$#,##0&quot;   &quot;"/>
    <numFmt numFmtId="168" formatCode="\$#,##0&quot;  &quot;"/>
    <numFmt numFmtId="169" formatCode="#,##0.00"/>
    <numFmt numFmtId="170" formatCode="#,##0&quot;   &quot;"/>
    <numFmt numFmtId="171" formatCode="#,##0\ "/>
    <numFmt numFmtId="172" formatCode="#,##0&quot;  &quot;"/>
    <numFmt numFmtId="173" formatCode="#,##0&quot;       &quot;"/>
    <numFmt numFmtId="174" formatCode="#,##0&quot;      &quot;"/>
    <numFmt numFmtId="175" formatCode="\$#,##0"/>
  </numFmts>
  <fonts count="15">
    <font>
      <sz val="12"/>
      <name val="Times New Roman"/>
      <family val="0"/>
    </font>
    <font>
      <sz val="10"/>
      <name val="Arial"/>
      <family val="0"/>
    </font>
    <font>
      <sz val="10"/>
      <name val="Arial"/>
      <family val="0"/>
    </font>
    <font>
      <sz val="10"/>
      <name val="Arial"/>
      <family val="0"/>
    </font>
    <font>
      <sz val="10"/>
      <color rgb="FF000000"/>
      <name val="MS Sans Serif"/>
      <family val="0"/>
    </font>
    <font>
      <sz val="12"/>
      <name val="Arial"/>
      <family val="2"/>
    </font>
    <font>
      <b val="true"/>
      <sz val="14"/>
      <name val="Arial"/>
      <family val="2"/>
    </font>
    <font>
      <b val="true"/>
      <sz val="14"/>
      <name val="Times New Roman"/>
      <family val="0"/>
    </font>
    <font>
      <b val="true"/>
      <sz val="12"/>
      <name val="Times New Roman"/>
      <family val="0"/>
    </font>
    <font>
      <sz val="12"/>
      <color rgb="FF000000"/>
      <name val="Arial"/>
      <family val="2"/>
    </font>
    <font>
      <sz val="14"/>
      <name val="Arial"/>
      <family val="2"/>
    </font>
    <font>
      <b val="true"/>
      <i val="true"/>
      <sz val="14"/>
      <name val="Arial"/>
      <family val="2"/>
    </font>
    <font>
      <u val="single"/>
      <sz val="12"/>
      <name val="Arial"/>
      <family val="2"/>
    </font>
    <font>
      <sz val="16"/>
      <name val="Arial"/>
      <family val="2"/>
    </font>
    <font>
      <b val="true"/>
      <sz val="12"/>
      <name val="Arial"/>
      <family val="2"/>
    </font>
  </fonts>
  <fills count="2">
    <fill>
      <patternFill patternType="none"/>
    </fill>
    <fill>
      <patternFill patternType="gray125"/>
    </fill>
  </fills>
  <borders count="26">
    <border diagonalUp="false" diagonalDown="false">
      <left/>
      <right/>
      <top/>
      <bottom/>
      <diagonal/>
    </border>
    <border diagonalUp="false" diagonalDown="false">
      <left style="thick"/>
      <right style="thick"/>
      <top style="thick"/>
      <bottom/>
      <diagonal/>
    </border>
    <border diagonalUp="false" diagonalDown="false">
      <left style="thick"/>
      <right style="thick"/>
      <top/>
      <bottom style="thin"/>
      <diagonal/>
    </border>
    <border diagonalUp="false" diagonalDown="false">
      <left style="thick"/>
      <right style="thin"/>
      <top/>
      <bottom/>
      <diagonal/>
    </border>
    <border diagonalUp="false" diagonalDown="false">
      <left style="thin"/>
      <right style="thin"/>
      <top/>
      <bottom/>
      <diagonal/>
    </border>
    <border diagonalUp="false" diagonalDown="false">
      <left/>
      <right style="thick"/>
      <top/>
      <bottom/>
      <diagonal/>
    </border>
    <border diagonalUp="false" diagonalDown="false">
      <left style="thick"/>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ck"/>
      <top/>
      <bottom style="thin"/>
      <diagonal/>
    </border>
    <border diagonalUp="false" diagonalDown="false">
      <left style="thick"/>
      <right/>
      <top/>
      <bottom/>
      <diagonal/>
    </border>
    <border diagonalUp="false" diagonalDown="false">
      <left style="thin"/>
      <right/>
      <top/>
      <bottom/>
      <diagonal/>
    </border>
    <border diagonalUp="false" diagonalDown="false">
      <left style="thick"/>
      <right/>
      <top/>
      <bottom style="thick"/>
      <diagonal/>
    </border>
    <border diagonalUp="false" diagonalDown="false">
      <left style="thin"/>
      <right/>
      <top/>
      <bottom style="thick"/>
      <diagonal/>
    </border>
    <border diagonalUp="false" diagonalDown="false">
      <left style="thin"/>
      <right style="thin"/>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false" applyProtection="tru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6" fontId="9" fillId="0" borderId="11" xfId="22" applyFont="true" applyBorder="true" applyAlignment="true" applyProtection="false">
      <alignment horizontal="right" vertical="bottom" textRotation="0" wrapText="false" indent="0" shrinkToFit="false"/>
      <protection locked="true" hidden="false"/>
    </xf>
    <xf numFmtId="167" fontId="9" fillId="0" borderId="11" xfId="22"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9" fillId="0" borderId="0" xfId="22" applyFont="true" applyBorder="true" applyAlignment="true" applyProtection="false">
      <alignment horizontal="right" vertical="bottom" textRotation="0" wrapText="false" indent="0" shrinkToFit="false"/>
      <protection locked="true" hidden="false"/>
    </xf>
    <xf numFmtId="168" fontId="9" fillId="0" borderId="0" xfId="22" applyFont="true" applyBorder="true" applyAlignment="true" applyProtection="false">
      <alignment horizontal="right" vertical="bottom" textRotation="0" wrapText="false" indent="0" shrinkToFit="false"/>
      <protection locked="true" hidden="false"/>
    </xf>
    <xf numFmtId="166" fontId="9" fillId="0" borderId="5" xfId="22"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9" fillId="0" borderId="11" xfId="22" applyFont="true" applyBorder="true" applyAlignment="true" applyProtection="false">
      <alignment horizontal="right" vertical="bottom" textRotation="0" wrapText="false" indent="0" shrinkToFit="false"/>
      <protection locked="true" hidden="false"/>
    </xf>
    <xf numFmtId="171" fontId="9" fillId="0" borderId="0" xfId="22" applyFont="true" applyBorder="true" applyAlignment="true" applyProtection="false">
      <alignment horizontal="right" vertical="bottom" textRotation="0" wrapText="false" indent="0" shrinkToFit="false"/>
      <protection locked="true" hidden="false"/>
    </xf>
    <xf numFmtId="172" fontId="9" fillId="0" borderId="0" xfId="22" applyFont="true" applyBorder="true" applyAlignment="true" applyProtection="false">
      <alignment horizontal="right" vertical="bottom" textRotation="0" wrapText="false" indent="0" shrinkToFit="false"/>
      <protection locked="true" hidden="false"/>
    </xf>
    <xf numFmtId="171" fontId="9" fillId="0" borderId="5" xfId="22"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0" fontId="9" fillId="0" borderId="13" xfId="22"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1" fontId="9" fillId="0" borderId="15" xfId="22" applyFont="true" applyBorder="true" applyAlignment="true" applyProtection="false">
      <alignment horizontal="right" vertical="bottom" textRotation="0" wrapText="false" indent="0" shrinkToFit="false"/>
      <protection locked="true" hidden="false"/>
    </xf>
    <xf numFmtId="172" fontId="9" fillId="0" borderId="15" xfId="22" applyFont="true" applyBorder="true" applyAlignment="true" applyProtection="false">
      <alignment horizontal="right" vertical="bottom" textRotation="0" wrapText="false" indent="0" shrinkToFit="false"/>
      <protection locked="true" hidden="false"/>
    </xf>
    <xf numFmtId="171" fontId="9" fillId="0" borderId="16"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5" fontId="5" fillId="0" borderId="21" xfId="0" applyFont="true" applyBorder="true" applyAlignment="true" applyProtection="false">
      <alignment horizontal="center" vertical="bottom" textRotation="0" wrapText="false" indent="0" shrinkToFit="false"/>
      <protection locked="true" hidden="false"/>
    </xf>
    <xf numFmtId="164" fontId="9" fillId="0" borderId="4" xfId="20" applyFont="true" applyBorder="true" applyAlignment="true" applyProtection="false">
      <alignment horizontal="left" vertical="bottom" textRotation="0" wrapText="false" indent="0" shrinkToFit="false"/>
      <protection locked="true" hidden="false"/>
    </xf>
    <xf numFmtId="171" fontId="9" fillId="0" borderId="11" xfId="22" applyFont="true" applyBorder="true" applyAlignment="true" applyProtection="false">
      <alignment horizontal="right" vertical="bottom" textRotation="0" wrapText="false" indent="0" shrinkToFit="false"/>
      <protection locked="true" hidden="false"/>
    </xf>
    <xf numFmtId="173" fontId="9" fillId="0" borderId="19" xfId="22" applyFont="true" applyBorder="true" applyAlignment="true" applyProtection="false">
      <alignment horizontal="right" vertical="bottom" textRotation="0" wrapText="false" indent="0" shrinkToFit="false"/>
      <protection locked="true" hidden="false"/>
    </xf>
    <xf numFmtId="174" fontId="5" fillId="0" borderId="19" xfId="22" applyFont="true" applyBorder="true" applyAlignment="true" applyProtection="false">
      <alignment horizontal="general" vertical="bottom" textRotation="0" wrapText="false" indent="0" shrinkToFit="false"/>
      <protection locked="true" hidden="false"/>
    </xf>
    <xf numFmtId="168" fontId="9" fillId="0" borderId="19" xfId="22" applyFont="true" applyBorder="true" applyAlignment="true" applyProtection="false">
      <alignment horizontal="right" vertical="bottom" textRotation="0" wrapText="false" indent="0" shrinkToFit="false"/>
      <protection locked="true" hidden="false"/>
    </xf>
    <xf numFmtId="172" fontId="9" fillId="0" borderId="19" xfId="22" applyFont="true" applyBorder="true" applyAlignment="true" applyProtection="false">
      <alignment horizontal="right" vertical="bottom" textRotation="0" wrapText="false" indent="0" shrinkToFit="false"/>
      <protection locked="true" hidden="false"/>
    </xf>
    <xf numFmtId="164" fontId="9" fillId="0" borderId="8" xfId="20" applyFont="true" applyBorder="true" applyAlignment="true" applyProtection="false">
      <alignment horizontal="left" vertical="bottom" textRotation="0" wrapText="false" indent="0" shrinkToFit="false"/>
      <protection locked="true" hidden="false"/>
    </xf>
    <xf numFmtId="171" fontId="9" fillId="0" borderId="20" xfId="22" applyFont="true" applyBorder="true" applyAlignment="true" applyProtection="false">
      <alignment horizontal="right" vertical="bottom" textRotation="0" wrapText="false" indent="0" shrinkToFit="false"/>
      <protection locked="true" hidden="false"/>
    </xf>
    <xf numFmtId="172" fontId="9" fillId="0" borderId="21" xfId="22"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6" fontId="9" fillId="0" borderId="23" xfId="22" applyFont="true" applyBorder="true" applyAlignment="true" applyProtection="false">
      <alignment horizontal="right" vertical="bottom" textRotation="0" wrapText="false" indent="0" shrinkToFit="false"/>
      <protection locked="true" hidden="false"/>
    </xf>
    <xf numFmtId="168" fontId="9" fillId="0" borderId="24"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9" fillId="0" borderId="11" xfId="21" applyFont="true" applyBorder="true" applyAlignment="true" applyProtection="false">
      <alignment horizontal="left" vertical="bottom" textRotation="0" wrapText="false" indent="0" shrinkToFit="false"/>
      <protection locked="true" hidden="false"/>
    </xf>
    <xf numFmtId="175" fontId="9" fillId="0" borderId="11" xfId="21" applyFont="true" applyBorder="true" applyAlignment="true" applyProtection="false">
      <alignment horizontal="right" vertical="bottom" textRotation="0" wrapText="false" indent="0" shrinkToFit="false"/>
      <protection locked="true" hidden="false"/>
    </xf>
    <xf numFmtId="166" fontId="5" fillId="0" borderId="19" xfId="0" applyFont="true" applyBorder="true" applyAlignment="false" applyProtection="false">
      <alignment horizontal="general" vertical="bottom" textRotation="0" wrapText="false" indent="0" shrinkToFit="false"/>
      <protection locked="true" hidden="false"/>
    </xf>
    <xf numFmtId="165" fontId="9" fillId="0" borderId="11" xfId="21" applyFont="true" applyBorder="true" applyAlignment="true" applyProtection="false">
      <alignment horizontal="right" vertical="bottom" textRotation="0" wrapText="false" indent="0" shrinkToFit="false"/>
      <protection locked="true" hidden="false"/>
    </xf>
    <xf numFmtId="171" fontId="5" fillId="0" borderId="19" xfId="0" applyFont="true" applyBorder="true" applyAlignment="false" applyProtection="false">
      <alignment horizontal="general" vertical="bottom" textRotation="0" wrapText="false" indent="0" shrinkToFit="false"/>
      <protection locked="true" hidden="false"/>
    </xf>
    <xf numFmtId="164" fontId="9" fillId="0" borderId="20" xfId="21" applyFont="true" applyBorder="true" applyAlignment="true" applyProtection="false">
      <alignment horizontal="left" vertical="bottom" textRotation="0" wrapText="false" indent="0" shrinkToFit="false"/>
      <protection locked="true" hidden="false"/>
    </xf>
    <xf numFmtId="165" fontId="9" fillId="0" borderId="20" xfId="21" applyFont="true" applyBorder="true" applyAlignment="true" applyProtection="false">
      <alignment horizontal="right" vertical="bottom" textRotation="0" wrapText="false" indent="0" shrinkToFit="false"/>
      <protection locked="true" hidden="false"/>
    </xf>
    <xf numFmtId="171" fontId="5" fillId="0" borderId="21"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true" applyProtection="false">
      <alignment horizontal="left" vertical="bottom" textRotation="0" wrapText="false" indent="0" shrinkToFit="false"/>
      <protection locked="true" hidden="false"/>
    </xf>
    <xf numFmtId="175" fontId="9" fillId="0" borderId="23" xfId="21" applyFont="true" applyBorder="true" applyAlignment="true" applyProtection="false">
      <alignment horizontal="right" vertical="bottom" textRotation="0" wrapText="false" indent="0" shrinkToFit="false"/>
      <protection locked="true" hidden="false"/>
    </xf>
    <xf numFmtId="166" fontId="5" fillId="0" borderId="24"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8" fontId="5" fillId="0" borderId="19" xfId="0" applyFont="true" applyBorder="true" applyAlignment="false" applyProtection="false">
      <alignment horizontal="general" vertical="bottom" textRotation="0" wrapText="false" indent="0" shrinkToFit="false"/>
      <protection locked="true" hidden="false"/>
    </xf>
    <xf numFmtId="172" fontId="5" fillId="0" borderId="19" xfId="0" applyFont="true" applyBorder="true" applyAlignment="false" applyProtection="false">
      <alignment horizontal="general" vertical="bottom" textRotation="0" wrapText="false" indent="0" shrinkToFit="false"/>
      <protection locked="true" hidden="false"/>
    </xf>
    <xf numFmtId="172" fontId="5" fillId="0" borderId="21" xfId="0" applyFont="true" applyBorder="true" applyAlignment="false" applyProtection="fals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Y1 Commitments" xfId="20"/>
    <cellStyle name="Normal_Y1 Serv. Comts" xfId="21"/>
    <cellStyle name="Trial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9" activeCellId="0" sqref="E39"/>
    </sheetView>
  </sheetViews>
  <sheetFormatPr defaultColWidth="8.90234375" defaultRowHeight="15.75" zeroHeight="false" outlineLevelRow="0" outlineLevelCol="0"/>
  <cols>
    <col collapsed="false" customWidth="true" hidden="false" outlineLevel="0" max="1" min="1" style="1" width="5.87"/>
    <col collapsed="false" customWidth="true" hidden="false" outlineLevel="0" max="2" min="2" style="0" width="14.37"/>
    <col collapsed="false" customWidth="true" hidden="false" outlineLevel="0" max="3" min="3" style="0" width="1.24"/>
    <col collapsed="false" customWidth="true" hidden="false" outlineLevel="0" max="5" min="5" style="0" width="9.99"/>
    <col collapsed="false" customWidth="true" hidden="false" outlineLevel="0" max="6" min="6" style="0" width="11.62"/>
    <col collapsed="false" customWidth="true" hidden="false" outlineLevel="0" max="7" min="7" style="0" width="9.99"/>
    <col collapsed="false" customWidth="true" hidden="false" outlineLevel="0" max="8" min="8" style="0" width="1.11"/>
    <col collapsed="false" customWidth="true" hidden="false" outlineLevel="0" max="9" min="9" style="0" width="11.99"/>
    <col collapsed="false" customWidth="true" hidden="false" outlineLevel="0" max="11" min="10" style="0" width="9.99"/>
    <col collapsed="false" customWidth="true" hidden="false" outlineLevel="0" max="12" min="12" style="0" width="10.87"/>
    <col collapsed="false" customWidth="true" hidden="false" outlineLevel="0" max="13" min="13" style="0" width="16.99"/>
    <col collapsed="false" customWidth="true" hidden="false" outlineLevel="0" max="14" min="14" style="0" width="21.37"/>
    <col collapsed="false" customWidth="true" hidden="false" outlineLevel="0" max="15" min="15" style="0" width="12.74"/>
    <col collapsed="false" customWidth="true" hidden="false" outlineLevel="0" max="16" min="16" style="0" width="10.62"/>
    <col collapsed="false" customWidth="true" hidden="false" outlineLevel="0" max="17" min="17" style="0" width="11.37"/>
    <col collapsed="false" customWidth="true" hidden="false" outlineLevel="0" max="18" min="18" style="0" width="17.87"/>
    <col collapsed="false" customWidth="true" hidden="false" outlineLevel="0" max="19" min="19" style="0" width="25.24"/>
    <col collapsed="false" customWidth="true" hidden="false" outlineLevel="0" max="20" min="20" style="0" width="18.86"/>
    <col collapsed="false" customWidth="true" hidden="false" outlineLevel="0" max="21" min="21" style="0" width="20.12"/>
    <col collapsed="false" customWidth="true" hidden="false" outlineLevel="0" max="22" min="22" style="0" width="3.74"/>
    <col collapsed="false" customWidth="true" hidden="false" outlineLevel="0" max="23" min="23" style="0" width="17.49"/>
    <col collapsed="false" customWidth="true" hidden="false" outlineLevel="0" max="24" min="24" style="0" width="22.37"/>
    <col collapsed="false" customWidth="true" hidden="false" outlineLevel="0" max="25" min="25" style="0" width="15.86"/>
    <col collapsed="false" customWidth="true" hidden="false" outlineLevel="0" max="27" min="26" style="0" width="13.74"/>
    <col collapsed="false" customWidth="true" hidden="false" outlineLevel="0" max="29" min="28" style="0" width="17.99"/>
    <col collapsed="false" customWidth="true" hidden="false" outlineLevel="0" max="30" min="30" style="0" width="25.11"/>
    <col collapsed="false" customWidth="true" hidden="false" outlineLevel="0" max="31" min="31" style="0" width="18.12"/>
    <col collapsed="false" customWidth="true" hidden="false" outlineLevel="0" max="32" min="32" style="0" width="20.74"/>
    <col collapsed="false" customWidth="true" hidden="false" outlineLevel="0" max="33" min="33" style="0" width="4.62"/>
    <col collapsed="false" customWidth="true" hidden="false" outlineLevel="0" max="35" min="35" style="0" width="21.24"/>
    <col collapsed="false" customWidth="true" hidden="false" outlineLevel="0" max="36" min="36" style="0" width="25.24"/>
    <col collapsed="false" customWidth="true" hidden="false" outlineLevel="0" max="37" min="37" style="0" width="25.74"/>
    <col collapsed="false" customWidth="true" hidden="false" outlineLevel="0" max="38" min="38" style="0" width="25.11"/>
    <col collapsed="false" customWidth="true" hidden="false" outlineLevel="0" max="39" min="39" style="0" width="18.62"/>
    <col collapsed="false" customWidth="true" hidden="false" outlineLevel="0" max="40" min="40" style="0" width="19.87"/>
  </cols>
  <sheetData>
    <row r="1" customFormat="false" ht="18" hidden="false" customHeight="false" outlineLevel="0" collapsed="false">
      <c r="A1" s="2" t="s">
        <v>0</v>
      </c>
      <c r="B1" s="2"/>
      <c r="C1" s="2"/>
      <c r="D1" s="2"/>
      <c r="E1" s="2"/>
      <c r="F1" s="2"/>
      <c r="G1" s="2"/>
      <c r="H1" s="2"/>
      <c r="I1" s="2"/>
      <c r="J1" s="2"/>
      <c r="K1" s="2"/>
    </row>
    <row r="2" customFormat="false" ht="18" hidden="false" customHeight="false" outlineLevel="0" collapsed="false">
      <c r="A2" s="2" t="s">
        <v>1</v>
      </c>
      <c r="B2" s="2"/>
      <c r="C2" s="2"/>
      <c r="D2" s="2"/>
      <c r="E2" s="2"/>
      <c r="F2" s="2"/>
      <c r="G2" s="2"/>
      <c r="H2" s="2"/>
      <c r="I2" s="2"/>
      <c r="J2" s="2"/>
      <c r="K2" s="2"/>
    </row>
    <row r="3" customFormat="false" ht="18" hidden="false" customHeight="false" outlineLevel="0" collapsed="false">
      <c r="A3" s="2" t="s">
        <v>2</v>
      </c>
      <c r="B3" s="2"/>
      <c r="C3" s="2"/>
      <c r="D3" s="2"/>
      <c r="E3" s="2"/>
      <c r="F3" s="2"/>
      <c r="G3" s="2"/>
      <c r="H3" s="2"/>
      <c r="I3" s="2"/>
      <c r="J3" s="2"/>
      <c r="K3" s="2"/>
    </row>
    <row r="4" customFormat="false" ht="18.75" hidden="false" customHeight="false" outlineLevel="0" collapsed="false">
      <c r="B4" s="3"/>
      <c r="C4" s="4"/>
      <c r="D4" s="3"/>
      <c r="E4" s="3"/>
      <c r="F4" s="3"/>
      <c r="G4" s="3"/>
      <c r="H4" s="3"/>
      <c r="I4" s="3"/>
      <c r="J4" s="3"/>
      <c r="K4" s="3"/>
    </row>
    <row r="5" s="6" customFormat="true" ht="24.95" hidden="false" customHeight="true" outlineLevel="0" collapsed="false">
      <c r="A5" s="5" t="s">
        <v>3</v>
      </c>
      <c r="B5" s="5"/>
      <c r="C5" s="5"/>
      <c r="D5" s="5"/>
      <c r="E5" s="5"/>
      <c r="F5" s="5"/>
      <c r="G5" s="5"/>
      <c r="H5" s="5"/>
      <c r="I5" s="5"/>
      <c r="J5" s="5"/>
      <c r="K5" s="5"/>
      <c r="N5" s="7"/>
    </row>
    <row r="6" s="6" customFormat="true" ht="15.75" hidden="false" customHeight="true" outlineLevel="0" collapsed="false">
      <c r="A6" s="8" t="s">
        <v>4</v>
      </c>
      <c r="B6" s="8"/>
      <c r="C6" s="8"/>
      <c r="D6" s="8"/>
      <c r="E6" s="8"/>
      <c r="F6" s="8"/>
      <c r="G6" s="8"/>
      <c r="H6" s="8"/>
      <c r="I6" s="8"/>
      <c r="J6" s="8"/>
      <c r="K6" s="8"/>
    </row>
    <row r="7" customFormat="false" ht="22.5" hidden="false" customHeight="true" outlineLevel="0" collapsed="false">
      <c r="A7" s="9"/>
      <c r="B7" s="10" t="s">
        <v>5</v>
      </c>
      <c r="C7" s="11"/>
      <c r="D7" s="10"/>
      <c r="E7" s="10"/>
      <c r="F7" s="10" t="s">
        <v>6</v>
      </c>
      <c r="G7" s="10" t="s">
        <v>7</v>
      </c>
      <c r="H7" s="11"/>
      <c r="I7" s="10" t="s">
        <v>8</v>
      </c>
      <c r="J7" s="10" t="s">
        <v>9</v>
      </c>
      <c r="K7" s="12"/>
      <c r="M7" s="13" t="s">
        <v>10</v>
      </c>
      <c r="AL7" s="0" t="s">
        <v>11</v>
      </c>
    </row>
    <row r="8" customFormat="false" ht="15.75" hidden="false" customHeight="false" outlineLevel="0" collapsed="false">
      <c r="A8" s="14" t="s">
        <v>12</v>
      </c>
      <c r="B8" s="15" t="s">
        <v>13</v>
      </c>
      <c r="C8" s="16"/>
      <c r="D8" s="15" t="s">
        <v>14</v>
      </c>
      <c r="E8" s="15" t="s">
        <v>15</v>
      </c>
      <c r="F8" s="15" t="s">
        <v>16</v>
      </c>
      <c r="G8" s="15" t="s">
        <v>17</v>
      </c>
      <c r="H8" s="16"/>
      <c r="I8" s="15" t="s">
        <v>18</v>
      </c>
      <c r="J8" s="15" t="s">
        <v>19</v>
      </c>
      <c r="K8" s="17" t="s">
        <v>20</v>
      </c>
      <c r="M8" s="0" t="s">
        <v>21</v>
      </c>
      <c r="N8" s="18" t="s">
        <v>22</v>
      </c>
      <c r="O8" s="0" t="s">
        <v>23</v>
      </c>
      <c r="P8" s="0" t="s">
        <v>24</v>
      </c>
      <c r="Q8" s="0" t="s">
        <v>25</v>
      </c>
      <c r="R8" s="0" t="s">
        <v>26</v>
      </c>
      <c r="S8" s="0" t="s">
        <v>27</v>
      </c>
      <c r="T8" s="0" t="s">
        <v>28</v>
      </c>
      <c r="U8" s="0" t="s">
        <v>29</v>
      </c>
      <c r="W8" s="0" t="s">
        <v>21</v>
      </c>
      <c r="X8" s="18" t="s">
        <v>22</v>
      </c>
      <c r="Y8" s="0" t="s">
        <v>23</v>
      </c>
      <c r="Z8" s="0" t="s">
        <v>24</v>
      </c>
      <c r="AA8" s="0" t="s">
        <v>25</v>
      </c>
      <c r="AB8" s="0" t="s">
        <v>26</v>
      </c>
      <c r="AC8" s="0" t="s">
        <v>30</v>
      </c>
      <c r="AD8" s="0" t="s">
        <v>27</v>
      </c>
      <c r="AE8" s="0" t="s">
        <v>28</v>
      </c>
      <c r="AF8" s="0" t="s">
        <v>29</v>
      </c>
      <c r="AH8" s="0" t="s">
        <v>21</v>
      </c>
      <c r="AI8" s="0" t="s">
        <v>31</v>
      </c>
      <c r="AJ8" s="0" t="s">
        <v>27</v>
      </c>
      <c r="AK8" s="0" t="s">
        <v>32</v>
      </c>
      <c r="AL8" s="0" t="s">
        <v>33</v>
      </c>
      <c r="AM8" s="0" t="s">
        <v>28</v>
      </c>
      <c r="AN8" s="0" t="s">
        <v>29</v>
      </c>
    </row>
    <row r="9" customFormat="false" ht="6" hidden="false" customHeight="true" outlineLevel="0" collapsed="false">
      <c r="A9" s="19"/>
      <c r="B9" s="20"/>
      <c r="C9" s="11"/>
      <c r="D9" s="10"/>
      <c r="E9" s="10"/>
      <c r="F9" s="10"/>
      <c r="G9" s="10"/>
      <c r="H9" s="11"/>
      <c r="I9" s="10"/>
      <c r="J9" s="10"/>
      <c r="K9" s="12"/>
    </row>
    <row r="10" customFormat="false" ht="15.75" hidden="false" customHeight="false" outlineLevel="0" collapsed="false">
      <c r="A10" s="19" t="n">
        <v>1998</v>
      </c>
      <c r="B10" s="21" t="n">
        <v>1696279</v>
      </c>
      <c r="C10" s="22"/>
      <c r="D10" s="23" t="n">
        <v>65842</v>
      </c>
      <c r="E10" s="23" t="n">
        <v>110221</v>
      </c>
      <c r="F10" s="23" t="n">
        <v>1286603</v>
      </c>
      <c r="G10" s="23" t="n">
        <v>233613</v>
      </c>
      <c r="H10" s="22"/>
      <c r="I10" s="24" t="n">
        <v>886134</v>
      </c>
      <c r="J10" s="23" t="n">
        <v>134170</v>
      </c>
      <c r="K10" s="25" t="n">
        <v>617124</v>
      </c>
      <c r="M10" s="0" t="n">
        <v>1998</v>
      </c>
      <c r="N10" s="26" t="n">
        <f aca="false">ROUND(X10/1000,0)</f>
        <v>1696279</v>
      </c>
      <c r="O10" s="26" t="n">
        <f aca="false">ROUND(Y10/1000,0)</f>
        <v>1286603</v>
      </c>
      <c r="P10" s="26" t="n">
        <f aca="false">ROUND(Z10/1000,0)</f>
        <v>65842</v>
      </c>
      <c r="Q10" s="26" t="n">
        <f aca="false">ROUND(AA10/1000,0)</f>
        <v>110221</v>
      </c>
      <c r="R10" s="26" t="n">
        <f aca="false">ROUND(AB10/1000,0)</f>
        <v>233613</v>
      </c>
      <c r="S10" s="26" t="n">
        <f aca="false">ROUND(AD10/1000,0)</f>
        <v>886134</v>
      </c>
      <c r="T10" s="26" t="n">
        <f aca="false">ROUND(AE10/1000,0)</f>
        <v>134170</v>
      </c>
      <c r="U10" s="26" t="n">
        <f aca="false">ROUND(AF10/1000,0)</f>
        <v>617124</v>
      </c>
      <c r="W10" s="0" t="n">
        <v>1998</v>
      </c>
      <c r="X10" s="26" t="n">
        <f aca="false">SUM(Y10:AB10)</f>
        <v>1696278861.37004</v>
      </c>
      <c r="Y10" s="26" t="n">
        <v>1286602714.56004</v>
      </c>
      <c r="Z10" s="26" t="n">
        <v>65842428.7600002</v>
      </c>
      <c r="AA10" s="26" t="n">
        <v>110220895.94</v>
      </c>
      <c r="AB10" s="26" t="n">
        <v>233612822.11</v>
      </c>
      <c r="AC10" s="26" t="n">
        <f aca="false">SUM(AD10:AF10)</f>
        <v>1637429358.01</v>
      </c>
      <c r="AD10" s="26" t="n">
        <v>886134475.699999</v>
      </c>
      <c r="AE10" s="26" t="n">
        <v>134170436.769999</v>
      </c>
      <c r="AF10" s="26" t="n">
        <v>617124445.540001</v>
      </c>
      <c r="AH10" s="0" t="n">
        <v>1998</v>
      </c>
      <c r="AI10" s="0" t="n">
        <v>58849503.3600003</v>
      </c>
      <c r="AJ10" s="0" t="n">
        <v>495640065.089999</v>
      </c>
      <c r="AK10" s="0" t="n">
        <v>390494410.61</v>
      </c>
      <c r="AL10" s="0" t="n">
        <f aca="false">AJ10+AK10</f>
        <v>886134475.699999</v>
      </c>
      <c r="AM10" s="0" t="n">
        <v>134170436.769999</v>
      </c>
      <c r="AN10" s="0" t="n">
        <v>617124445.540001</v>
      </c>
    </row>
    <row r="11" customFormat="false" ht="15.75" hidden="false" customHeight="false" outlineLevel="0" collapsed="false">
      <c r="A11" s="19" t="n">
        <v>1999</v>
      </c>
      <c r="B11" s="27" t="n">
        <v>2150172</v>
      </c>
      <c r="C11" s="22"/>
      <c r="D11" s="28" t="n">
        <v>65975</v>
      </c>
      <c r="E11" s="28" t="n">
        <v>180365</v>
      </c>
      <c r="F11" s="28" t="n">
        <v>1600016</v>
      </c>
      <c r="G11" s="28" t="n">
        <v>303817</v>
      </c>
      <c r="H11" s="22"/>
      <c r="I11" s="29" t="n">
        <v>1365969</v>
      </c>
      <c r="J11" s="28" t="n">
        <v>149277</v>
      </c>
      <c r="K11" s="30" t="n">
        <v>598179</v>
      </c>
      <c r="M11" s="0" t="n">
        <v>1999</v>
      </c>
      <c r="N11" s="26" t="n">
        <f aca="false">ROUND(X11/1000,0)</f>
        <v>2150172</v>
      </c>
      <c r="O11" s="26" t="n">
        <f aca="false">ROUND(Y11/1000,0)</f>
        <v>1600016</v>
      </c>
      <c r="P11" s="26" t="n">
        <f aca="false">ROUND(Z11/1000,0)</f>
        <v>65975</v>
      </c>
      <c r="Q11" s="26" t="n">
        <f aca="false">ROUND(AA11/1000,0)</f>
        <v>180365</v>
      </c>
      <c r="R11" s="26" t="n">
        <f aca="false">ROUND(AB11/1000,0)</f>
        <v>303817</v>
      </c>
      <c r="S11" s="26" t="n">
        <f aca="false">ROUND(AD11/1000,0)</f>
        <v>1365969</v>
      </c>
      <c r="T11" s="26" t="n">
        <f aca="false">ROUND(AE11/1000,0)</f>
        <v>149277</v>
      </c>
      <c r="U11" s="26" t="n">
        <f aca="false">ROUND(AF11/1000,0)</f>
        <v>598179</v>
      </c>
      <c r="W11" s="0" t="n">
        <v>1999</v>
      </c>
      <c r="X11" s="26" t="n">
        <f aca="false">SUM(Y11:AB11)</f>
        <v>2150172489.85998</v>
      </c>
      <c r="Y11" s="26" t="n">
        <v>1600016173.86998</v>
      </c>
      <c r="Z11" s="26" t="n">
        <v>65974520.3899998</v>
      </c>
      <c r="AA11" s="26" t="n">
        <v>180364703.230001</v>
      </c>
      <c r="AB11" s="26" t="n">
        <v>303817092.369999</v>
      </c>
      <c r="AC11" s="26" t="n">
        <f aca="false">SUM(AD11:AG11)</f>
        <v>2113425304.58</v>
      </c>
      <c r="AD11" s="26" t="n">
        <v>1365968759.77001</v>
      </c>
      <c r="AE11" s="26" t="n">
        <v>149277383.809998</v>
      </c>
      <c r="AF11" s="26" t="n">
        <v>598179160.999997</v>
      </c>
      <c r="AH11" s="0" t="n">
        <v>1999</v>
      </c>
      <c r="AI11" s="0" t="n">
        <v>36747185.2800001</v>
      </c>
      <c r="AJ11" s="0" t="n">
        <v>678955970.740004</v>
      </c>
      <c r="AK11" s="0" t="n">
        <v>687012789.030001</v>
      </c>
      <c r="AL11" s="0" t="n">
        <f aca="false">AJ11+AK11</f>
        <v>1365968759.77001</v>
      </c>
      <c r="AM11" s="0" t="n">
        <v>149277383.809998</v>
      </c>
      <c r="AN11" s="0" t="n">
        <v>598179160.999997</v>
      </c>
    </row>
    <row r="12" customFormat="false" ht="15.75" hidden="false" customHeight="false" outlineLevel="0" collapsed="false">
      <c r="A12" s="19" t="n">
        <v>2000</v>
      </c>
      <c r="B12" s="27" t="n">
        <v>2073828</v>
      </c>
      <c r="C12" s="22"/>
      <c r="D12" s="28" t="n">
        <v>65838</v>
      </c>
      <c r="E12" s="28" t="n">
        <v>111435</v>
      </c>
      <c r="F12" s="28" t="n">
        <v>1687593</v>
      </c>
      <c r="G12" s="28" t="n">
        <v>208961</v>
      </c>
      <c r="H12" s="22"/>
      <c r="I12" s="29" t="n">
        <v>1136883</v>
      </c>
      <c r="J12" s="28" t="n">
        <v>219038</v>
      </c>
      <c r="K12" s="30" t="n">
        <v>717907</v>
      </c>
      <c r="M12" s="0" t="n">
        <v>2000</v>
      </c>
      <c r="N12" s="26" t="n">
        <f aca="false">ROUND(X12/1000,0)</f>
        <v>2073828</v>
      </c>
      <c r="O12" s="26" t="n">
        <f aca="false">ROUND(Y12/1000,0)</f>
        <v>1687593</v>
      </c>
      <c r="P12" s="26" t="n">
        <f aca="false">ROUND(Z12/1000,0)</f>
        <v>65838</v>
      </c>
      <c r="Q12" s="26" t="n">
        <f aca="false">ROUND(AA12/1000,0)</f>
        <v>111435</v>
      </c>
      <c r="R12" s="26" t="n">
        <f aca="false">ROUND(AB12/1000,0)</f>
        <v>208961</v>
      </c>
      <c r="S12" s="26" t="n">
        <f aca="false">ROUND(AD12/1000,0)</f>
        <v>1136883</v>
      </c>
      <c r="T12" s="26" t="n">
        <f aca="false">ROUND(AE12/1000,0)</f>
        <v>219038</v>
      </c>
      <c r="U12" s="26" t="n">
        <f aca="false">ROUND(AF12/1000,0)</f>
        <v>717907</v>
      </c>
      <c r="W12" s="0" t="n">
        <v>2000</v>
      </c>
      <c r="X12" s="26" t="n">
        <f aca="false">SUM(Y12:AB12)</f>
        <v>2073827818.98999</v>
      </c>
      <c r="Y12" s="26" t="n">
        <v>1687593074.60999</v>
      </c>
      <c r="Z12" s="26" t="n">
        <v>65838446.0900001</v>
      </c>
      <c r="AA12" s="26" t="n">
        <v>111435083.13</v>
      </c>
      <c r="AB12" s="26" t="n">
        <v>208961215.160001</v>
      </c>
      <c r="AC12" s="26" t="n">
        <f aca="false">SUM(AD12:AG12)</f>
        <v>2073827818.99001</v>
      </c>
      <c r="AD12" s="26" t="n">
        <v>1136882665.31001</v>
      </c>
      <c r="AE12" s="26" t="n">
        <v>219037811.910002</v>
      </c>
      <c r="AF12" s="26" t="n">
        <v>717907341.769995</v>
      </c>
      <c r="AH12" s="0" t="n">
        <v>2000</v>
      </c>
      <c r="AJ12" s="0" t="n">
        <v>1136882665.31001</v>
      </c>
      <c r="AL12" s="0" t="n">
        <f aca="false">AJ12+AK12</f>
        <v>1136882665.31001</v>
      </c>
      <c r="AM12" s="0" t="n">
        <v>219037811.910002</v>
      </c>
      <c r="AN12" s="0" t="n">
        <v>717907341.769995</v>
      </c>
    </row>
    <row r="13" customFormat="false" ht="15.75" hidden="false" customHeight="false" outlineLevel="0" collapsed="false">
      <c r="A13" s="19" t="n">
        <v>2001</v>
      </c>
      <c r="B13" s="27" t="n">
        <v>2202820</v>
      </c>
      <c r="C13" s="22"/>
      <c r="D13" s="28" t="n">
        <v>57841</v>
      </c>
      <c r="E13" s="28" t="n">
        <v>164859</v>
      </c>
      <c r="F13" s="28" t="n">
        <v>1770659</v>
      </c>
      <c r="G13" s="28" t="n">
        <v>209460</v>
      </c>
      <c r="H13" s="22"/>
      <c r="I13" s="29" t="n">
        <v>1215281</v>
      </c>
      <c r="J13" s="28" t="n">
        <v>225581</v>
      </c>
      <c r="K13" s="30" t="n">
        <v>761957</v>
      </c>
      <c r="M13" s="0" t="n">
        <v>2001</v>
      </c>
      <c r="N13" s="26" t="n">
        <f aca="false">ROUND(X13/1000,0)</f>
        <v>2202820</v>
      </c>
      <c r="O13" s="26" t="n">
        <f aca="false">ROUND(Y13/1000,0)</f>
        <v>1770659</v>
      </c>
      <c r="P13" s="26" t="n">
        <f aca="false">ROUND(Z13/1000,0)</f>
        <v>57841</v>
      </c>
      <c r="Q13" s="26" t="n">
        <f aca="false">ROUND(AA13/1000,0)</f>
        <v>164859</v>
      </c>
      <c r="R13" s="26" t="n">
        <f aca="false">ROUND(AB13/1000,0)</f>
        <v>209460</v>
      </c>
      <c r="S13" s="26" t="n">
        <f aca="false">ROUND(AD13/1000,0)</f>
        <v>1215281</v>
      </c>
      <c r="T13" s="26" t="n">
        <f aca="false">ROUND(AE13/1000,0)</f>
        <v>225581</v>
      </c>
      <c r="U13" s="26" t="n">
        <f aca="false">ROUND(AF13/1000,0)</f>
        <v>761957</v>
      </c>
      <c r="W13" s="0" t="n">
        <v>2001</v>
      </c>
      <c r="X13" s="26" t="n">
        <f aca="false">SUM(Y13:AB13)</f>
        <v>2202819599.28995</v>
      </c>
      <c r="Y13" s="26" t="n">
        <v>1770659354.03996</v>
      </c>
      <c r="Z13" s="26" t="n">
        <v>57841022.9899998</v>
      </c>
      <c r="AA13" s="26" t="n">
        <v>164859465.63</v>
      </c>
      <c r="AB13" s="26" t="n">
        <v>209459756.629992</v>
      </c>
      <c r="AC13" s="26" t="n">
        <f aca="false">SUM(AD13:AG13)</f>
        <v>2202819599.29002</v>
      </c>
      <c r="AD13" s="26" t="n">
        <v>1215281268.09997</v>
      </c>
      <c r="AE13" s="26" t="n">
        <v>225581078.36</v>
      </c>
      <c r="AF13" s="26" t="n">
        <v>761957252.830047</v>
      </c>
      <c r="AH13" s="0" t="n">
        <v>2001</v>
      </c>
      <c r="AJ13" s="0" t="n">
        <v>1215281268.09997</v>
      </c>
      <c r="AL13" s="0" t="n">
        <f aca="false">AJ13+AK13</f>
        <v>1215281268.09997</v>
      </c>
      <c r="AM13" s="0" t="n">
        <v>225581078.36</v>
      </c>
      <c r="AN13" s="0" t="n">
        <v>761957252.830047</v>
      </c>
    </row>
    <row r="14" customFormat="false" ht="15.75" hidden="false" customHeight="false" outlineLevel="0" collapsed="false">
      <c r="A14" s="19" t="n">
        <v>2002</v>
      </c>
      <c r="B14" s="27" t="n">
        <v>2205513</v>
      </c>
      <c r="C14" s="22"/>
      <c r="D14" s="28" t="n">
        <v>60881</v>
      </c>
      <c r="E14" s="28" t="n">
        <v>160074</v>
      </c>
      <c r="F14" s="28" t="n">
        <v>1738535</v>
      </c>
      <c r="G14" s="28" t="n">
        <v>246022</v>
      </c>
      <c r="H14" s="22"/>
      <c r="I14" s="29" t="n">
        <v>1105633</v>
      </c>
      <c r="J14" s="28" t="n">
        <v>245276</v>
      </c>
      <c r="K14" s="30" t="n">
        <v>854604</v>
      </c>
      <c r="M14" s="0" t="n">
        <v>2002</v>
      </c>
      <c r="N14" s="26" t="n">
        <f aca="false">ROUND(X14/1000,0)</f>
        <v>2205513</v>
      </c>
      <c r="O14" s="26" t="n">
        <f aca="false">ROUND(Y14/1000,0)</f>
        <v>1738535</v>
      </c>
      <c r="P14" s="26" t="n">
        <f aca="false">ROUND(Z14/1000,0)</f>
        <v>60881</v>
      </c>
      <c r="Q14" s="26" t="n">
        <f aca="false">ROUND(AA14/1000,0)</f>
        <v>160074</v>
      </c>
      <c r="R14" s="26" t="n">
        <f aca="false">ROUND(AB14/1000,0)</f>
        <v>246022</v>
      </c>
      <c r="S14" s="26" t="n">
        <f aca="false">ROUND(AD14/1000,0)</f>
        <v>1105633</v>
      </c>
      <c r="T14" s="26" t="n">
        <f aca="false">ROUND(AE14/1000,0)</f>
        <v>245276</v>
      </c>
      <c r="U14" s="26" t="n">
        <f aca="false">ROUND(AF14/1000,0)</f>
        <v>854604</v>
      </c>
      <c r="W14" s="0" t="n">
        <v>2002</v>
      </c>
      <c r="X14" s="26" t="n">
        <f aca="false">SUM(Y14:AB14)</f>
        <v>2205513186.17002</v>
      </c>
      <c r="Y14" s="26" t="n">
        <v>1738535173.37002</v>
      </c>
      <c r="Z14" s="26" t="n">
        <v>60881234.0099998</v>
      </c>
      <c r="AA14" s="26" t="n">
        <v>160074452.42</v>
      </c>
      <c r="AB14" s="26" t="n">
        <v>246022326.37</v>
      </c>
      <c r="AC14" s="26" t="n">
        <f aca="false">SUM(AD14:AG14)</f>
        <v>2205513186.17</v>
      </c>
      <c r="AD14" s="26" t="n">
        <v>1105632749.05001</v>
      </c>
      <c r="AE14" s="26" t="n">
        <v>245276241.719999</v>
      </c>
      <c r="AF14" s="26" t="n">
        <v>854604195.39999</v>
      </c>
      <c r="AH14" s="0" t="n">
        <v>2002</v>
      </c>
      <c r="AJ14" s="0" t="n">
        <v>1105632749.05001</v>
      </c>
      <c r="AL14" s="0" t="n">
        <f aca="false">AJ14+AK14</f>
        <v>1105632749.05001</v>
      </c>
      <c r="AM14" s="0" t="n">
        <v>245276241.719999</v>
      </c>
      <c r="AN14" s="0" t="n">
        <v>854604195.39999</v>
      </c>
    </row>
    <row r="15" customFormat="false" ht="15.75" hidden="false" customHeight="false" outlineLevel="0" collapsed="false">
      <c r="A15" s="19" t="n">
        <v>2003</v>
      </c>
      <c r="B15" s="27" t="n">
        <v>2639144</v>
      </c>
      <c r="C15" s="22"/>
      <c r="D15" s="28" t="n">
        <v>62737</v>
      </c>
      <c r="E15" s="28" t="n">
        <v>203249</v>
      </c>
      <c r="F15" s="28" t="n">
        <v>2133449</v>
      </c>
      <c r="G15" s="28" t="n">
        <v>239710</v>
      </c>
      <c r="H15" s="22"/>
      <c r="I15" s="29" t="n">
        <v>1494146</v>
      </c>
      <c r="J15" s="28" t="n">
        <v>268489</v>
      </c>
      <c r="K15" s="30" t="n">
        <v>876510</v>
      </c>
      <c r="M15" s="0" t="n">
        <v>2003</v>
      </c>
      <c r="N15" s="26" t="n">
        <f aca="false">ROUND(X15/1000,0)</f>
        <v>2639144</v>
      </c>
      <c r="O15" s="26" t="n">
        <f aca="false">ROUND(Y15/1000,0)</f>
        <v>2133449</v>
      </c>
      <c r="P15" s="26" t="n">
        <f aca="false">ROUND(Z15/1000,0)</f>
        <v>62737</v>
      </c>
      <c r="Q15" s="26" t="n">
        <f aca="false">ROUND(AA15/1000,0)</f>
        <v>203249</v>
      </c>
      <c r="R15" s="26" t="n">
        <f aca="false">ROUND(AB15/1000,0)</f>
        <v>239710</v>
      </c>
      <c r="S15" s="26" t="n">
        <f aca="false">ROUND(AD15/1000,0)</f>
        <v>1494146</v>
      </c>
      <c r="T15" s="26" t="n">
        <f aca="false">ROUND(AE15/1000,0)</f>
        <v>268489</v>
      </c>
      <c r="U15" s="26" t="n">
        <f aca="false">ROUND(AF15/1000,0)</f>
        <v>876510</v>
      </c>
      <c r="W15" s="0" t="n">
        <v>2003</v>
      </c>
      <c r="X15" s="26" t="n">
        <f aca="false">SUM(Y15:AB15)</f>
        <v>2639144489.98001</v>
      </c>
      <c r="Y15" s="26" t="n">
        <v>2133448599.11001</v>
      </c>
      <c r="Z15" s="26" t="n">
        <v>62736938.0799999</v>
      </c>
      <c r="AA15" s="26" t="n">
        <v>203248798.909998</v>
      </c>
      <c r="AB15" s="26" t="n">
        <v>239710153.88</v>
      </c>
      <c r="AC15" s="26" t="n">
        <f aca="false">SUM(AD15:AG15)</f>
        <v>2639144489.98001</v>
      </c>
      <c r="AD15" s="26" t="n">
        <v>1494145547.8</v>
      </c>
      <c r="AE15" s="26" t="n">
        <v>268489237.589999</v>
      </c>
      <c r="AF15" s="26" t="n">
        <v>876509704.590009</v>
      </c>
      <c r="AH15" s="0" t="n">
        <v>2003</v>
      </c>
      <c r="AJ15" s="0" t="n">
        <v>1494145547.8</v>
      </c>
      <c r="AL15" s="0" t="n">
        <f aca="false">AJ15+AK15</f>
        <v>1494145547.8</v>
      </c>
      <c r="AM15" s="0" t="n">
        <v>268489237.589999</v>
      </c>
      <c r="AN15" s="0" t="n">
        <v>876509704.590009</v>
      </c>
    </row>
    <row r="16" customFormat="false" ht="16.5" hidden="false" customHeight="false" outlineLevel="0" collapsed="false">
      <c r="A16" s="31" t="n">
        <v>2004</v>
      </c>
      <c r="B16" s="32" t="n">
        <v>2005716</v>
      </c>
      <c r="C16" s="33"/>
      <c r="D16" s="34" t="n">
        <v>52744</v>
      </c>
      <c r="E16" s="34" t="n">
        <v>157965</v>
      </c>
      <c r="F16" s="34" t="n">
        <v>1578285</v>
      </c>
      <c r="G16" s="34" t="n">
        <v>216722</v>
      </c>
      <c r="H16" s="33"/>
      <c r="I16" s="35" t="n">
        <v>934771</v>
      </c>
      <c r="J16" s="34" t="n">
        <v>210790</v>
      </c>
      <c r="K16" s="36" t="n">
        <v>860155</v>
      </c>
      <c r="M16" s="0" t="n">
        <v>2004</v>
      </c>
      <c r="N16" s="26" t="n">
        <f aca="false">ROUND(X16/1000,0)</f>
        <v>2005716</v>
      </c>
      <c r="O16" s="26" t="n">
        <f aca="false">ROUND(Y16/1000,0)</f>
        <v>1578285</v>
      </c>
      <c r="P16" s="26" t="n">
        <f aca="false">ROUND(Z16/1000,0)</f>
        <v>52744</v>
      </c>
      <c r="Q16" s="26" t="n">
        <f aca="false">ROUND(AA16/1000,0)</f>
        <v>157965</v>
      </c>
      <c r="R16" s="26" t="n">
        <f aca="false">ROUND(AB16/1000,0)</f>
        <v>216722</v>
      </c>
      <c r="S16" s="26" t="n">
        <f aca="false">ROUND(AD16/1000,0)</f>
        <v>934771</v>
      </c>
      <c r="T16" s="26" t="n">
        <f aca="false">ROUND(AE16/1000,0)</f>
        <v>210790</v>
      </c>
      <c r="U16" s="26" t="n">
        <f aca="false">ROUND(AF16/1000,0)</f>
        <v>860155</v>
      </c>
      <c r="W16" s="0" t="n">
        <v>2004</v>
      </c>
      <c r="X16" s="26" t="n">
        <f aca="false">SUM(Y16:AB16)</f>
        <v>2005716221.95999</v>
      </c>
      <c r="Y16" s="26" t="n">
        <v>1578284913.73999</v>
      </c>
      <c r="Z16" s="26" t="n">
        <v>52744212.6699999</v>
      </c>
      <c r="AA16" s="26" t="n">
        <v>157965497.160001</v>
      </c>
      <c r="AB16" s="26" t="n">
        <v>216721598.390001</v>
      </c>
      <c r="AC16" s="26" t="n">
        <f aca="false">SUM(AD16:AG16)</f>
        <v>2005716221.96</v>
      </c>
      <c r="AD16" s="26" t="n">
        <v>934771245.260002</v>
      </c>
      <c r="AE16" s="26" t="n">
        <v>210790134.189999</v>
      </c>
      <c r="AF16" s="26" t="n">
        <v>860154842.509999</v>
      </c>
      <c r="AH16" s="0" t="n">
        <v>2004</v>
      </c>
      <c r="AJ16" s="0" t="n">
        <v>934771245.260002</v>
      </c>
      <c r="AL16" s="0" t="n">
        <f aca="false">AJ16+AK16</f>
        <v>934771245.260002</v>
      </c>
      <c r="AM16" s="0" t="n">
        <v>210790134.189999</v>
      </c>
      <c r="AN16" s="0" t="n">
        <v>860154842.509999</v>
      </c>
    </row>
    <row r="17" customFormat="false" ht="16.5" hidden="false" customHeight="false" outlineLevel="0" collapsed="false">
      <c r="B17" s="37"/>
      <c r="C17" s="37"/>
      <c r="D17" s="37"/>
      <c r="E17" s="37"/>
      <c r="F17" s="37"/>
      <c r="G17" s="37"/>
      <c r="H17" s="37"/>
      <c r="I17" s="37"/>
      <c r="J17" s="37"/>
    </row>
    <row r="18" customFormat="false" ht="15.75" hidden="false" customHeight="false" outlineLevel="0" collapsed="false">
      <c r="B18" s="37"/>
      <c r="C18" s="37"/>
      <c r="D18" s="37"/>
      <c r="E18" s="37"/>
      <c r="F18" s="37"/>
      <c r="G18" s="37"/>
      <c r="H18" s="37"/>
      <c r="I18" s="37"/>
      <c r="J18" s="37"/>
      <c r="N18" s="26"/>
      <c r="O18" s="26"/>
      <c r="P18" s="26"/>
      <c r="Q18" s="26"/>
      <c r="R18" s="26"/>
      <c r="S18" s="26"/>
      <c r="T18" s="26"/>
      <c r="U18" s="26"/>
      <c r="X18" s="26"/>
      <c r="Y18" s="26"/>
      <c r="Z18" s="26"/>
      <c r="AA18" s="26"/>
      <c r="AB18" s="26"/>
      <c r="AC18" s="26"/>
      <c r="AD18" s="26"/>
      <c r="AE18" s="26"/>
      <c r="AF18" s="26"/>
    </row>
    <row r="19" customFormat="false" ht="18.75" hidden="false" customHeight="false" outlineLevel="0" collapsed="false">
      <c r="B19" s="4"/>
      <c r="C19" s="1"/>
      <c r="D19" s="1"/>
      <c r="E19" s="1"/>
      <c r="F19" s="1"/>
      <c r="G19" s="1"/>
      <c r="H19" s="1"/>
      <c r="I19" s="1"/>
      <c r="J19" s="1"/>
      <c r="K19" s="3"/>
      <c r="N19" s="26"/>
      <c r="O19" s="26"/>
      <c r="P19" s="26"/>
      <c r="Q19" s="26"/>
      <c r="R19" s="26"/>
      <c r="S19" s="26"/>
      <c r="T19" s="26"/>
      <c r="U19" s="26"/>
      <c r="X19" s="26"/>
      <c r="Y19" s="26"/>
      <c r="Z19" s="26"/>
      <c r="AA19" s="26"/>
      <c r="AB19" s="26"/>
      <c r="AC19" s="26"/>
      <c r="AD19" s="26"/>
      <c r="AE19" s="26"/>
      <c r="AF19" s="26"/>
    </row>
    <row r="20" s="6" customFormat="true" ht="24.95" hidden="false" customHeight="true" outlineLevel="0" collapsed="false">
      <c r="A20" s="5" t="s">
        <v>34</v>
      </c>
      <c r="B20" s="5"/>
      <c r="C20" s="5"/>
      <c r="D20" s="5"/>
      <c r="E20" s="5"/>
      <c r="F20" s="5"/>
      <c r="G20" s="5"/>
      <c r="H20" s="5"/>
      <c r="I20" s="5"/>
      <c r="J20" s="5"/>
      <c r="K20" s="5"/>
      <c r="N20" s="38"/>
      <c r="O20" s="38"/>
      <c r="P20" s="38"/>
      <c r="Q20" s="38"/>
      <c r="R20" s="38"/>
      <c r="S20" s="38"/>
      <c r="T20" s="38"/>
      <c r="U20" s="38"/>
      <c r="X20" s="38"/>
      <c r="Y20" s="38"/>
      <c r="Z20" s="38"/>
      <c r="AA20" s="38"/>
      <c r="AB20" s="38"/>
      <c r="AC20" s="38"/>
      <c r="AD20" s="38"/>
      <c r="AE20" s="38"/>
      <c r="AF20" s="38"/>
    </row>
    <row r="21" s="6" customFormat="true" ht="15.75" hidden="false" customHeight="true" outlineLevel="0" collapsed="false">
      <c r="A21" s="8" t="s">
        <v>4</v>
      </c>
      <c r="B21" s="8"/>
      <c r="C21" s="8"/>
      <c r="D21" s="8"/>
      <c r="E21" s="8"/>
      <c r="F21" s="8"/>
      <c r="G21" s="8"/>
      <c r="H21" s="8"/>
      <c r="I21" s="8"/>
      <c r="J21" s="8"/>
      <c r="K21" s="8"/>
      <c r="N21" s="38"/>
      <c r="O21" s="38"/>
      <c r="P21" s="38"/>
      <c r="Q21" s="38"/>
      <c r="R21" s="38"/>
      <c r="S21" s="38"/>
      <c r="T21" s="38"/>
      <c r="U21" s="38"/>
      <c r="X21" s="38"/>
      <c r="Y21" s="38"/>
      <c r="Z21" s="38"/>
      <c r="AA21" s="38"/>
      <c r="AB21" s="38"/>
      <c r="AC21" s="38"/>
      <c r="AD21" s="38"/>
      <c r="AE21" s="38"/>
      <c r="AF21" s="38"/>
    </row>
    <row r="22" customFormat="false" ht="15.75" hidden="false" customHeight="false" outlineLevel="0" collapsed="false">
      <c r="A22" s="39"/>
      <c r="B22" s="10" t="s">
        <v>5</v>
      </c>
      <c r="C22" s="40"/>
      <c r="D22" s="10"/>
      <c r="E22" s="10"/>
      <c r="F22" s="10" t="s">
        <v>6</v>
      </c>
      <c r="G22" s="10" t="s">
        <v>7</v>
      </c>
      <c r="H22" s="40"/>
      <c r="I22" s="10" t="s">
        <v>8</v>
      </c>
      <c r="J22" s="10" t="s">
        <v>9</v>
      </c>
      <c r="K22" s="12"/>
      <c r="N22" s="26"/>
      <c r="O22" s="26"/>
      <c r="P22" s="26"/>
      <c r="Q22" s="26"/>
      <c r="R22" s="26"/>
      <c r="S22" s="26"/>
      <c r="T22" s="26"/>
      <c r="U22" s="26"/>
      <c r="X22" s="26"/>
      <c r="Y22" s="26"/>
      <c r="Z22" s="26"/>
      <c r="AA22" s="26"/>
      <c r="AB22" s="26"/>
      <c r="AC22" s="26"/>
      <c r="AD22" s="26"/>
      <c r="AE22" s="26"/>
      <c r="AF22" s="26"/>
      <c r="AL22" s="0" t="s">
        <v>11</v>
      </c>
    </row>
    <row r="23" customFormat="false" ht="15.75" hidden="false" customHeight="false" outlineLevel="0" collapsed="false">
      <c r="A23" s="14" t="s">
        <v>12</v>
      </c>
      <c r="B23" s="15" t="s">
        <v>35</v>
      </c>
      <c r="C23" s="16"/>
      <c r="D23" s="15" t="s">
        <v>14</v>
      </c>
      <c r="E23" s="15" t="s">
        <v>15</v>
      </c>
      <c r="F23" s="15" t="s">
        <v>16</v>
      </c>
      <c r="G23" s="15" t="s">
        <v>17</v>
      </c>
      <c r="H23" s="16"/>
      <c r="I23" s="15" t="s">
        <v>18</v>
      </c>
      <c r="J23" s="15" t="s">
        <v>19</v>
      </c>
      <c r="K23" s="17" t="s">
        <v>20</v>
      </c>
      <c r="M23" s="0" t="s">
        <v>21</v>
      </c>
      <c r="N23" s="41" t="s">
        <v>22</v>
      </c>
      <c r="O23" s="26" t="s">
        <v>23</v>
      </c>
      <c r="P23" s="26" t="s">
        <v>24</v>
      </c>
      <c r="Q23" s="26" t="s">
        <v>25</v>
      </c>
      <c r="R23" s="26" t="s">
        <v>26</v>
      </c>
      <c r="S23" s="26" t="s">
        <v>27</v>
      </c>
      <c r="T23" s="26" t="s">
        <v>28</v>
      </c>
      <c r="U23" s="26" t="s">
        <v>29</v>
      </c>
      <c r="W23" s="0" t="s">
        <v>21</v>
      </c>
      <c r="X23" s="41" t="s">
        <v>22</v>
      </c>
      <c r="Y23" s="26" t="s">
        <v>23</v>
      </c>
      <c r="Z23" s="26" t="s">
        <v>24</v>
      </c>
      <c r="AA23" s="26" t="s">
        <v>25</v>
      </c>
      <c r="AB23" s="26" t="s">
        <v>26</v>
      </c>
      <c r="AC23" s="26" t="s">
        <v>30</v>
      </c>
      <c r="AD23" s="26" t="s">
        <v>27</v>
      </c>
      <c r="AE23" s="26" t="s">
        <v>28</v>
      </c>
      <c r="AF23" s="26" t="s">
        <v>29</v>
      </c>
      <c r="AH23" s="0" t="s">
        <v>21</v>
      </c>
      <c r="AI23" s="0" t="s">
        <v>31</v>
      </c>
      <c r="AJ23" s="0" t="s">
        <v>27</v>
      </c>
      <c r="AK23" s="0" t="s">
        <v>32</v>
      </c>
      <c r="AL23" s="0" t="s">
        <v>33</v>
      </c>
      <c r="AM23" s="0" t="s">
        <v>28</v>
      </c>
      <c r="AN23" s="0" t="s">
        <v>29</v>
      </c>
    </row>
    <row r="24" customFormat="false" ht="2.25" hidden="false" customHeight="true" outlineLevel="0" collapsed="false">
      <c r="A24" s="19"/>
      <c r="B24" s="20"/>
      <c r="C24" s="11"/>
      <c r="D24" s="10"/>
      <c r="E24" s="10"/>
      <c r="F24" s="10"/>
      <c r="G24" s="10"/>
      <c r="H24" s="11"/>
      <c r="I24" s="10"/>
      <c r="J24" s="10"/>
      <c r="K24" s="12"/>
      <c r="N24" s="26"/>
      <c r="O24" s="26"/>
      <c r="P24" s="26"/>
      <c r="Q24" s="26"/>
      <c r="R24" s="26"/>
      <c r="S24" s="26"/>
      <c r="T24" s="26"/>
      <c r="U24" s="26"/>
      <c r="X24" s="26"/>
      <c r="Y24" s="26"/>
      <c r="Z24" s="26"/>
      <c r="AA24" s="26"/>
      <c r="AB24" s="26"/>
      <c r="AC24" s="26"/>
      <c r="AD24" s="26"/>
      <c r="AE24" s="26"/>
      <c r="AF24" s="26"/>
    </row>
    <row r="25" customFormat="false" ht="15.75" hidden="false" customHeight="false" outlineLevel="0" collapsed="false">
      <c r="A25" s="19" t="n">
        <v>1998</v>
      </c>
      <c r="B25" s="21" t="n">
        <v>1400748</v>
      </c>
      <c r="C25" s="22"/>
      <c r="D25" s="23" t="n">
        <v>50325</v>
      </c>
      <c r="E25" s="23" t="n">
        <v>83474</v>
      </c>
      <c r="F25" s="23" t="n">
        <v>1070822</v>
      </c>
      <c r="G25" s="23" t="n">
        <v>196127</v>
      </c>
      <c r="H25" s="22"/>
      <c r="I25" s="24" t="n">
        <v>797976</v>
      </c>
      <c r="J25" s="23" t="n">
        <v>94931</v>
      </c>
      <c r="K25" s="25" t="n">
        <v>472265</v>
      </c>
      <c r="M25" s="0" t="n">
        <v>1998</v>
      </c>
      <c r="N25" s="26" t="n">
        <f aca="false">ROUND(X25/1000,0)</f>
        <v>1400748</v>
      </c>
      <c r="O25" s="26" t="n">
        <f aca="false">ROUND(Y25/1000,0)</f>
        <v>1070822</v>
      </c>
      <c r="P25" s="26" t="n">
        <f aca="false">ROUND(Z25/1000,0)</f>
        <v>50325</v>
      </c>
      <c r="Q25" s="26" t="n">
        <f aca="false">ROUND(AA25/1000,0)</f>
        <v>83474</v>
      </c>
      <c r="R25" s="26" t="n">
        <f aca="false">ROUND(AB25/1000,0)</f>
        <v>196127</v>
      </c>
      <c r="S25" s="26" t="n">
        <f aca="false">ROUND(AD25/1000,0)</f>
        <v>797976</v>
      </c>
      <c r="T25" s="26" t="n">
        <f aca="false">ROUND(AE25/1000,0)</f>
        <v>94931</v>
      </c>
      <c r="U25" s="26" t="n">
        <f aca="false">ROUND(AF25/1000,0)</f>
        <v>472265</v>
      </c>
      <c r="W25" s="0" t="n">
        <v>1998</v>
      </c>
      <c r="X25" s="26" t="n">
        <f aca="false">SUM(Y25:AB25)</f>
        <v>1400747580.88999</v>
      </c>
      <c r="Y25" s="26" t="n">
        <v>1070821679.26999</v>
      </c>
      <c r="Z25" s="26" t="n">
        <v>50324871.0800003</v>
      </c>
      <c r="AA25" s="26" t="n">
        <v>83474080.4700001</v>
      </c>
      <c r="AB25" s="26" t="n">
        <v>196126950.069997</v>
      </c>
      <c r="AC25" s="26" t="n">
        <f aca="false">SUM(AD25:AG25)</f>
        <v>1365173139.61999</v>
      </c>
      <c r="AD25" s="26" t="n">
        <v>797976373.559991</v>
      </c>
      <c r="AE25" s="26" t="n">
        <v>94931397.2200005</v>
      </c>
      <c r="AF25" s="26" t="n">
        <v>472265368.840003</v>
      </c>
      <c r="AH25" s="0" t="n">
        <v>1998</v>
      </c>
      <c r="AI25" s="0" t="n">
        <v>35574441.2700001</v>
      </c>
      <c r="AJ25" s="0" t="n">
        <v>449426755.039991</v>
      </c>
      <c r="AK25" s="0" t="n">
        <v>348549618.52</v>
      </c>
      <c r="AL25" s="0" t="n">
        <f aca="false">AJ25+AK25</f>
        <v>797976373.559991</v>
      </c>
      <c r="AM25" s="0" t="n">
        <v>94931397.2200005</v>
      </c>
      <c r="AN25" s="0" t="n">
        <v>472265368.840003</v>
      </c>
    </row>
    <row r="26" customFormat="false" ht="15.75" hidden="false" customHeight="false" outlineLevel="0" collapsed="false">
      <c r="A26" s="19" t="n">
        <v>1999</v>
      </c>
      <c r="B26" s="27" t="n">
        <v>1662142</v>
      </c>
      <c r="C26" s="22"/>
      <c r="D26" s="28" t="n">
        <v>47462</v>
      </c>
      <c r="E26" s="28" t="n">
        <v>140312</v>
      </c>
      <c r="F26" s="28" t="n">
        <v>1276327</v>
      </c>
      <c r="G26" s="28" t="n">
        <v>198042</v>
      </c>
      <c r="H26" s="22"/>
      <c r="I26" s="29" t="n">
        <v>1112370</v>
      </c>
      <c r="J26" s="28" t="n">
        <v>95836</v>
      </c>
      <c r="K26" s="30" t="n">
        <v>432290</v>
      </c>
      <c r="M26" s="0" t="n">
        <v>1999</v>
      </c>
      <c r="N26" s="26" t="n">
        <f aca="false">ROUND(X26/1000,0)</f>
        <v>1662142</v>
      </c>
      <c r="O26" s="26" t="n">
        <f aca="false">ROUND(Y26/1000,0)</f>
        <v>1276327</v>
      </c>
      <c r="P26" s="26" t="n">
        <f aca="false">ROUND(Z26/1000,0)</f>
        <v>47462</v>
      </c>
      <c r="Q26" s="26" t="n">
        <f aca="false">ROUND(AA26/1000,0)</f>
        <v>140312</v>
      </c>
      <c r="R26" s="26" t="n">
        <f aca="false">ROUND(AB26/1000,0)</f>
        <v>198042</v>
      </c>
      <c r="S26" s="26" t="n">
        <f aca="false">ROUND(AD26/1000,0)</f>
        <v>1112370</v>
      </c>
      <c r="T26" s="26" t="n">
        <f aca="false">ROUND(AE26/1000,0)</f>
        <v>95836</v>
      </c>
      <c r="U26" s="26" t="n">
        <f aca="false">ROUND(AF26/1000,0)</f>
        <v>432290</v>
      </c>
      <c r="W26" s="0" t="n">
        <v>1999</v>
      </c>
      <c r="X26" s="26" t="n">
        <f aca="false">SUM(Y26:AB26)</f>
        <v>1662142434.59999</v>
      </c>
      <c r="Y26" s="26" t="n">
        <v>1276327017.78999</v>
      </c>
      <c r="Z26" s="26" t="n">
        <v>47462079.9499998</v>
      </c>
      <c r="AA26" s="26" t="n">
        <v>140311772.450001</v>
      </c>
      <c r="AB26" s="26" t="n">
        <v>198041564.41</v>
      </c>
      <c r="AC26" s="26" t="n">
        <f aca="false">SUM(AD26:AG26)</f>
        <v>1640495470.10001</v>
      </c>
      <c r="AD26" s="26" t="n">
        <v>1112369569.03001</v>
      </c>
      <c r="AE26" s="26" t="n">
        <v>95835658.4999999</v>
      </c>
      <c r="AF26" s="26" t="n">
        <v>432290242.570001</v>
      </c>
      <c r="AH26" s="0" t="n">
        <v>1999</v>
      </c>
      <c r="AI26" s="0" t="n">
        <v>21646964.4999998</v>
      </c>
      <c r="AJ26" s="0" t="n">
        <v>539755004.890006</v>
      </c>
      <c r="AK26" s="0" t="n">
        <v>572614564.140002</v>
      </c>
      <c r="AL26" s="0" t="n">
        <f aca="false">AJ26+AK26</f>
        <v>1112369569.03001</v>
      </c>
      <c r="AM26" s="0" t="n">
        <v>95835658.4999999</v>
      </c>
      <c r="AN26" s="0" t="n">
        <v>432290242.570001</v>
      </c>
    </row>
    <row r="27" customFormat="false" ht="15.75" hidden="false" customHeight="false" outlineLevel="0" collapsed="false">
      <c r="A27" s="19" t="n">
        <v>2000</v>
      </c>
      <c r="B27" s="27" t="n">
        <v>1649949</v>
      </c>
      <c r="C27" s="22"/>
      <c r="D27" s="28" t="n">
        <v>43718</v>
      </c>
      <c r="E27" s="28" t="n">
        <v>87509</v>
      </c>
      <c r="F27" s="28" t="n">
        <v>1386150</v>
      </c>
      <c r="G27" s="28" t="n">
        <v>132573</v>
      </c>
      <c r="H27" s="22"/>
      <c r="I27" s="29" t="n">
        <v>1035433</v>
      </c>
      <c r="J27" s="28" t="n">
        <v>134798</v>
      </c>
      <c r="K27" s="30" t="n">
        <v>479718</v>
      </c>
      <c r="M27" s="0" t="n">
        <v>2000</v>
      </c>
      <c r="N27" s="26" t="n">
        <f aca="false">ROUND(X27/1000,0)</f>
        <v>1649949</v>
      </c>
      <c r="O27" s="26" t="n">
        <f aca="false">ROUND(Y27/1000,0)</f>
        <v>1386150</v>
      </c>
      <c r="P27" s="26" t="n">
        <f aca="false">ROUND(Z27/1000,0)</f>
        <v>43718</v>
      </c>
      <c r="Q27" s="26" t="n">
        <f aca="false">ROUND(AA27/1000,0)</f>
        <v>87509</v>
      </c>
      <c r="R27" s="26" t="n">
        <f aca="false">ROUND(AB27/1000,0)</f>
        <v>132573</v>
      </c>
      <c r="S27" s="26" t="n">
        <f aca="false">ROUND(AD27/1000,0)</f>
        <v>1035433</v>
      </c>
      <c r="T27" s="26" t="n">
        <f aca="false">ROUND(AE27/1000,0)</f>
        <v>134798</v>
      </c>
      <c r="U27" s="26" t="n">
        <f aca="false">ROUND(AF27/1000,0)</f>
        <v>479718</v>
      </c>
      <c r="W27" s="0" t="n">
        <v>2000</v>
      </c>
      <c r="X27" s="26" t="n">
        <f aca="false">SUM(Y27:AB27)</f>
        <v>1649949439.53002</v>
      </c>
      <c r="Y27" s="26" t="n">
        <v>1386149896.66002</v>
      </c>
      <c r="Z27" s="26" t="n">
        <v>43717604.9200001</v>
      </c>
      <c r="AA27" s="26" t="n">
        <v>87508738.5499998</v>
      </c>
      <c r="AB27" s="26" t="n">
        <v>132573199.4</v>
      </c>
      <c r="AC27" s="26" t="n">
        <f aca="false">SUM(AD27:AG27)</f>
        <v>1649949439.53001</v>
      </c>
      <c r="AD27" s="26" t="n">
        <v>1035432831.29001</v>
      </c>
      <c r="AE27" s="26" t="n">
        <v>134798288.6</v>
      </c>
      <c r="AF27" s="26" t="n">
        <v>479718319.639999</v>
      </c>
      <c r="AH27" s="0" t="n">
        <v>2000</v>
      </c>
      <c r="AJ27" s="0" t="n">
        <v>1035432831.29001</v>
      </c>
      <c r="AL27" s="0" t="n">
        <f aca="false">AJ27+AK27</f>
        <v>1035432831.29001</v>
      </c>
      <c r="AM27" s="0" t="n">
        <v>134798288.6</v>
      </c>
      <c r="AN27" s="0" t="n">
        <v>479718319.639999</v>
      </c>
    </row>
    <row r="28" customFormat="false" ht="15.75" hidden="false" customHeight="false" outlineLevel="0" collapsed="false">
      <c r="A28" s="19" t="n">
        <v>2001</v>
      </c>
      <c r="B28" s="27" t="n">
        <v>1659630</v>
      </c>
      <c r="C28" s="22"/>
      <c r="D28" s="28" t="n">
        <v>41914</v>
      </c>
      <c r="E28" s="28" t="n">
        <v>120884</v>
      </c>
      <c r="F28" s="28" t="n">
        <v>1358546</v>
      </c>
      <c r="G28" s="28" t="n">
        <v>138287</v>
      </c>
      <c r="H28" s="22"/>
      <c r="I28" s="29" t="n">
        <v>991397</v>
      </c>
      <c r="J28" s="28" t="n">
        <v>149281</v>
      </c>
      <c r="K28" s="30" t="n">
        <v>518951</v>
      </c>
      <c r="M28" s="0" t="n">
        <v>2001</v>
      </c>
      <c r="N28" s="26" t="n">
        <f aca="false">ROUND(X28/1000,0)</f>
        <v>1659630</v>
      </c>
      <c r="O28" s="26" t="n">
        <f aca="false">ROUND(Y28/1000,0)</f>
        <v>1358546</v>
      </c>
      <c r="P28" s="26" t="n">
        <f aca="false">ROUND(Z28/1000,0)</f>
        <v>41914</v>
      </c>
      <c r="Q28" s="26" t="n">
        <f aca="false">ROUND(AA28/1000,0)</f>
        <v>120884</v>
      </c>
      <c r="R28" s="26" t="n">
        <f aca="false">ROUND(AB28/1000,0)</f>
        <v>138287</v>
      </c>
      <c r="S28" s="26" t="n">
        <f aca="false">ROUND(AD28/1000,0)</f>
        <v>991397</v>
      </c>
      <c r="T28" s="26" t="n">
        <f aca="false">ROUND(AE28/1000,0)</f>
        <v>149281</v>
      </c>
      <c r="U28" s="26" t="n">
        <f aca="false">ROUND(AF28/1000,0)</f>
        <v>518951</v>
      </c>
      <c r="W28" s="0" t="n">
        <v>2001</v>
      </c>
      <c r="X28" s="26" t="n">
        <f aca="false">SUM(Y28:AB28)</f>
        <v>1659630178.7</v>
      </c>
      <c r="Y28" s="26" t="n">
        <v>1358545572.12</v>
      </c>
      <c r="Z28" s="26" t="n">
        <v>41914065.7200001</v>
      </c>
      <c r="AA28" s="26" t="n">
        <v>120883541</v>
      </c>
      <c r="AB28" s="26" t="n">
        <v>138286999.859999</v>
      </c>
      <c r="AC28" s="26" t="n">
        <f aca="false">SUM(AD28:AG28)</f>
        <v>1659630178.7</v>
      </c>
      <c r="AD28" s="26" t="n">
        <v>991397495.189996</v>
      </c>
      <c r="AE28" s="26" t="n">
        <v>149281386.26</v>
      </c>
      <c r="AF28" s="26" t="n">
        <v>518951297.25</v>
      </c>
      <c r="AH28" s="0" t="n">
        <v>2001</v>
      </c>
      <c r="AJ28" s="0" t="n">
        <v>991397495.189996</v>
      </c>
      <c r="AL28" s="0" t="n">
        <f aca="false">AJ28+AK28</f>
        <v>991397495.189996</v>
      </c>
      <c r="AM28" s="0" t="n">
        <v>149281386.26</v>
      </c>
      <c r="AN28" s="0" t="n">
        <v>518951297.25</v>
      </c>
    </row>
    <row r="29" customFormat="false" ht="15.75" hidden="false" customHeight="false" outlineLevel="0" collapsed="false">
      <c r="A29" s="19" t="n">
        <v>2002</v>
      </c>
      <c r="B29" s="27" t="n">
        <v>1477165</v>
      </c>
      <c r="C29" s="22"/>
      <c r="D29" s="28" t="n">
        <v>41117</v>
      </c>
      <c r="E29" s="28" t="n">
        <v>99705</v>
      </c>
      <c r="F29" s="28" t="n">
        <v>1178487</v>
      </c>
      <c r="G29" s="28" t="n">
        <v>157855</v>
      </c>
      <c r="H29" s="22"/>
      <c r="I29" s="29" t="n">
        <v>721945</v>
      </c>
      <c r="J29" s="28" t="n">
        <v>166354</v>
      </c>
      <c r="K29" s="30" t="n">
        <v>588866</v>
      </c>
      <c r="M29" s="0" t="n">
        <v>2002</v>
      </c>
      <c r="N29" s="26" t="n">
        <f aca="false">ROUND(X29/1000,0)</f>
        <v>1477165</v>
      </c>
      <c r="O29" s="26" t="n">
        <f aca="false">ROUND(Y29/1000,0)</f>
        <v>1178487</v>
      </c>
      <c r="P29" s="26" t="n">
        <f aca="false">ROUND(Z29/1000,0)</f>
        <v>41117</v>
      </c>
      <c r="Q29" s="26" t="n">
        <f aca="false">ROUND(AA29/1000,0)</f>
        <v>99705</v>
      </c>
      <c r="R29" s="26" t="n">
        <f aca="false">ROUND(AB29/1000,0)</f>
        <v>157855</v>
      </c>
      <c r="S29" s="26" t="n">
        <f aca="false">ROUND(AD29/1000,0)</f>
        <v>721945</v>
      </c>
      <c r="T29" s="26" t="n">
        <f aca="false">ROUND(AE29/1000,0)</f>
        <v>166354</v>
      </c>
      <c r="U29" s="26" t="n">
        <f aca="false">ROUND(AF29/1000,0)</f>
        <v>588866</v>
      </c>
      <c r="W29" s="0" t="n">
        <v>2002</v>
      </c>
      <c r="X29" s="26" t="n">
        <f aca="false">SUM(Y29:AB29)</f>
        <v>1477164704.78001</v>
      </c>
      <c r="Y29" s="26" t="n">
        <v>1178487052.64001</v>
      </c>
      <c r="Z29" s="26" t="n">
        <v>41117145.2499998</v>
      </c>
      <c r="AA29" s="26" t="n">
        <v>99705125.6800001</v>
      </c>
      <c r="AB29" s="26" t="n">
        <v>157855381.209999</v>
      </c>
      <c r="AC29" s="26" t="n">
        <f aca="false">SUM(AD29:AG29)</f>
        <v>1477164704.78002</v>
      </c>
      <c r="AD29" s="26" t="n">
        <v>721945115.790015</v>
      </c>
      <c r="AE29" s="26" t="n">
        <v>166354063.72</v>
      </c>
      <c r="AF29" s="26" t="n">
        <v>588865525.27</v>
      </c>
      <c r="AH29" s="0" t="n">
        <v>2002</v>
      </c>
      <c r="AJ29" s="0" t="n">
        <v>721945115.790015</v>
      </c>
      <c r="AL29" s="0" t="n">
        <f aca="false">AJ29+AK29</f>
        <v>721945115.790015</v>
      </c>
      <c r="AM29" s="0" t="n">
        <v>166354063.72</v>
      </c>
      <c r="AN29" s="0" t="n">
        <v>588865525.27</v>
      </c>
    </row>
    <row r="30" customFormat="false" ht="15.75" hidden="false" customHeight="false" outlineLevel="0" collapsed="false">
      <c r="A30" s="19" t="n">
        <v>2003</v>
      </c>
      <c r="B30" s="27" t="n">
        <v>1405803</v>
      </c>
      <c r="C30" s="22"/>
      <c r="D30" s="28" t="n">
        <v>41396</v>
      </c>
      <c r="E30" s="28" t="n">
        <v>107343</v>
      </c>
      <c r="F30" s="28" t="n">
        <v>1124256</v>
      </c>
      <c r="G30" s="28" t="n">
        <v>132809</v>
      </c>
      <c r="H30" s="22"/>
      <c r="I30" s="29" t="n">
        <v>635457</v>
      </c>
      <c r="J30" s="28" t="n">
        <v>184497</v>
      </c>
      <c r="K30" s="30" t="n">
        <v>585849</v>
      </c>
      <c r="M30" s="0" t="n">
        <v>2003</v>
      </c>
      <c r="N30" s="26" t="n">
        <f aca="false">ROUND(X30/1000,0)</f>
        <v>1405803</v>
      </c>
      <c r="O30" s="26" t="n">
        <f aca="false">ROUND(Y30/1000,0)</f>
        <v>1124256</v>
      </c>
      <c r="P30" s="26" t="n">
        <f aca="false">ROUND(Z30/1000,0)</f>
        <v>41396</v>
      </c>
      <c r="Q30" s="26" t="n">
        <f aca="false">ROUND(AA30/1000,0)</f>
        <v>107343</v>
      </c>
      <c r="R30" s="26" t="n">
        <f aca="false">ROUND(AB30/1000,0)</f>
        <v>132809</v>
      </c>
      <c r="S30" s="26" t="n">
        <f aca="false">ROUND(AD30/1000,0)</f>
        <v>635457</v>
      </c>
      <c r="T30" s="26" t="n">
        <f aca="false">ROUND(AE30/1000,0)</f>
        <v>184497</v>
      </c>
      <c r="U30" s="26" t="n">
        <f aca="false">ROUND(AF30/1000,0)</f>
        <v>585849</v>
      </c>
      <c r="W30" s="0" t="n">
        <v>2003</v>
      </c>
      <c r="X30" s="26" t="n">
        <f aca="false">SUM(Y30:AB30)</f>
        <v>1405803045.46</v>
      </c>
      <c r="Y30" s="26" t="n">
        <v>1124255725.12</v>
      </c>
      <c r="Z30" s="26" t="n">
        <v>41395762.5100001</v>
      </c>
      <c r="AA30" s="26" t="n">
        <v>107342834.19</v>
      </c>
      <c r="AB30" s="26" t="n">
        <v>132808723.64</v>
      </c>
      <c r="AC30" s="26" t="n">
        <f aca="false">SUM(AD30:AG30)</f>
        <v>1405803045.45999</v>
      </c>
      <c r="AD30" s="26" t="n">
        <v>635456595.789999</v>
      </c>
      <c r="AE30" s="26" t="n">
        <v>184497373.73</v>
      </c>
      <c r="AF30" s="26" t="n">
        <v>585849075.939994</v>
      </c>
      <c r="AH30" s="0" t="n">
        <v>2003</v>
      </c>
      <c r="AJ30" s="0" t="n">
        <v>635456595.789999</v>
      </c>
      <c r="AL30" s="0" t="n">
        <f aca="false">AJ30+AK30</f>
        <v>635456595.789999</v>
      </c>
      <c r="AM30" s="0" t="n">
        <v>184497373.73</v>
      </c>
      <c r="AN30" s="0" t="n">
        <v>585849075.939994</v>
      </c>
    </row>
    <row r="31" customFormat="false" ht="16.5" hidden="false" customHeight="false" outlineLevel="0" collapsed="false">
      <c r="A31" s="31" t="n">
        <v>2004</v>
      </c>
      <c r="B31" s="32" t="n">
        <v>254266</v>
      </c>
      <c r="C31" s="33"/>
      <c r="D31" s="34" t="n">
        <v>10367</v>
      </c>
      <c r="E31" s="34" t="n">
        <v>20068</v>
      </c>
      <c r="F31" s="34" t="n">
        <v>193541</v>
      </c>
      <c r="G31" s="34" t="n">
        <v>30289</v>
      </c>
      <c r="H31" s="33"/>
      <c r="I31" s="35" t="n">
        <v>60462</v>
      </c>
      <c r="J31" s="34" t="n">
        <v>63021</v>
      </c>
      <c r="K31" s="36" t="n">
        <v>130783</v>
      </c>
      <c r="M31" s="0" t="n">
        <v>2004</v>
      </c>
      <c r="N31" s="26" t="n">
        <f aca="false">ROUND(X31/1000,0)</f>
        <v>254266</v>
      </c>
      <c r="O31" s="26" t="n">
        <f aca="false">ROUND(Y31/1000,0)</f>
        <v>193541</v>
      </c>
      <c r="P31" s="26" t="n">
        <f aca="false">ROUND(Z31/1000,0)</f>
        <v>10367</v>
      </c>
      <c r="Q31" s="26" t="n">
        <f aca="false">ROUND(AA31/1000,0)</f>
        <v>20068</v>
      </c>
      <c r="R31" s="26" t="n">
        <f aca="false">ROUND(AB31/1000,0)</f>
        <v>30289</v>
      </c>
      <c r="S31" s="26" t="n">
        <f aca="false">ROUND(AD31/1000,0)</f>
        <v>60462</v>
      </c>
      <c r="T31" s="26" t="n">
        <f aca="false">ROUND(AE31/1000,0)</f>
        <v>63021</v>
      </c>
      <c r="U31" s="26" t="n">
        <f aca="false">ROUND(AF31/1000,0)</f>
        <v>130783</v>
      </c>
      <c r="W31" s="0" t="n">
        <v>2004</v>
      </c>
      <c r="X31" s="26" t="n">
        <f aca="false">SUM(Y31:AB31)</f>
        <v>254265608.340002</v>
      </c>
      <c r="Y31" s="26" t="n">
        <v>193541441.470002</v>
      </c>
      <c r="Z31" s="26" t="n">
        <v>10367151</v>
      </c>
      <c r="AA31" s="26" t="n">
        <v>20068116.05</v>
      </c>
      <c r="AB31" s="26" t="n">
        <v>30288899.82</v>
      </c>
      <c r="AC31" s="26" t="n">
        <f aca="false">SUM(AD31:AG31)</f>
        <v>254265608.34</v>
      </c>
      <c r="AD31" s="26" t="n">
        <v>60461635.7599998</v>
      </c>
      <c r="AE31" s="26" t="n">
        <v>63021280.7100001</v>
      </c>
      <c r="AF31" s="26" t="n">
        <v>130782691.87</v>
      </c>
      <c r="AH31" s="0" t="n">
        <v>2004</v>
      </c>
      <c r="AJ31" s="0" t="n">
        <v>60461635.7599998</v>
      </c>
      <c r="AL31" s="0" t="n">
        <f aca="false">AJ31+AK31</f>
        <v>60461635.7599998</v>
      </c>
      <c r="AM31" s="0" t="n">
        <v>63021280.7100001</v>
      </c>
      <c r="AN31" s="0" t="n">
        <v>130782691.87</v>
      </c>
    </row>
    <row r="32" customFormat="false" ht="16.5" hidden="false" customHeight="false" outlineLevel="0" collapsed="false"/>
    <row r="33" customFormat="false" ht="15.75" hidden="false" customHeight="true" outlineLevel="0" collapsed="false">
      <c r="A33" s="42" t="s">
        <v>36</v>
      </c>
      <c r="B33" s="42"/>
      <c r="C33" s="42"/>
      <c r="D33" s="42"/>
      <c r="E33" s="42"/>
      <c r="F33" s="42"/>
      <c r="G33" s="42"/>
      <c r="H33" s="42"/>
      <c r="I33" s="42"/>
      <c r="J33" s="42"/>
      <c r="K33" s="42"/>
    </row>
    <row r="34" customFormat="false" ht="15.75" hidden="false" customHeight="false" outlineLevel="0" collapsed="false">
      <c r="A34" s="42"/>
      <c r="B34" s="42"/>
      <c r="C34" s="42"/>
      <c r="D34" s="42"/>
      <c r="E34" s="42"/>
      <c r="F34" s="42"/>
      <c r="G34" s="42"/>
      <c r="H34" s="42"/>
      <c r="I34" s="42"/>
      <c r="J34" s="42"/>
      <c r="K34" s="42"/>
    </row>
    <row r="35" customFormat="false" ht="31.5" hidden="false" customHeight="true" outlineLevel="0" collapsed="false">
      <c r="A35" s="42" t="s">
        <v>37</v>
      </c>
      <c r="B35" s="42"/>
      <c r="C35" s="42"/>
      <c r="D35" s="42"/>
      <c r="E35" s="42"/>
      <c r="F35" s="42"/>
      <c r="G35" s="42"/>
      <c r="H35" s="42"/>
      <c r="I35" s="42"/>
      <c r="J35" s="42"/>
      <c r="K35" s="42"/>
    </row>
    <row r="36" customFormat="false" ht="15.75" hidden="false" customHeight="false" outlineLevel="0" collapsed="false">
      <c r="A36" s="42"/>
      <c r="B36" s="42"/>
      <c r="C36" s="42"/>
      <c r="D36" s="42"/>
      <c r="E36" s="42"/>
      <c r="F36" s="42"/>
      <c r="G36" s="42"/>
      <c r="H36" s="42"/>
      <c r="I36" s="42"/>
      <c r="J36" s="42"/>
      <c r="K36" s="42"/>
    </row>
    <row r="37" customFormat="false" ht="15.75" hidden="false" customHeight="false" outlineLevel="0" collapsed="false">
      <c r="A37" s="42"/>
      <c r="B37" s="42"/>
      <c r="C37" s="42"/>
      <c r="D37" s="42"/>
      <c r="E37" s="42"/>
      <c r="F37" s="42"/>
      <c r="G37" s="42"/>
      <c r="H37" s="42"/>
      <c r="I37" s="42"/>
      <c r="J37" s="42"/>
      <c r="K37" s="42"/>
    </row>
  </sheetData>
  <mergeCells count="9">
    <mergeCell ref="A1:K1"/>
    <mergeCell ref="A2:K2"/>
    <mergeCell ref="A3:K3"/>
    <mergeCell ref="A5:K5"/>
    <mergeCell ref="A6:K6"/>
    <mergeCell ref="A20:K20"/>
    <mergeCell ref="A21:K21"/>
    <mergeCell ref="A33:K34"/>
    <mergeCell ref="A35:K37"/>
  </mergeCells>
  <printOptions headings="false" gridLines="false" gridLinesSet="true" horizontalCentered="true" verticalCentered="false"/>
  <pageMargins left="0.5" right="0.5" top="0.984027777777778" bottom="0.984027777777778" header="0.511811023622047" footer="0.5"/>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Arial,Regular"4 -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7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71" activeCellId="0" sqref="E71"/>
    </sheetView>
  </sheetViews>
  <sheetFormatPr defaultColWidth="8.90234375" defaultRowHeight="15.75" zeroHeight="false" outlineLevelRow="0" outlineLevelCol="0"/>
  <cols>
    <col collapsed="false" customWidth="true" hidden="false" outlineLevel="0" max="1" min="1" style="0" width="18.62"/>
    <col collapsed="false" customWidth="true" hidden="false" outlineLevel="0" max="2" min="2" style="0" width="13.99"/>
    <col collapsed="false" customWidth="true" hidden="false" outlineLevel="0" max="3" min="3" style="0" width="13.62"/>
    <col collapsed="false" customWidth="true" hidden="false" outlineLevel="0" max="5" min="4" style="0" width="14.24"/>
    <col collapsed="false" customWidth="true" hidden="false" outlineLevel="0" max="6" min="6" style="0" width="15.62"/>
    <col collapsed="false" customWidth="true" hidden="false" outlineLevel="0" max="7" min="7" style="0" width="15.86"/>
    <col collapsed="false" customWidth="true" hidden="false" outlineLevel="0" max="8" min="8" style="0" width="14.12"/>
    <col collapsed="false" customWidth="true" hidden="false" outlineLevel="0" max="9" min="9" style="0" width="14.24"/>
    <col collapsed="false" customWidth="true" hidden="false" outlineLevel="0" max="11" min="10" style="0" width="15.86"/>
    <col collapsed="false" customWidth="true" hidden="false" outlineLevel="0" max="13" min="13" style="0" width="23.99"/>
    <col collapsed="false" customWidth="true" hidden="false" outlineLevel="0" max="38" min="38" style="0" width="23.62"/>
    <col collapsed="false" customWidth="true" hidden="false" outlineLevel="0" max="39" min="39" style="0" width="3.86"/>
    <col collapsed="false" customWidth="true" hidden="false" outlineLevel="0" max="41" min="40" style="0" width="12.74"/>
    <col collapsed="false" customWidth="true" hidden="false" outlineLevel="0" max="42" min="42" style="0" width="13.24"/>
    <col collapsed="false" customWidth="true" hidden="false" outlineLevel="0" max="43" min="43" style="0" width="12.49"/>
    <col collapsed="false" customWidth="true" hidden="false" outlineLevel="0" max="44" min="44" style="0" width="15.24"/>
    <col collapsed="false" customWidth="true" hidden="false" outlineLevel="0" max="45" min="45" style="0" width="14.87"/>
    <col collapsed="false" customWidth="true" hidden="false" outlineLevel="0" max="47" min="46" style="0" width="18.49"/>
    <col collapsed="false" customWidth="true" hidden="false" outlineLevel="0" max="48" min="48" style="0" width="15.24"/>
    <col collapsed="false" customWidth="true" hidden="false" outlineLevel="0" max="49" min="49" style="0" width="14.99"/>
    <col collapsed="false" customWidth="true" hidden="false" outlineLevel="0" max="50" min="50" style="0" width="3.99"/>
    <col collapsed="false" customWidth="true" hidden="false" outlineLevel="0" max="51" min="51" style="0" width="11.62"/>
    <col collapsed="false" customWidth="true" hidden="false" outlineLevel="0" max="54" min="54" style="0" width="18.24"/>
    <col collapsed="false" customWidth="true" hidden="false" outlineLevel="0" max="55" min="55" style="0" width="4.99"/>
    <col collapsed="false" customWidth="true" hidden="false" outlineLevel="0" max="56" min="56" style="0" width="23.74"/>
  </cols>
  <sheetData>
    <row r="1" customFormat="false" ht="15.75" hidden="false" customHeight="true" outlineLevel="0" collapsed="false">
      <c r="A1" s="2" t="s">
        <v>38</v>
      </c>
      <c r="B1" s="2"/>
      <c r="C1" s="2"/>
      <c r="D1" s="2"/>
      <c r="E1" s="2"/>
      <c r="F1" s="2"/>
      <c r="G1" s="2"/>
      <c r="H1" s="2"/>
      <c r="I1" s="2"/>
      <c r="J1" s="2"/>
      <c r="K1" s="2"/>
      <c r="L1" s="37"/>
      <c r="M1" s="37"/>
      <c r="N1" s="37"/>
      <c r="O1" s="37"/>
      <c r="P1" s="37"/>
      <c r="Q1" s="37"/>
      <c r="R1" s="37"/>
      <c r="S1" s="37"/>
      <c r="T1" s="37"/>
      <c r="U1" s="37"/>
      <c r="V1" s="37"/>
      <c r="W1" s="37"/>
      <c r="X1" s="37"/>
      <c r="Y1" s="37"/>
      <c r="Z1" s="37"/>
      <c r="AA1" s="37"/>
      <c r="AB1" s="37"/>
      <c r="AC1" s="37"/>
      <c r="AD1" s="37"/>
      <c r="AE1" s="37"/>
      <c r="AF1" s="37"/>
      <c r="AG1" s="37"/>
      <c r="AH1" s="37"/>
      <c r="AI1" s="37"/>
      <c r="AJ1" s="37"/>
    </row>
    <row r="2" customFormat="false" ht="15.75" hidden="false" customHeight="true" outlineLevel="0" collapsed="false">
      <c r="A2" s="2" t="s">
        <v>39</v>
      </c>
      <c r="B2" s="2"/>
      <c r="C2" s="2"/>
      <c r="D2" s="2"/>
      <c r="E2" s="2"/>
      <c r="F2" s="2"/>
      <c r="G2" s="2"/>
      <c r="H2" s="2"/>
      <c r="I2" s="2"/>
      <c r="J2" s="2"/>
      <c r="K2" s="2"/>
      <c r="L2" s="37"/>
      <c r="M2" s="37"/>
      <c r="N2" s="37"/>
      <c r="O2" s="37"/>
      <c r="P2" s="37"/>
      <c r="Q2" s="37"/>
      <c r="R2" s="37"/>
      <c r="S2" s="37"/>
      <c r="T2" s="37"/>
      <c r="U2" s="37"/>
      <c r="V2" s="37"/>
      <c r="W2" s="37"/>
      <c r="X2" s="37"/>
      <c r="Y2" s="37"/>
      <c r="Z2" s="37"/>
      <c r="AA2" s="37"/>
      <c r="AB2" s="37"/>
      <c r="AC2" s="37"/>
      <c r="AD2" s="37"/>
      <c r="AE2" s="37"/>
      <c r="AF2" s="37"/>
      <c r="AG2" s="37"/>
      <c r="AH2" s="37"/>
      <c r="AI2" s="37"/>
      <c r="AJ2" s="37"/>
    </row>
    <row r="3" customFormat="false" ht="7.5" hidden="false" customHeight="true" outlineLevel="0" collapsed="false">
      <c r="A3" s="43"/>
      <c r="B3" s="1"/>
      <c r="C3" s="1"/>
      <c r="D3" s="44"/>
      <c r="E3" s="44"/>
      <c r="F3" s="44"/>
      <c r="G3" s="44"/>
      <c r="H3" s="44"/>
      <c r="I3" s="44"/>
      <c r="J3" s="1"/>
      <c r="K3" s="44"/>
      <c r="L3" s="37"/>
      <c r="M3" s="37"/>
      <c r="N3" s="37"/>
      <c r="O3" s="37"/>
      <c r="P3" s="37"/>
      <c r="Q3" s="37"/>
      <c r="R3" s="37"/>
      <c r="S3" s="37"/>
      <c r="T3" s="37"/>
      <c r="U3" s="37"/>
      <c r="V3" s="37"/>
      <c r="W3" s="37"/>
      <c r="X3" s="37"/>
      <c r="Y3" s="37"/>
      <c r="Z3" s="37"/>
      <c r="AA3" s="37"/>
      <c r="AB3" s="37"/>
      <c r="AC3" s="37"/>
      <c r="AD3" s="37"/>
      <c r="AE3" s="37"/>
      <c r="AF3" s="37"/>
      <c r="AG3" s="37"/>
      <c r="AH3" s="37"/>
      <c r="AI3" s="37"/>
      <c r="AJ3" s="37"/>
    </row>
    <row r="4" customFormat="false" ht="15.75" hidden="false" customHeight="true" outlineLevel="0" collapsed="false">
      <c r="A4" s="45" t="s">
        <v>40</v>
      </c>
      <c r="B4" s="45"/>
      <c r="C4" s="45"/>
      <c r="D4" s="45"/>
      <c r="E4" s="45"/>
      <c r="F4" s="45"/>
      <c r="G4" s="45"/>
      <c r="H4" s="45"/>
      <c r="I4" s="45"/>
      <c r="J4" s="45"/>
      <c r="K4" s="45"/>
      <c r="L4" s="37"/>
      <c r="M4" s="37"/>
      <c r="N4" s="37"/>
      <c r="O4" s="37"/>
      <c r="P4" s="37"/>
      <c r="Q4" s="37"/>
      <c r="R4" s="37"/>
      <c r="S4" s="37"/>
      <c r="T4" s="37"/>
      <c r="U4" s="37"/>
      <c r="V4" s="37"/>
      <c r="W4" s="37"/>
      <c r="X4" s="37"/>
      <c r="Y4" s="37"/>
      <c r="Z4" s="37"/>
      <c r="AA4" s="37"/>
      <c r="AB4" s="37"/>
      <c r="AC4" s="37"/>
      <c r="AD4" s="37"/>
      <c r="AE4" s="37"/>
      <c r="AF4" s="37"/>
      <c r="AG4" s="37"/>
      <c r="AH4" s="37"/>
      <c r="AI4" s="37"/>
      <c r="AJ4" s="37"/>
    </row>
    <row r="5" customFormat="false" ht="7.5" hidden="false" customHeight="true" outlineLevel="0" collapsed="false">
      <c r="A5" s="37"/>
      <c r="B5" s="37"/>
      <c r="C5" s="37"/>
      <c r="D5" s="46"/>
      <c r="E5" s="46"/>
      <c r="F5" s="46"/>
      <c r="G5" s="46"/>
      <c r="H5" s="46"/>
      <c r="I5" s="46"/>
      <c r="J5" s="37"/>
      <c r="K5" s="46"/>
      <c r="L5" s="37"/>
      <c r="M5" s="37"/>
      <c r="N5" s="37"/>
      <c r="O5" s="37"/>
      <c r="P5" s="37"/>
      <c r="Q5" s="37"/>
      <c r="R5" s="37"/>
      <c r="S5" s="37"/>
      <c r="T5" s="37"/>
      <c r="U5" s="37"/>
      <c r="V5" s="37"/>
      <c r="W5" s="37"/>
      <c r="X5" s="37"/>
      <c r="Y5" s="37"/>
      <c r="Z5" s="37"/>
      <c r="AA5" s="37"/>
      <c r="AB5" s="37"/>
      <c r="AC5" s="37"/>
      <c r="AD5" s="37"/>
      <c r="AE5" s="37"/>
      <c r="AF5" s="37"/>
      <c r="AG5" s="37"/>
      <c r="AH5" s="37"/>
      <c r="AI5" s="37"/>
      <c r="AJ5" s="37"/>
    </row>
    <row r="6" customFormat="false" ht="21" hidden="false" customHeight="true" outlineLevel="0" collapsed="false">
      <c r="A6" s="47"/>
      <c r="B6" s="48" t="s">
        <v>41</v>
      </c>
      <c r="C6" s="48"/>
      <c r="D6" s="48" t="s">
        <v>15</v>
      </c>
      <c r="E6" s="48"/>
      <c r="F6" s="48" t="s">
        <v>42</v>
      </c>
      <c r="G6" s="48"/>
      <c r="H6" s="48" t="s">
        <v>43</v>
      </c>
      <c r="I6" s="48"/>
      <c r="J6" s="49" t="s">
        <v>44</v>
      </c>
      <c r="K6" s="49"/>
      <c r="L6" s="37"/>
      <c r="M6" s="37"/>
      <c r="N6" s="37"/>
      <c r="O6" s="37"/>
      <c r="P6" s="37"/>
      <c r="Q6" s="37"/>
      <c r="R6" s="37"/>
      <c r="S6" s="37"/>
      <c r="T6" s="37"/>
      <c r="U6" s="37"/>
      <c r="V6" s="37"/>
      <c r="W6" s="37"/>
      <c r="X6" s="37"/>
      <c r="Y6" s="37"/>
      <c r="Z6" s="37"/>
      <c r="AA6" s="37"/>
      <c r="AB6" s="37"/>
      <c r="AC6" s="37"/>
      <c r="AD6" s="37"/>
      <c r="AE6" s="37"/>
      <c r="AF6" s="37"/>
      <c r="AG6" s="37"/>
      <c r="AH6" s="37"/>
      <c r="AI6" s="37"/>
      <c r="AJ6" s="37"/>
      <c r="AL6" s="13" t="s">
        <v>10</v>
      </c>
      <c r="AN6" s="0" t="s">
        <v>45</v>
      </c>
      <c r="BA6" s="0" t="s">
        <v>46</v>
      </c>
      <c r="BF6" s="0" t="s">
        <v>47</v>
      </c>
      <c r="BM6" s="0" t="s">
        <v>48</v>
      </c>
    </row>
    <row r="7" customFormat="false" ht="15.75" hidden="false" customHeight="true" outlineLevel="0" collapsed="false">
      <c r="A7" s="22"/>
      <c r="B7" s="50" t="s">
        <v>49</v>
      </c>
      <c r="C7" s="51" t="s">
        <v>49</v>
      </c>
      <c r="D7" s="50" t="s">
        <v>49</v>
      </c>
      <c r="E7" s="51" t="s">
        <v>49</v>
      </c>
      <c r="F7" s="50" t="s">
        <v>49</v>
      </c>
      <c r="G7" s="51" t="s">
        <v>49</v>
      </c>
      <c r="H7" s="50" t="s">
        <v>49</v>
      </c>
      <c r="I7" s="51" t="s">
        <v>49</v>
      </c>
      <c r="J7" s="50" t="s">
        <v>49</v>
      </c>
      <c r="K7" s="51" t="s">
        <v>49</v>
      </c>
      <c r="L7" s="37"/>
      <c r="M7" s="37"/>
      <c r="N7" s="37"/>
      <c r="O7" s="37"/>
      <c r="P7" s="37"/>
      <c r="Q7" s="37"/>
      <c r="R7" s="37"/>
      <c r="S7" s="52" t="s">
        <v>50</v>
      </c>
      <c r="T7" s="37"/>
      <c r="U7" s="37"/>
      <c r="V7" s="37"/>
      <c r="W7" s="37"/>
      <c r="X7" s="37"/>
      <c r="Y7" s="37"/>
      <c r="Z7" s="37"/>
      <c r="AA7" s="37"/>
      <c r="AB7" s="37"/>
      <c r="AC7" s="37"/>
      <c r="AD7" s="37"/>
      <c r="AE7" s="37"/>
      <c r="AF7" s="37"/>
      <c r="AG7" s="37"/>
      <c r="AH7" s="37"/>
      <c r="AI7" s="37"/>
      <c r="AJ7" s="37"/>
      <c r="AL7" s="0" t="s">
        <v>51</v>
      </c>
      <c r="AN7" s="0" t="s">
        <v>24</v>
      </c>
      <c r="AP7" s="0" t="s">
        <v>25</v>
      </c>
      <c r="AR7" s="0" t="s">
        <v>23</v>
      </c>
      <c r="AT7" s="0" t="s">
        <v>26</v>
      </c>
      <c r="AV7" s="0" t="s">
        <v>52</v>
      </c>
      <c r="AY7" s="0" t="s">
        <v>23</v>
      </c>
      <c r="AZ7" s="0" t="s">
        <v>24</v>
      </c>
      <c r="BA7" s="0" t="s">
        <v>25</v>
      </c>
      <c r="BB7" s="0" t="s">
        <v>26</v>
      </c>
    </row>
    <row r="8" customFormat="false" ht="15.75" hidden="false" customHeight="true" outlineLevel="0" collapsed="false">
      <c r="A8" s="53" t="s">
        <v>53</v>
      </c>
      <c r="B8" s="54" t="s">
        <v>54</v>
      </c>
      <c r="C8" s="55" t="s">
        <v>55</v>
      </c>
      <c r="D8" s="54" t="s">
        <v>54</v>
      </c>
      <c r="E8" s="55" t="s">
        <v>55</v>
      </c>
      <c r="F8" s="54" t="s">
        <v>54</v>
      </c>
      <c r="G8" s="55" t="s">
        <v>55</v>
      </c>
      <c r="H8" s="54" t="s">
        <v>54</v>
      </c>
      <c r="I8" s="55" t="s">
        <v>55</v>
      </c>
      <c r="J8" s="54" t="s">
        <v>54</v>
      </c>
      <c r="K8" s="55" t="s">
        <v>55</v>
      </c>
      <c r="L8" s="37"/>
      <c r="M8" s="37" t="s">
        <v>51</v>
      </c>
      <c r="N8" s="37" t="s">
        <v>23</v>
      </c>
      <c r="O8" s="37" t="s">
        <v>24</v>
      </c>
      <c r="P8" s="37" t="s">
        <v>25</v>
      </c>
      <c r="Q8" s="37" t="s">
        <v>26</v>
      </c>
      <c r="R8" s="37"/>
      <c r="S8" s="37" t="s">
        <v>51</v>
      </c>
      <c r="T8" s="37" t="s">
        <v>23</v>
      </c>
      <c r="U8" s="37" t="s">
        <v>24</v>
      </c>
      <c r="V8" s="37" t="s">
        <v>25</v>
      </c>
      <c r="W8" s="37" t="s">
        <v>26</v>
      </c>
      <c r="X8" s="37"/>
      <c r="Y8" s="37"/>
      <c r="Z8" s="37" t="s">
        <v>51</v>
      </c>
      <c r="AA8" s="37" t="s">
        <v>23</v>
      </c>
      <c r="AB8" s="37" t="s">
        <v>24</v>
      </c>
      <c r="AC8" s="37" t="s">
        <v>25</v>
      </c>
      <c r="AD8" s="37" t="s">
        <v>26</v>
      </c>
      <c r="AE8" s="37"/>
      <c r="AF8" s="37"/>
      <c r="AG8" s="37"/>
      <c r="AH8" s="37"/>
      <c r="AI8" s="37"/>
      <c r="AJ8" s="37"/>
      <c r="AN8" s="0" t="s">
        <v>56</v>
      </c>
      <c r="AO8" s="0" t="s">
        <v>57</v>
      </c>
      <c r="AP8" s="0" t="s">
        <v>56</v>
      </c>
      <c r="AQ8" s="0" t="s">
        <v>57</v>
      </c>
      <c r="AR8" s="0" t="s">
        <v>56</v>
      </c>
      <c r="AS8" s="0" t="s">
        <v>57</v>
      </c>
      <c r="AT8" s="0" t="s">
        <v>56</v>
      </c>
      <c r="AU8" s="0" t="s">
        <v>57</v>
      </c>
      <c r="AV8" s="0" t="s">
        <v>56</v>
      </c>
      <c r="AW8" s="0" t="s">
        <v>57</v>
      </c>
      <c r="BD8" s="0" t="s">
        <v>51</v>
      </c>
      <c r="BE8" s="0" t="s">
        <v>23</v>
      </c>
      <c r="BF8" s="0" t="s">
        <v>24</v>
      </c>
      <c r="BG8" s="0" t="s">
        <v>25</v>
      </c>
      <c r="BH8" s="0" t="s">
        <v>26</v>
      </c>
      <c r="BJ8" s="0" t="s">
        <v>51</v>
      </c>
      <c r="BK8" s="0" t="s">
        <v>23</v>
      </c>
      <c r="BL8" s="0" t="s">
        <v>24</v>
      </c>
      <c r="BM8" s="0" t="s">
        <v>25</v>
      </c>
      <c r="BN8" s="0" t="s">
        <v>26</v>
      </c>
    </row>
    <row r="9" customFormat="false" ht="7.5" hidden="false" customHeight="true" outlineLevel="0" collapsed="false">
      <c r="A9" s="56"/>
      <c r="B9" s="57"/>
      <c r="C9" s="58"/>
      <c r="D9" s="57"/>
      <c r="E9" s="58"/>
      <c r="F9" s="57"/>
      <c r="G9" s="58"/>
      <c r="H9" s="57"/>
      <c r="I9" s="58"/>
      <c r="J9" s="57"/>
      <c r="K9" s="59"/>
      <c r="L9" s="37"/>
      <c r="M9" s="37"/>
      <c r="N9" s="37"/>
      <c r="O9" s="37"/>
      <c r="P9" s="37"/>
      <c r="Q9" s="37"/>
      <c r="R9" s="37"/>
      <c r="S9" s="37"/>
      <c r="T9" s="37"/>
      <c r="U9" s="37"/>
      <c r="V9" s="37"/>
      <c r="W9" s="37"/>
      <c r="X9" s="37"/>
      <c r="Y9" s="37"/>
      <c r="Z9" s="37"/>
      <c r="AA9" s="37"/>
      <c r="AB9" s="37"/>
      <c r="AC9" s="37"/>
      <c r="AD9" s="37"/>
      <c r="AE9" s="37"/>
      <c r="AF9" s="37"/>
      <c r="AG9" s="37"/>
      <c r="AH9" s="37"/>
      <c r="AI9" s="37"/>
      <c r="AJ9" s="37"/>
    </row>
    <row r="10" customFormat="false" ht="15.75" hidden="false" customHeight="false" outlineLevel="0" collapsed="false">
      <c r="A10" s="56" t="s">
        <v>58</v>
      </c>
      <c r="B10" s="20" t="n">
        <v>760647.19</v>
      </c>
      <c r="C10" s="60" t="n">
        <v>603397.78</v>
      </c>
      <c r="D10" s="20" t="n">
        <v>1648097.12</v>
      </c>
      <c r="E10" s="60" t="n">
        <v>1281019.59</v>
      </c>
      <c r="F10" s="20" t="n">
        <v>21099294.9300001</v>
      </c>
      <c r="G10" s="60" t="n">
        <v>13928816.64</v>
      </c>
      <c r="H10" s="20" t="n">
        <v>2147386.82</v>
      </c>
      <c r="I10" s="60" t="n">
        <v>2147386.82</v>
      </c>
      <c r="J10" s="20" t="n">
        <f aca="false">B10+D10+F10+H10</f>
        <v>25655426.0600001</v>
      </c>
      <c r="K10" s="60" t="n">
        <f aca="false">C10+E10+G10+I10</f>
        <v>17960620.83</v>
      </c>
      <c r="L10" s="37"/>
      <c r="M10" s="37" t="s">
        <v>59</v>
      </c>
      <c r="N10" s="37" t="n">
        <v>19294740.89</v>
      </c>
      <c r="O10" s="37" t="n">
        <v>679279.04</v>
      </c>
      <c r="P10" s="37" t="n">
        <v>1482472.15</v>
      </c>
      <c r="Q10" s="37" t="n">
        <v>637390.16</v>
      </c>
      <c r="R10" s="37"/>
      <c r="S10" s="37" t="s">
        <v>59</v>
      </c>
      <c r="T10" s="37" t="n">
        <v>15988052.16</v>
      </c>
      <c r="U10" s="37" t="n">
        <v>549083.56</v>
      </c>
      <c r="V10" s="37" t="n">
        <v>1148825.41</v>
      </c>
      <c r="W10" s="37" t="n">
        <v>637390.16</v>
      </c>
      <c r="X10" s="37"/>
      <c r="Y10" s="56" t="s">
        <v>58</v>
      </c>
      <c r="Z10" s="37" t="s">
        <v>59</v>
      </c>
      <c r="AA10" s="37" t="n">
        <v>14866612.8</v>
      </c>
      <c r="AB10" s="37" t="n">
        <v>547845.16</v>
      </c>
      <c r="AC10" s="37" t="n">
        <v>1147750.24</v>
      </c>
      <c r="AD10" s="37" t="n">
        <v>637390.16</v>
      </c>
      <c r="AE10" s="37"/>
      <c r="AF10" s="37"/>
      <c r="AG10" s="37" t="n">
        <f aca="false">IF(AA10&gt;T10,111,0)</f>
        <v>0</v>
      </c>
      <c r="AH10" s="37" t="n">
        <f aca="false">IF(AB10&gt;U10,111,0)</f>
        <v>0</v>
      </c>
      <c r="AI10" s="37" t="n">
        <f aca="false">IF(AC10&gt;V10,111,0)</f>
        <v>0</v>
      </c>
      <c r="AJ10" s="37" t="n">
        <f aca="false">IF(AD10&gt;W10,111,0)</f>
        <v>0</v>
      </c>
      <c r="AL10" s="0" t="s">
        <v>59</v>
      </c>
      <c r="AN10" s="26" t="n">
        <v>760647.19</v>
      </c>
      <c r="AO10" s="26" t="n">
        <v>603397.78</v>
      </c>
      <c r="AP10" s="26" t="n">
        <v>1648097.12</v>
      </c>
      <c r="AQ10" s="26" t="n">
        <v>1281019.59</v>
      </c>
      <c r="AR10" s="26" t="n">
        <v>21099294.9300001</v>
      </c>
      <c r="AS10" s="26" t="n">
        <v>13928816.64</v>
      </c>
      <c r="AT10" s="26" t="n">
        <v>2147386.82</v>
      </c>
      <c r="AU10" s="26" t="n">
        <v>2147386.82</v>
      </c>
      <c r="AV10" s="26" t="n">
        <f aca="false">SUM(AN10,AP10,AR10,AT10)</f>
        <v>25655426.0600001</v>
      </c>
      <c r="AW10" s="26" t="n">
        <f aca="false">SUM(AO10,AQ10,AS10,AU10)</f>
        <v>17960620.83</v>
      </c>
      <c r="AY10" s="0" t="n">
        <v>13928816.64</v>
      </c>
      <c r="AZ10" s="0" t="n">
        <v>603397.78</v>
      </c>
      <c r="BA10" s="0" t="n">
        <v>1281019.59</v>
      </c>
      <c r="BB10" s="0" t="n">
        <v>2147386.82</v>
      </c>
      <c r="BD10" s="0" t="s">
        <v>59</v>
      </c>
      <c r="BE10" s="0" t="n">
        <v>21099294.9300001</v>
      </c>
      <c r="BF10" s="0" t="n">
        <v>760647.19</v>
      </c>
      <c r="BG10" s="0" t="n">
        <v>1648097.12</v>
      </c>
      <c r="BH10" s="0" t="n">
        <v>2147386.82</v>
      </c>
      <c r="BJ10" s="0" t="s">
        <v>59</v>
      </c>
      <c r="BK10" s="0" t="n">
        <v>13928816.64</v>
      </c>
      <c r="BL10" s="0" t="n">
        <v>603397.78</v>
      </c>
      <c r="BM10" s="0" t="n">
        <v>1281019.59</v>
      </c>
      <c r="BN10" s="0" t="n">
        <v>2147386.82</v>
      </c>
    </row>
    <row r="11" customFormat="false" ht="15.75" hidden="false" customHeight="false" outlineLevel="0" collapsed="false">
      <c r="A11" s="56" t="s">
        <v>60</v>
      </c>
      <c r="B11" s="57" t="n">
        <v>129633.88</v>
      </c>
      <c r="C11" s="61" t="n">
        <v>101659.5</v>
      </c>
      <c r="D11" s="57" t="n">
        <v>524472.26</v>
      </c>
      <c r="E11" s="61" t="n">
        <v>460199.59</v>
      </c>
      <c r="F11" s="57" t="n">
        <v>12013528.33</v>
      </c>
      <c r="G11" s="61" t="n">
        <v>10046733.57</v>
      </c>
      <c r="H11" s="57" t="n">
        <v>1455354.83</v>
      </c>
      <c r="I11" s="61" t="n">
        <v>1143921.21</v>
      </c>
      <c r="J11" s="57" t="n">
        <f aca="false">B11+D11+F11+H11</f>
        <v>14122989.3</v>
      </c>
      <c r="K11" s="61" t="n">
        <f aca="false">C11+E11+G11+I11</f>
        <v>11752513.87</v>
      </c>
      <c r="L11" s="37"/>
      <c r="M11" s="37" t="s">
        <v>61</v>
      </c>
      <c r="N11" s="37" t="n">
        <v>10779436.27</v>
      </c>
      <c r="O11" s="37" t="n">
        <v>144109.82</v>
      </c>
      <c r="P11" s="37" t="n">
        <v>122613.92</v>
      </c>
      <c r="Q11" s="37" t="n">
        <v>110333.85</v>
      </c>
      <c r="R11" s="37"/>
      <c r="S11" s="37" t="s">
        <v>61</v>
      </c>
      <c r="T11" s="37" t="n">
        <v>9286031.79</v>
      </c>
      <c r="U11" s="37" t="n">
        <v>95664.52</v>
      </c>
      <c r="V11" s="37" t="n">
        <v>65584.11</v>
      </c>
      <c r="W11" s="37" t="n">
        <v>80879.02</v>
      </c>
      <c r="X11" s="37"/>
      <c r="Y11" s="56" t="s">
        <v>60</v>
      </c>
      <c r="Z11" s="37" t="s">
        <v>61</v>
      </c>
      <c r="AA11" s="37" t="n">
        <v>9271125.71</v>
      </c>
      <c r="AB11" s="37" t="n">
        <v>95079.52</v>
      </c>
      <c r="AC11" s="37" t="n">
        <v>65584.11</v>
      </c>
      <c r="AD11" s="37" t="n">
        <v>80879.02</v>
      </c>
      <c r="AE11" s="37"/>
      <c r="AF11" s="37"/>
      <c r="AG11" s="37" t="n">
        <f aca="false">IF(AA11&gt;T11,111,0)</f>
        <v>0</v>
      </c>
      <c r="AH11" s="37" t="n">
        <f aca="false">IF(AB11&gt;U11,111,0)</f>
        <v>0</v>
      </c>
      <c r="AI11" s="37" t="n">
        <f aca="false">IF(AC11&gt;V11,111,0)</f>
        <v>0</v>
      </c>
      <c r="AJ11" s="37" t="n">
        <f aca="false">IF(AD11&gt;W11,111,0)</f>
        <v>0</v>
      </c>
      <c r="AL11" s="0" t="s">
        <v>61</v>
      </c>
      <c r="AN11" s="26" t="n">
        <v>129633.88</v>
      </c>
      <c r="AO11" s="26" t="n">
        <v>101659.5</v>
      </c>
      <c r="AP11" s="26" t="n">
        <v>524472.26</v>
      </c>
      <c r="AQ11" s="26" t="n">
        <v>460199.59</v>
      </c>
      <c r="AR11" s="26" t="n">
        <v>12013528.33</v>
      </c>
      <c r="AS11" s="26" t="n">
        <v>10046733.57</v>
      </c>
      <c r="AT11" s="26" t="n">
        <v>1455354.83</v>
      </c>
      <c r="AU11" s="26" t="n">
        <v>1143921.21</v>
      </c>
      <c r="AV11" s="26" t="n">
        <f aca="false">SUM(AN11,AP11,AR11,AT11)</f>
        <v>14122989.3</v>
      </c>
      <c r="AW11" s="26" t="n">
        <f aca="false">SUM(AO11,AQ11,AS11,AU11)</f>
        <v>11752513.87</v>
      </c>
      <c r="AY11" s="0" t="n">
        <v>10046733.57</v>
      </c>
      <c r="AZ11" s="0" t="n">
        <v>101659.5</v>
      </c>
      <c r="BA11" s="0" t="n">
        <v>460199.59</v>
      </c>
      <c r="BB11" s="0" t="n">
        <v>1143921.21</v>
      </c>
      <c r="BD11" s="0" t="s">
        <v>61</v>
      </c>
      <c r="BE11" s="0" t="n">
        <v>12013528.33</v>
      </c>
      <c r="BF11" s="0" t="n">
        <v>129633.88</v>
      </c>
      <c r="BG11" s="0" t="n">
        <v>524472.26</v>
      </c>
      <c r="BH11" s="0" t="n">
        <v>1455354.83</v>
      </c>
      <c r="BJ11" s="0" t="s">
        <v>61</v>
      </c>
      <c r="BK11" s="0" t="n">
        <v>10046733.57</v>
      </c>
      <c r="BL11" s="0" t="n">
        <v>101659.5</v>
      </c>
      <c r="BM11" s="0" t="n">
        <v>460199.59</v>
      </c>
      <c r="BN11" s="0" t="n">
        <v>1143921.21</v>
      </c>
    </row>
    <row r="12" customFormat="false" ht="15.75" hidden="false" customHeight="false" outlineLevel="0" collapsed="false">
      <c r="A12" s="56" t="s">
        <v>62</v>
      </c>
      <c r="B12" s="57" t="n">
        <v>0</v>
      </c>
      <c r="C12" s="61" t="n">
        <v>0</v>
      </c>
      <c r="D12" s="57" t="n">
        <v>0</v>
      </c>
      <c r="E12" s="61" t="n">
        <v>0</v>
      </c>
      <c r="F12" s="57" t="n">
        <v>0</v>
      </c>
      <c r="G12" s="61" t="n">
        <v>0</v>
      </c>
      <c r="H12" s="57" t="n">
        <v>2592662.82</v>
      </c>
      <c r="I12" s="61" t="n">
        <v>2474056.52</v>
      </c>
      <c r="J12" s="57" t="n">
        <f aca="false">B12+D12+F12+H12</f>
        <v>2592662.82</v>
      </c>
      <c r="K12" s="61" t="n">
        <f aca="false">C12+E12+G12+I12</f>
        <v>2474056.52</v>
      </c>
      <c r="L12" s="37"/>
      <c r="M12" s="37" t="s">
        <v>62</v>
      </c>
      <c r="N12" s="37" t="n">
        <v>0</v>
      </c>
      <c r="O12" s="37" t="n">
        <v>0</v>
      </c>
      <c r="P12" s="37" t="n">
        <v>0</v>
      </c>
      <c r="Q12" s="37" t="n">
        <v>2124078.65</v>
      </c>
      <c r="R12" s="37"/>
      <c r="S12" s="37" t="s">
        <v>62</v>
      </c>
      <c r="T12" s="37"/>
      <c r="U12" s="37"/>
      <c r="V12" s="37"/>
      <c r="W12" s="37" t="n">
        <v>1938160.7</v>
      </c>
      <c r="X12" s="37"/>
      <c r="Y12" s="37" t="s">
        <v>62</v>
      </c>
      <c r="Z12" s="37" t="s">
        <v>62</v>
      </c>
      <c r="AA12" s="37" t="n">
        <v>0</v>
      </c>
      <c r="AB12" s="37" t="n">
        <v>0</v>
      </c>
      <c r="AC12" s="37" t="n">
        <v>0</v>
      </c>
      <c r="AD12" s="37" t="n">
        <v>1506121.1</v>
      </c>
      <c r="AE12" s="37"/>
      <c r="AF12" s="37"/>
      <c r="AG12" s="37" t="n">
        <f aca="false">IF(AA12&gt;T12,111,0)</f>
        <v>0</v>
      </c>
      <c r="AH12" s="37" t="n">
        <f aca="false">IF(AB12&gt;U12,111,0)</f>
        <v>0</v>
      </c>
      <c r="AI12" s="37" t="n">
        <f aca="false">IF(AC12&gt;V12,111,0)</f>
        <v>0</v>
      </c>
      <c r="AJ12" s="37" t="n">
        <f aca="false">IF(AD12&gt;W12,111,0)</f>
        <v>0</v>
      </c>
      <c r="AL12" s="0" t="s">
        <v>62</v>
      </c>
      <c r="AN12" s="26" t="n">
        <v>0</v>
      </c>
      <c r="AO12" s="26" t="n">
        <v>0</v>
      </c>
      <c r="AP12" s="26" t="n">
        <v>0</v>
      </c>
      <c r="AQ12" s="26" t="n">
        <v>0</v>
      </c>
      <c r="AR12" s="26" t="n">
        <v>0</v>
      </c>
      <c r="AS12" s="26" t="n">
        <v>0</v>
      </c>
      <c r="AT12" s="26" t="n">
        <v>2592662.82</v>
      </c>
      <c r="AU12" s="26" t="n">
        <v>2474056.52</v>
      </c>
      <c r="AV12" s="26" t="n">
        <f aca="false">SUM(AN12,AP12,AR12,AT12)</f>
        <v>2592662.82</v>
      </c>
      <c r="AW12" s="26" t="n">
        <f aca="false">SUM(AO12,AQ12,AS12,AU12)</f>
        <v>2474056.52</v>
      </c>
      <c r="BB12" s="0" t="n">
        <v>2474056.52</v>
      </c>
      <c r="BD12" s="0" t="s">
        <v>62</v>
      </c>
      <c r="BH12" s="0" t="n">
        <v>2592662.82</v>
      </c>
      <c r="BJ12" s="0" t="s">
        <v>62</v>
      </c>
      <c r="BN12" s="0" t="n">
        <v>2474056.52</v>
      </c>
    </row>
    <row r="13" customFormat="false" ht="15.75" hidden="false" customHeight="false" outlineLevel="0" collapsed="false">
      <c r="A13" s="56" t="s">
        <v>63</v>
      </c>
      <c r="B13" s="57" t="n">
        <v>645190.47</v>
      </c>
      <c r="C13" s="61" t="n">
        <v>367565.83</v>
      </c>
      <c r="D13" s="57" t="n">
        <v>6592019.61999999</v>
      </c>
      <c r="E13" s="61" t="n">
        <v>3698933.79</v>
      </c>
      <c r="F13" s="57" t="n">
        <v>35623000.46</v>
      </c>
      <c r="G13" s="61" t="n">
        <v>23465863.12</v>
      </c>
      <c r="H13" s="57" t="n">
        <v>3013125.09</v>
      </c>
      <c r="I13" s="61" t="n">
        <v>1003233.15</v>
      </c>
      <c r="J13" s="57" t="n">
        <f aca="false">B13+D13+F13+H13</f>
        <v>45873335.64</v>
      </c>
      <c r="K13" s="61" t="n">
        <f aca="false">C13+E13+G13+I13</f>
        <v>28535595.89</v>
      </c>
      <c r="L13" s="37"/>
      <c r="M13" s="37" t="s">
        <v>64</v>
      </c>
      <c r="N13" s="37" t="n">
        <v>40373758.55</v>
      </c>
      <c r="O13" s="37" t="n">
        <v>442331.39</v>
      </c>
      <c r="P13" s="37" t="n">
        <v>19024036.79</v>
      </c>
      <c r="Q13" s="37" t="n">
        <v>779495.96</v>
      </c>
      <c r="R13" s="37"/>
      <c r="S13" s="37" t="s">
        <v>64</v>
      </c>
      <c r="T13" s="37" t="n">
        <v>28479975.92</v>
      </c>
      <c r="U13" s="37" t="n">
        <v>333936.9</v>
      </c>
      <c r="V13" s="37" t="n">
        <v>12125400.12</v>
      </c>
      <c r="W13" s="37" t="n">
        <v>408091.67</v>
      </c>
      <c r="X13" s="37"/>
      <c r="Y13" s="56" t="s">
        <v>63</v>
      </c>
      <c r="Z13" s="37" t="s">
        <v>64</v>
      </c>
      <c r="AA13" s="37" t="n">
        <v>28432206.01</v>
      </c>
      <c r="AB13" s="37" t="n">
        <v>332487.65</v>
      </c>
      <c r="AC13" s="37" t="n">
        <v>11679478.84</v>
      </c>
      <c r="AD13" s="37" t="n">
        <v>408091.67</v>
      </c>
      <c r="AE13" s="37"/>
      <c r="AF13" s="37"/>
      <c r="AG13" s="37" t="n">
        <f aca="false">IF(AA13&gt;T13,111,0)</f>
        <v>0</v>
      </c>
      <c r="AH13" s="37" t="n">
        <f aca="false">IF(AB13&gt;U13,111,0)</f>
        <v>0</v>
      </c>
      <c r="AI13" s="37" t="n">
        <f aca="false">IF(AC13&gt;V13,111,0)</f>
        <v>0</v>
      </c>
      <c r="AJ13" s="37" t="n">
        <f aca="false">IF(AD13&gt;W13,111,0)</f>
        <v>0</v>
      </c>
      <c r="AL13" s="0" t="s">
        <v>64</v>
      </c>
      <c r="AN13" s="26" t="n">
        <v>645190.47</v>
      </c>
      <c r="AO13" s="26" t="n">
        <v>367565.83</v>
      </c>
      <c r="AP13" s="26" t="n">
        <v>6592019.61999999</v>
      </c>
      <c r="AQ13" s="26" t="n">
        <v>3698933.79</v>
      </c>
      <c r="AR13" s="26" t="n">
        <v>35623000.46</v>
      </c>
      <c r="AS13" s="26" t="n">
        <v>23465863.12</v>
      </c>
      <c r="AT13" s="26" t="n">
        <v>3013125.09</v>
      </c>
      <c r="AU13" s="26" t="n">
        <v>1003233.15</v>
      </c>
      <c r="AV13" s="26" t="n">
        <f aca="false">SUM(AN13,AP13,AR13,AT13)</f>
        <v>45873335.64</v>
      </c>
      <c r="AW13" s="26" t="n">
        <f aca="false">SUM(AO13,AQ13,AS13,AU13)</f>
        <v>28535595.89</v>
      </c>
      <c r="AY13" s="0" t="n">
        <v>23465863.12</v>
      </c>
      <c r="AZ13" s="0" t="n">
        <v>367565.83</v>
      </c>
      <c r="BA13" s="0" t="n">
        <v>3698933.79</v>
      </c>
      <c r="BB13" s="0" t="n">
        <v>1003233.15</v>
      </c>
      <c r="BD13" s="0" t="s">
        <v>64</v>
      </c>
      <c r="BE13" s="0" t="n">
        <v>35623000.46</v>
      </c>
      <c r="BF13" s="0" t="n">
        <v>645190.47</v>
      </c>
      <c r="BG13" s="0" t="n">
        <v>6592019.61999999</v>
      </c>
      <c r="BH13" s="0" t="n">
        <v>3013125.09</v>
      </c>
      <c r="BJ13" s="0" t="s">
        <v>64</v>
      </c>
      <c r="BK13" s="0" t="n">
        <v>23465863.12</v>
      </c>
      <c r="BL13" s="0" t="n">
        <v>367565.83</v>
      </c>
      <c r="BM13" s="0" t="n">
        <v>3698933.79</v>
      </c>
      <c r="BN13" s="0" t="n">
        <v>1003233.15</v>
      </c>
    </row>
    <row r="14" customFormat="false" ht="15.75" hidden="false" customHeight="false" outlineLevel="0" collapsed="false">
      <c r="A14" s="62" t="s">
        <v>65</v>
      </c>
      <c r="B14" s="63" t="n">
        <v>88680.87</v>
      </c>
      <c r="C14" s="64" t="n">
        <v>59962.54</v>
      </c>
      <c r="D14" s="63" t="n">
        <v>860260.72</v>
      </c>
      <c r="E14" s="64" t="n">
        <v>756430.2</v>
      </c>
      <c r="F14" s="63" t="n">
        <v>6905321.44</v>
      </c>
      <c r="G14" s="64" t="n">
        <v>5412581.24</v>
      </c>
      <c r="H14" s="63" t="n">
        <v>13180191.64</v>
      </c>
      <c r="I14" s="64" t="n">
        <v>7728359.64</v>
      </c>
      <c r="J14" s="63" t="n">
        <f aca="false">B14+D14+F14+H14</f>
        <v>21034454.67</v>
      </c>
      <c r="K14" s="64" t="n">
        <f aca="false">C14+E14+G14+I14</f>
        <v>13957333.62</v>
      </c>
      <c r="L14" s="37"/>
      <c r="M14" s="37" t="s">
        <v>66</v>
      </c>
      <c r="N14" s="37" t="n">
        <v>14969372.44</v>
      </c>
      <c r="O14" s="37" t="n">
        <v>77230.35</v>
      </c>
      <c r="P14" s="37" t="n">
        <v>329475.3</v>
      </c>
      <c r="Q14" s="37" t="n">
        <v>5740010.31</v>
      </c>
      <c r="R14" s="37"/>
      <c r="S14" s="37" t="s">
        <v>66</v>
      </c>
      <c r="T14" s="37" t="n">
        <v>7750592.39</v>
      </c>
      <c r="U14" s="37" t="n">
        <v>58600</v>
      </c>
      <c r="V14" s="37" t="n">
        <v>201717.11</v>
      </c>
      <c r="W14" s="37" t="n">
        <v>4288053.8</v>
      </c>
      <c r="X14" s="37"/>
      <c r="Y14" s="62" t="s">
        <v>65</v>
      </c>
      <c r="Z14" s="37" t="s">
        <v>66</v>
      </c>
      <c r="AA14" s="37" t="n">
        <v>7732188.36</v>
      </c>
      <c r="AB14" s="37" t="n">
        <v>57844.14</v>
      </c>
      <c r="AC14" s="37" t="n">
        <v>201717.11</v>
      </c>
      <c r="AD14" s="37" t="n">
        <v>4185614.54</v>
      </c>
      <c r="AE14" s="37"/>
      <c r="AF14" s="37"/>
      <c r="AG14" s="37" t="n">
        <f aca="false">IF(AA14&gt;T14,111,0)</f>
        <v>0</v>
      </c>
      <c r="AH14" s="37" t="n">
        <f aca="false">IF(AB14&gt;U14,111,0)</f>
        <v>0</v>
      </c>
      <c r="AI14" s="37" t="n">
        <f aca="false">IF(AC14&gt;V14,111,0)</f>
        <v>0</v>
      </c>
      <c r="AJ14" s="37" t="n">
        <f aca="false">IF(AD14&gt;W14,111,0)</f>
        <v>0</v>
      </c>
      <c r="AL14" s="0" t="s">
        <v>66</v>
      </c>
      <c r="AN14" s="26" t="n">
        <v>88680.87</v>
      </c>
      <c r="AO14" s="26" t="n">
        <v>59962.54</v>
      </c>
      <c r="AP14" s="26" t="n">
        <v>860260.72</v>
      </c>
      <c r="AQ14" s="26" t="n">
        <v>756430.2</v>
      </c>
      <c r="AR14" s="26" t="n">
        <v>6905321.44</v>
      </c>
      <c r="AS14" s="26" t="n">
        <v>5412581.24</v>
      </c>
      <c r="AT14" s="26" t="n">
        <v>13180191.64</v>
      </c>
      <c r="AU14" s="26" t="n">
        <v>7728359.64</v>
      </c>
      <c r="AV14" s="26" t="n">
        <f aca="false">SUM(AN14,AP14,AR14,AT14)</f>
        <v>21034454.67</v>
      </c>
      <c r="AW14" s="26" t="n">
        <f aca="false">SUM(AO14,AQ14,AS14,AU14)</f>
        <v>13957333.62</v>
      </c>
      <c r="AY14" s="0" t="n">
        <v>5412581.24</v>
      </c>
      <c r="AZ14" s="0" t="n">
        <v>59962.54</v>
      </c>
      <c r="BA14" s="0" t="n">
        <v>756430.2</v>
      </c>
      <c r="BB14" s="0" t="n">
        <v>7728359.64</v>
      </c>
      <c r="BD14" s="0" t="s">
        <v>66</v>
      </c>
      <c r="BE14" s="0" t="n">
        <v>6905321.44</v>
      </c>
      <c r="BF14" s="0" t="n">
        <v>88680.87</v>
      </c>
      <c r="BG14" s="0" t="n">
        <v>860260.72</v>
      </c>
      <c r="BH14" s="0" t="n">
        <v>13180191.64</v>
      </c>
      <c r="BJ14" s="0" t="s">
        <v>66</v>
      </c>
      <c r="BK14" s="0" t="n">
        <v>5412581.24</v>
      </c>
      <c r="BL14" s="0" t="n">
        <v>59962.54</v>
      </c>
      <c r="BM14" s="0" t="n">
        <v>756430.2</v>
      </c>
      <c r="BN14" s="0" t="n">
        <v>7728359.64</v>
      </c>
    </row>
    <row r="15" customFormat="false" ht="15.75" hidden="false" customHeight="false" outlineLevel="0" collapsed="false">
      <c r="A15" s="56" t="s">
        <v>67</v>
      </c>
      <c r="B15" s="57" t="n">
        <v>2962328.22</v>
      </c>
      <c r="C15" s="61" t="n">
        <v>1808546.01</v>
      </c>
      <c r="D15" s="57" t="n">
        <v>15610270.11</v>
      </c>
      <c r="E15" s="61" t="n">
        <v>10141703.54</v>
      </c>
      <c r="F15" s="57" t="n">
        <v>209958667.44</v>
      </c>
      <c r="G15" s="61" t="n">
        <v>121485256.83</v>
      </c>
      <c r="H15" s="57" t="n">
        <v>7936572.31</v>
      </c>
      <c r="I15" s="61" t="n">
        <v>6970118.68</v>
      </c>
      <c r="J15" s="57" t="n">
        <f aca="false">B15+D15+F15+H15</f>
        <v>236467838.08</v>
      </c>
      <c r="K15" s="61" t="n">
        <f aca="false">C15+E15+G15+I15</f>
        <v>140405625.06</v>
      </c>
      <c r="L15" s="37"/>
      <c r="M15" s="37" t="s">
        <v>68</v>
      </c>
      <c r="N15" s="37" t="n">
        <v>324468297.09</v>
      </c>
      <c r="O15" s="37" t="n">
        <v>3309196.73</v>
      </c>
      <c r="P15" s="37" t="n">
        <v>12770309.02</v>
      </c>
      <c r="Q15" s="37" t="n">
        <v>1950078.38</v>
      </c>
      <c r="R15" s="37"/>
      <c r="S15" s="37" t="s">
        <v>68</v>
      </c>
      <c r="T15" s="37" t="n">
        <v>213513665.18</v>
      </c>
      <c r="U15" s="37" t="n">
        <v>1683975.95</v>
      </c>
      <c r="V15" s="37" t="n">
        <v>8659051.2</v>
      </c>
      <c r="W15" s="37" t="n">
        <v>1523732.59</v>
      </c>
      <c r="X15" s="37"/>
      <c r="Y15" s="56" t="s">
        <v>67</v>
      </c>
      <c r="Z15" s="37" t="s">
        <v>68</v>
      </c>
      <c r="AA15" s="37" t="n">
        <v>213051522.35</v>
      </c>
      <c r="AB15" s="37" t="n">
        <v>1683019.92</v>
      </c>
      <c r="AC15" s="37" t="n">
        <v>8559313.27</v>
      </c>
      <c r="AD15" s="37" t="n">
        <v>1521200.87</v>
      </c>
      <c r="AE15" s="37"/>
      <c r="AF15" s="37"/>
      <c r="AG15" s="37" t="n">
        <f aca="false">IF(AA15&gt;T15,111,0)</f>
        <v>0</v>
      </c>
      <c r="AH15" s="37" t="n">
        <f aca="false">IF(AB15&gt;U15,111,0)</f>
        <v>0</v>
      </c>
      <c r="AI15" s="37" t="n">
        <f aca="false">IF(AC15&gt;V15,111,0)</f>
        <v>0</v>
      </c>
      <c r="AJ15" s="37" t="n">
        <f aca="false">IF(AD15&gt;W15,111,0)</f>
        <v>0</v>
      </c>
      <c r="AL15" s="0" t="s">
        <v>68</v>
      </c>
      <c r="AN15" s="26" t="n">
        <v>2962328.22</v>
      </c>
      <c r="AO15" s="26" t="n">
        <v>1808546.01</v>
      </c>
      <c r="AP15" s="26" t="n">
        <v>15610270.11</v>
      </c>
      <c r="AQ15" s="26" t="n">
        <v>10141703.54</v>
      </c>
      <c r="AR15" s="26" t="n">
        <v>209958667.44</v>
      </c>
      <c r="AS15" s="26" t="n">
        <v>121485256.83</v>
      </c>
      <c r="AT15" s="26" t="n">
        <v>7936572.31</v>
      </c>
      <c r="AU15" s="26" t="n">
        <v>6970118.68</v>
      </c>
      <c r="AV15" s="26" t="n">
        <f aca="false">SUM(AN15,AP15,AR15,AT15)</f>
        <v>236467838.08</v>
      </c>
      <c r="AW15" s="26" t="n">
        <f aca="false">SUM(AO15,AQ15,AS15,AU15)</f>
        <v>140405625.06</v>
      </c>
      <c r="AY15" s="0" t="n">
        <v>121485256.83</v>
      </c>
      <c r="AZ15" s="0" t="n">
        <v>1808546.01</v>
      </c>
      <c r="BA15" s="0" t="n">
        <v>10141703.54</v>
      </c>
      <c r="BB15" s="0" t="n">
        <v>6970118.68</v>
      </c>
      <c r="BD15" s="0" t="s">
        <v>68</v>
      </c>
      <c r="BE15" s="0" t="n">
        <v>209958667.44</v>
      </c>
      <c r="BF15" s="0" t="n">
        <v>2962328.22</v>
      </c>
      <c r="BG15" s="0" t="n">
        <v>15610270.11</v>
      </c>
      <c r="BH15" s="0" t="n">
        <v>7936572.31</v>
      </c>
      <c r="BJ15" s="0" t="s">
        <v>68</v>
      </c>
      <c r="BK15" s="0" t="n">
        <v>121485256.83</v>
      </c>
      <c r="BL15" s="0" t="n">
        <v>1808546.01</v>
      </c>
      <c r="BM15" s="0" t="n">
        <v>10141703.54</v>
      </c>
      <c r="BN15" s="0" t="n">
        <v>6970118.68</v>
      </c>
    </row>
    <row r="16" customFormat="false" ht="15.75" hidden="false" customHeight="false" outlineLevel="0" collapsed="false">
      <c r="A16" s="56" t="s">
        <v>69</v>
      </c>
      <c r="B16" s="57" t="n">
        <v>435005.25</v>
      </c>
      <c r="C16" s="61" t="n">
        <v>321297.73</v>
      </c>
      <c r="D16" s="57" t="n">
        <v>1226279.83</v>
      </c>
      <c r="E16" s="61" t="n">
        <v>792026.39</v>
      </c>
      <c r="F16" s="57" t="n">
        <v>21250585.52</v>
      </c>
      <c r="G16" s="61" t="n">
        <v>18237165.16</v>
      </c>
      <c r="H16" s="57" t="n">
        <v>916614.64</v>
      </c>
      <c r="I16" s="61" t="n">
        <v>747435.9</v>
      </c>
      <c r="J16" s="57" t="n">
        <f aca="false">B16+D16+F16+H16</f>
        <v>23828485.24</v>
      </c>
      <c r="K16" s="61" t="n">
        <f aca="false">C16+E16+G16+I16</f>
        <v>20097925.18</v>
      </c>
      <c r="L16" s="37"/>
      <c r="M16" s="37" t="s">
        <v>70</v>
      </c>
      <c r="N16" s="37" t="n">
        <v>12353612.27</v>
      </c>
      <c r="O16" s="37" t="n">
        <v>475626.25</v>
      </c>
      <c r="P16" s="37" t="n">
        <v>505368.22</v>
      </c>
      <c r="Q16" s="37" t="n">
        <v>3381899.18</v>
      </c>
      <c r="R16" s="37"/>
      <c r="S16" s="37" t="s">
        <v>70</v>
      </c>
      <c r="T16" s="37" t="n">
        <v>10355456.77</v>
      </c>
      <c r="U16" s="37" t="n">
        <v>322228.89</v>
      </c>
      <c r="V16" s="37" t="n">
        <v>249370.04</v>
      </c>
      <c r="W16" s="37" t="n">
        <v>1192037.67</v>
      </c>
      <c r="X16" s="37"/>
      <c r="Y16" s="56" t="s">
        <v>69</v>
      </c>
      <c r="Z16" s="37" t="s">
        <v>70</v>
      </c>
      <c r="AA16" s="37" t="n">
        <v>10260689.76</v>
      </c>
      <c r="AB16" s="37" t="n">
        <v>321745.29</v>
      </c>
      <c r="AC16" s="37" t="n">
        <v>243753.44</v>
      </c>
      <c r="AD16" s="37" t="n">
        <v>1187220.27</v>
      </c>
      <c r="AE16" s="37"/>
      <c r="AF16" s="37"/>
      <c r="AG16" s="37" t="n">
        <f aca="false">IF(AA16&gt;T16,111,0)</f>
        <v>0</v>
      </c>
      <c r="AH16" s="37" t="n">
        <f aca="false">IF(AB16&gt;U16,111,0)</f>
        <v>0</v>
      </c>
      <c r="AI16" s="37" t="n">
        <f aca="false">IF(AC16&gt;V16,111,0)</f>
        <v>0</v>
      </c>
      <c r="AJ16" s="37" t="n">
        <f aca="false">IF(AD16&gt;W16,111,0)</f>
        <v>0</v>
      </c>
      <c r="AL16" s="0" t="s">
        <v>70</v>
      </c>
      <c r="AN16" s="26" t="n">
        <v>435005.25</v>
      </c>
      <c r="AO16" s="26" t="n">
        <v>321297.73</v>
      </c>
      <c r="AP16" s="26" t="n">
        <v>1226279.83</v>
      </c>
      <c r="AQ16" s="26" t="n">
        <v>792026.39</v>
      </c>
      <c r="AR16" s="26" t="n">
        <v>21250585.52</v>
      </c>
      <c r="AS16" s="26" t="n">
        <v>18237165.16</v>
      </c>
      <c r="AT16" s="26" t="n">
        <v>916614.64</v>
      </c>
      <c r="AU16" s="26" t="n">
        <v>747435.9</v>
      </c>
      <c r="AV16" s="26" t="n">
        <f aca="false">SUM(AN16,AP16,AR16,AT16)</f>
        <v>23828485.24</v>
      </c>
      <c r="AW16" s="26" t="n">
        <f aca="false">SUM(AO16,AQ16,AS16,AU16)</f>
        <v>20097925.18</v>
      </c>
      <c r="AY16" s="0" t="n">
        <v>18237165.16</v>
      </c>
      <c r="AZ16" s="0" t="n">
        <v>321297.73</v>
      </c>
      <c r="BA16" s="0" t="n">
        <v>792026.39</v>
      </c>
      <c r="BB16" s="0" t="n">
        <v>747435.9</v>
      </c>
      <c r="BD16" s="0" t="s">
        <v>70</v>
      </c>
      <c r="BE16" s="0" t="n">
        <v>21250585.52</v>
      </c>
      <c r="BF16" s="0" t="n">
        <v>435005.25</v>
      </c>
      <c r="BG16" s="0" t="n">
        <v>1226279.83</v>
      </c>
      <c r="BH16" s="0" t="n">
        <v>916614.64</v>
      </c>
      <c r="BJ16" s="0" t="s">
        <v>70</v>
      </c>
      <c r="BK16" s="0" t="n">
        <v>18237165.16</v>
      </c>
      <c r="BL16" s="0" t="n">
        <v>321297.73</v>
      </c>
      <c r="BM16" s="0" t="n">
        <v>792026.39</v>
      </c>
      <c r="BN16" s="0" t="n">
        <v>747435.9</v>
      </c>
    </row>
    <row r="17" customFormat="false" ht="15.75" hidden="false" customHeight="false" outlineLevel="0" collapsed="false">
      <c r="A17" s="56" t="s">
        <v>71</v>
      </c>
      <c r="B17" s="57" t="n">
        <v>500776.88</v>
      </c>
      <c r="C17" s="61" t="n">
        <v>378819.61</v>
      </c>
      <c r="D17" s="57" t="n">
        <v>3931577.15</v>
      </c>
      <c r="E17" s="61" t="n">
        <v>1527766.38</v>
      </c>
      <c r="F17" s="57" t="n">
        <v>18360464.37</v>
      </c>
      <c r="G17" s="61" t="n">
        <v>16893962.91</v>
      </c>
      <c r="H17" s="57" t="n">
        <v>1754790.83</v>
      </c>
      <c r="I17" s="61" t="n">
        <v>1253983.76</v>
      </c>
      <c r="J17" s="57" t="n">
        <f aca="false">B17+D17+F17+H17</f>
        <v>24547609.23</v>
      </c>
      <c r="K17" s="61" t="n">
        <f aca="false">C17+E17+G17+I17</f>
        <v>20054532.66</v>
      </c>
      <c r="L17" s="37"/>
      <c r="M17" s="37" t="s">
        <v>72</v>
      </c>
      <c r="N17" s="37" t="n">
        <v>13746400.91</v>
      </c>
      <c r="O17" s="37" t="n">
        <v>411728.03</v>
      </c>
      <c r="P17" s="37" t="n">
        <v>2302583.24</v>
      </c>
      <c r="Q17" s="37" t="n">
        <v>1337242.8</v>
      </c>
      <c r="R17" s="37"/>
      <c r="S17" s="37" t="s">
        <v>72</v>
      </c>
      <c r="T17" s="37" t="n">
        <v>13218806.92</v>
      </c>
      <c r="U17" s="37" t="n">
        <v>300946.73</v>
      </c>
      <c r="V17" s="37" t="n">
        <v>1780551.88</v>
      </c>
      <c r="W17" s="37" t="n">
        <v>1247533.64</v>
      </c>
      <c r="X17" s="37"/>
      <c r="Y17" s="56" t="s">
        <v>71</v>
      </c>
      <c r="Z17" s="37" t="s">
        <v>72</v>
      </c>
      <c r="AA17" s="37" t="n">
        <v>13181801.64</v>
      </c>
      <c r="AB17" s="37" t="n">
        <v>300946.73</v>
      </c>
      <c r="AC17" s="37" t="n">
        <v>1780465.13</v>
      </c>
      <c r="AD17" s="37" t="n">
        <v>1243918.64</v>
      </c>
      <c r="AE17" s="37"/>
      <c r="AF17" s="37"/>
      <c r="AG17" s="37" t="n">
        <f aca="false">IF(AA17&gt;T17,111,0)</f>
        <v>0</v>
      </c>
      <c r="AH17" s="37" t="n">
        <f aca="false">IF(AB17&gt;U17,111,0)</f>
        <v>0</v>
      </c>
      <c r="AI17" s="37" t="n">
        <f aca="false">IF(AC17&gt;V17,111,0)</f>
        <v>0</v>
      </c>
      <c r="AJ17" s="37" t="n">
        <f aca="false">IF(AD17&gt;W17,111,0)</f>
        <v>0</v>
      </c>
      <c r="AL17" s="0" t="s">
        <v>72</v>
      </c>
      <c r="AN17" s="26" t="n">
        <v>500776.88</v>
      </c>
      <c r="AO17" s="26" t="n">
        <v>378819.61</v>
      </c>
      <c r="AP17" s="26" t="n">
        <v>3931577.15</v>
      </c>
      <c r="AQ17" s="26" t="n">
        <v>1527766.38</v>
      </c>
      <c r="AR17" s="26" t="n">
        <v>18360464.37</v>
      </c>
      <c r="AS17" s="26" t="n">
        <v>16893962.91</v>
      </c>
      <c r="AT17" s="26" t="n">
        <v>1754790.83</v>
      </c>
      <c r="AU17" s="26" t="n">
        <v>1253983.76</v>
      </c>
      <c r="AV17" s="26" t="n">
        <f aca="false">SUM(AN17,AP17,AR17,AT17)</f>
        <v>24547609.23</v>
      </c>
      <c r="AW17" s="26" t="n">
        <f aca="false">SUM(AO17,AQ17,AS17,AU17)</f>
        <v>20054532.66</v>
      </c>
      <c r="AY17" s="0" t="n">
        <v>16893962.91</v>
      </c>
      <c r="AZ17" s="0" t="n">
        <v>378819.61</v>
      </c>
      <c r="BA17" s="0" t="n">
        <v>1527766.38</v>
      </c>
      <c r="BB17" s="0" t="n">
        <v>1253983.76</v>
      </c>
      <c r="BD17" s="0" t="s">
        <v>72</v>
      </c>
      <c r="BE17" s="0" t="n">
        <v>18360464.37</v>
      </c>
      <c r="BF17" s="0" t="n">
        <v>500776.88</v>
      </c>
      <c r="BG17" s="0" t="n">
        <v>3931577.15</v>
      </c>
      <c r="BH17" s="0" t="n">
        <v>1754790.83</v>
      </c>
      <c r="BJ17" s="0" t="s">
        <v>72</v>
      </c>
      <c r="BK17" s="0" t="n">
        <v>16893962.91</v>
      </c>
      <c r="BL17" s="0" t="n">
        <v>378819.61</v>
      </c>
      <c r="BM17" s="0" t="n">
        <v>1527766.38</v>
      </c>
      <c r="BN17" s="0" t="n">
        <v>1253983.76</v>
      </c>
    </row>
    <row r="18" customFormat="false" ht="15.75" hidden="false" customHeight="false" outlineLevel="0" collapsed="false">
      <c r="A18" s="56" t="s">
        <v>73</v>
      </c>
      <c r="B18" s="57" t="n">
        <v>52653.48</v>
      </c>
      <c r="C18" s="61" t="n">
        <v>46700.24</v>
      </c>
      <c r="D18" s="57" t="n">
        <v>236885.59</v>
      </c>
      <c r="E18" s="61" t="n">
        <v>167190.85</v>
      </c>
      <c r="F18" s="57" t="n">
        <v>797603.28</v>
      </c>
      <c r="G18" s="61" t="n">
        <v>785958.23</v>
      </c>
      <c r="H18" s="57" t="n">
        <v>595080</v>
      </c>
      <c r="I18" s="61" t="n">
        <v>0</v>
      </c>
      <c r="J18" s="57" t="n">
        <f aca="false">B18+D18+F18+H18</f>
        <v>1682222.35</v>
      </c>
      <c r="K18" s="61" t="n">
        <f aca="false">C18+E18+G18+I18</f>
        <v>999849.32</v>
      </c>
      <c r="L18" s="37"/>
      <c r="M18" s="37" t="s">
        <v>74</v>
      </c>
      <c r="N18" s="37" t="n">
        <v>810031.84</v>
      </c>
      <c r="O18" s="37" t="n">
        <v>40818.85</v>
      </c>
      <c r="P18" s="37" t="n">
        <v>190131.87</v>
      </c>
      <c r="Q18" s="37" t="n">
        <v>765065.93</v>
      </c>
      <c r="R18" s="37"/>
      <c r="S18" s="37" t="s">
        <v>74</v>
      </c>
      <c r="T18" s="37" t="n">
        <v>712029.84</v>
      </c>
      <c r="U18" s="37" t="n">
        <v>41032.73</v>
      </c>
      <c r="V18" s="37" t="n">
        <v>163098.56</v>
      </c>
      <c r="W18" s="37" t="n">
        <v>751804.7</v>
      </c>
      <c r="X18" s="37"/>
      <c r="Y18" s="56" t="s">
        <v>73</v>
      </c>
      <c r="Z18" s="37" t="s">
        <v>74</v>
      </c>
      <c r="AA18" s="37" t="n">
        <v>712029.84</v>
      </c>
      <c r="AB18" s="37" t="n">
        <v>40254.17</v>
      </c>
      <c r="AC18" s="37" t="n">
        <v>163098.56</v>
      </c>
      <c r="AD18" s="37" t="n">
        <v>751804.7</v>
      </c>
      <c r="AE18" s="37"/>
      <c r="AF18" s="37"/>
      <c r="AG18" s="37" t="n">
        <f aca="false">IF(AA18&gt;T18,111,0)</f>
        <v>0</v>
      </c>
      <c r="AH18" s="37" t="n">
        <f aca="false">IF(AB18&gt;U18,111,0)</f>
        <v>0</v>
      </c>
      <c r="AI18" s="37" t="n">
        <f aca="false">IF(AC18&gt;V18,111,0)</f>
        <v>0</v>
      </c>
      <c r="AJ18" s="37" t="n">
        <f aca="false">IF(AD18&gt;W18,111,0)</f>
        <v>0</v>
      </c>
      <c r="AL18" s="0" t="s">
        <v>74</v>
      </c>
      <c r="AN18" s="26" t="n">
        <v>52653.48</v>
      </c>
      <c r="AO18" s="26" t="n">
        <v>46700.24</v>
      </c>
      <c r="AP18" s="26" t="n">
        <v>236885.59</v>
      </c>
      <c r="AQ18" s="26" t="n">
        <v>167190.85</v>
      </c>
      <c r="AR18" s="26" t="n">
        <v>797603.28</v>
      </c>
      <c r="AS18" s="26" t="n">
        <v>785958.23</v>
      </c>
      <c r="AT18" s="26" t="n">
        <v>595080</v>
      </c>
      <c r="AU18" s="26" t="n">
        <v>0</v>
      </c>
      <c r="AV18" s="26" t="n">
        <f aca="false">SUM(AN18,AP18,AR18,AT18)</f>
        <v>1682222.35</v>
      </c>
      <c r="AW18" s="26" t="n">
        <f aca="false">SUM(AO18,AQ18,AS18,AU18)</f>
        <v>999849.32</v>
      </c>
      <c r="AY18" s="0" t="n">
        <v>785958.23</v>
      </c>
      <c r="AZ18" s="0" t="n">
        <v>46700.24</v>
      </c>
      <c r="BA18" s="0" t="n">
        <v>167190.85</v>
      </c>
      <c r="BB18" s="0" t="n">
        <v>0</v>
      </c>
      <c r="BD18" s="0" t="s">
        <v>74</v>
      </c>
      <c r="BE18" s="0" t="n">
        <v>797603.28</v>
      </c>
      <c r="BF18" s="0" t="n">
        <v>52653.48</v>
      </c>
      <c r="BG18" s="0" t="n">
        <v>236885.59</v>
      </c>
      <c r="BH18" s="0" t="n">
        <v>595080</v>
      </c>
      <c r="BJ18" s="0" t="s">
        <v>74</v>
      </c>
      <c r="BK18" s="0" t="n">
        <v>785958.23</v>
      </c>
      <c r="BL18" s="0" t="n">
        <v>46700.24</v>
      </c>
      <c r="BM18" s="0" t="n">
        <v>167190.85</v>
      </c>
      <c r="BN18" s="0" t="n">
        <v>0</v>
      </c>
    </row>
    <row r="19" customFormat="false" ht="15.75" hidden="false" customHeight="false" outlineLevel="0" collapsed="false">
      <c r="A19" s="62" t="s">
        <v>75</v>
      </c>
      <c r="B19" s="63" t="n">
        <v>95356.8</v>
      </c>
      <c r="C19" s="64" t="n">
        <v>95356.8</v>
      </c>
      <c r="D19" s="63" t="n">
        <v>978174.86</v>
      </c>
      <c r="E19" s="64" t="n">
        <v>756203.43</v>
      </c>
      <c r="F19" s="63" t="n">
        <v>40278977.2</v>
      </c>
      <c r="G19" s="64" t="n">
        <v>5169694.37</v>
      </c>
      <c r="H19" s="63" t="n">
        <v>196705.03</v>
      </c>
      <c r="I19" s="64" t="n">
        <v>196705.03</v>
      </c>
      <c r="J19" s="63" t="n">
        <f aca="false">B19+D19+F19+H19</f>
        <v>41549213.89</v>
      </c>
      <c r="K19" s="64" t="n">
        <f aca="false">C19+E19+G19+I19</f>
        <v>6217959.63</v>
      </c>
      <c r="L19" s="37"/>
      <c r="M19" s="37" t="s">
        <v>76</v>
      </c>
      <c r="N19" s="37" t="n">
        <v>4299148.74</v>
      </c>
      <c r="O19" s="37" t="n">
        <v>0</v>
      </c>
      <c r="P19" s="37" t="n">
        <v>1478285.12</v>
      </c>
      <c r="Q19" s="37" t="n">
        <v>1646899.74</v>
      </c>
      <c r="R19" s="37"/>
      <c r="S19" s="37" t="s">
        <v>76</v>
      </c>
      <c r="T19" s="37" t="n">
        <v>333595.89</v>
      </c>
      <c r="U19" s="37"/>
      <c r="V19" s="37" t="n">
        <v>1249631.69</v>
      </c>
      <c r="W19" s="37" t="n">
        <v>1591223.74</v>
      </c>
      <c r="X19" s="37"/>
      <c r="Y19" s="62" t="s">
        <v>75</v>
      </c>
      <c r="Z19" s="37" t="s">
        <v>76</v>
      </c>
      <c r="AA19" s="37" t="n">
        <v>333595.89</v>
      </c>
      <c r="AB19" s="37" t="n">
        <v>0</v>
      </c>
      <c r="AC19" s="37" t="n">
        <v>1244291.93</v>
      </c>
      <c r="AD19" s="37" t="n">
        <v>1591223.74</v>
      </c>
      <c r="AE19" s="37"/>
      <c r="AF19" s="37"/>
      <c r="AG19" s="37" t="n">
        <f aca="false">IF(AA19&gt;T19,111,0)</f>
        <v>0</v>
      </c>
      <c r="AH19" s="37" t="n">
        <f aca="false">IF(AB19&gt;U19,111,0)</f>
        <v>0</v>
      </c>
      <c r="AI19" s="37" t="n">
        <f aca="false">IF(AC19&gt;V19,111,0)</f>
        <v>0</v>
      </c>
      <c r="AJ19" s="37" t="n">
        <f aca="false">IF(AD19&gt;W19,111,0)</f>
        <v>0</v>
      </c>
      <c r="AL19" s="0" t="s">
        <v>76</v>
      </c>
      <c r="AN19" s="26" t="n">
        <v>95356.8</v>
      </c>
      <c r="AO19" s="26" t="n">
        <v>95356.8</v>
      </c>
      <c r="AP19" s="26" t="n">
        <v>978174.86</v>
      </c>
      <c r="AQ19" s="26" t="n">
        <v>756203.43</v>
      </c>
      <c r="AR19" s="26" t="n">
        <v>40278977.2</v>
      </c>
      <c r="AS19" s="26" t="n">
        <v>5169694.37</v>
      </c>
      <c r="AT19" s="26" t="n">
        <v>196705.03</v>
      </c>
      <c r="AU19" s="26" t="n">
        <v>196705.03</v>
      </c>
      <c r="AV19" s="26" t="n">
        <f aca="false">SUM(AN19,AP19,AR19,AT19)</f>
        <v>41549213.89</v>
      </c>
      <c r="AW19" s="26" t="n">
        <f aca="false">SUM(AO19,AQ19,AS19,AU19)</f>
        <v>6217959.63</v>
      </c>
      <c r="AY19" s="0" t="n">
        <v>5169694.37</v>
      </c>
      <c r="AZ19" s="0" t="n">
        <v>95356.8</v>
      </c>
      <c r="BA19" s="0" t="n">
        <v>756203.43</v>
      </c>
      <c r="BB19" s="0" t="n">
        <v>196705.03</v>
      </c>
      <c r="BD19" s="0" t="s">
        <v>76</v>
      </c>
      <c r="BE19" s="0" t="n">
        <v>40278977.2</v>
      </c>
      <c r="BF19" s="0" t="n">
        <v>95356.8</v>
      </c>
      <c r="BG19" s="0" t="n">
        <v>978174.86</v>
      </c>
      <c r="BH19" s="0" t="n">
        <v>196705.03</v>
      </c>
      <c r="BJ19" s="0" t="s">
        <v>76</v>
      </c>
      <c r="BK19" s="0" t="n">
        <v>5169694.37</v>
      </c>
      <c r="BL19" s="0" t="n">
        <v>95356.8</v>
      </c>
      <c r="BM19" s="0" t="n">
        <v>756203.43</v>
      </c>
      <c r="BN19" s="0" t="n">
        <v>196705.03</v>
      </c>
    </row>
    <row r="20" customFormat="false" ht="15.75" hidden="false" customHeight="false" outlineLevel="0" collapsed="false">
      <c r="A20" s="56" t="s">
        <v>77</v>
      </c>
      <c r="B20" s="57" t="n">
        <v>2965802.53</v>
      </c>
      <c r="C20" s="61" t="n">
        <v>2498227.09</v>
      </c>
      <c r="D20" s="57" t="n">
        <v>1430758.9</v>
      </c>
      <c r="E20" s="61" t="n">
        <v>537299.7</v>
      </c>
      <c r="F20" s="57" t="n">
        <v>43839258.8200004</v>
      </c>
      <c r="G20" s="61" t="n">
        <v>34053709.75</v>
      </c>
      <c r="H20" s="57" t="n">
        <v>5839278.3</v>
      </c>
      <c r="I20" s="61" t="n">
        <v>4368266.95</v>
      </c>
      <c r="J20" s="57" t="n">
        <f aca="false">B20+D20+F20+H20</f>
        <v>54075098.5500004</v>
      </c>
      <c r="K20" s="61" t="n">
        <f aca="false">C20+E20+G20+I20</f>
        <v>41457503.49</v>
      </c>
      <c r="L20" s="37"/>
      <c r="M20" s="37" t="s">
        <v>78</v>
      </c>
      <c r="N20" s="37" t="n">
        <v>45240899.75</v>
      </c>
      <c r="O20" s="37" t="n">
        <v>2246748.05</v>
      </c>
      <c r="P20" s="37" t="n">
        <v>2331336.2</v>
      </c>
      <c r="Q20" s="37" t="n">
        <v>6153315.12</v>
      </c>
      <c r="R20" s="37"/>
      <c r="S20" s="37" t="s">
        <v>78</v>
      </c>
      <c r="T20" s="37" t="n">
        <v>38080352.53</v>
      </c>
      <c r="U20" s="37" t="n">
        <v>1935964.9</v>
      </c>
      <c r="V20" s="37" t="n">
        <v>1357266.42</v>
      </c>
      <c r="W20" s="37" t="n">
        <v>3806214.11</v>
      </c>
      <c r="X20" s="37"/>
      <c r="Y20" s="56" t="s">
        <v>77</v>
      </c>
      <c r="Z20" s="37" t="s">
        <v>78</v>
      </c>
      <c r="AA20" s="37" t="n">
        <v>37878383.51</v>
      </c>
      <c r="AB20" s="37" t="n">
        <v>1934892.58</v>
      </c>
      <c r="AC20" s="37" t="n">
        <v>1357107.58</v>
      </c>
      <c r="AD20" s="37" t="n">
        <v>3801680.45</v>
      </c>
      <c r="AE20" s="37"/>
      <c r="AF20" s="37"/>
      <c r="AG20" s="37" t="n">
        <f aca="false">IF(AA20&gt;T20,111,0)</f>
        <v>0</v>
      </c>
      <c r="AH20" s="37" t="n">
        <f aca="false">IF(AB20&gt;U20,111,0)</f>
        <v>0</v>
      </c>
      <c r="AI20" s="37" t="n">
        <f aca="false">IF(AC20&gt;V20,111,0)</f>
        <v>0</v>
      </c>
      <c r="AJ20" s="37" t="n">
        <f aca="false">IF(AD20&gt;W20,111,0)</f>
        <v>0</v>
      </c>
      <c r="AL20" s="0" t="s">
        <v>78</v>
      </c>
      <c r="AN20" s="26" t="n">
        <v>2965802.53</v>
      </c>
      <c r="AO20" s="26" t="n">
        <v>2498227.09</v>
      </c>
      <c r="AP20" s="26" t="n">
        <v>1430758.9</v>
      </c>
      <c r="AQ20" s="26" t="n">
        <v>537299.7</v>
      </c>
      <c r="AR20" s="26" t="n">
        <v>43839258.8200004</v>
      </c>
      <c r="AS20" s="26" t="n">
        <v>34053709.75</v>
      </c>
      <c r="AT20" s="26" t="n">
        <v>5839278.3</v>
      </c>
      <c r="AU20" s="26" t="n">
        <v>4368266.95</v>
      </c>
      <c r="AV20" s="26" t="n">
        <f aca="false">SUM(AN20,AP20,AR20,AT20)</f>
        <v>54075098.5500004</v>
      </c>
      <c r="AW20" s="26" t="n">
        <f aca="false">SUM(AO20,AQ20,AS20,AU20)</f>
        <v>41457503.49</v>
      </c>
      <c r="AY20" s="0" t="n">
        <v>34053709.75</v>
      </c>
      <c r="AZ20" s="0" t="n">
        <v>2498227.09</v>
      </c>
      <c r="BA20" s="0" t="n">
        <v>537299.7</v>
      </c>
      <c r="BB20" s="0" t="n">
        <v>4368266.95</v>
      </c>
      <c r="BD20" s="0" t="s">
        <v>78</v>
      </c>
      <c r="BE20" s="0" t="n">
        <v>43839258.8200004</v>
      </c>
      <c r="BF20" s="0" t="n">
        <v>2965802.53</v>
      </c>
      <c r="BG20" s="0" t="n">
        <v>1430758.9</v>
      </c>
      <c r="BH20" s="0" t="n">
        <v>5839278.3</v>
      </c>
      <c r="BJ20" s="0" t="s">
        <v>78</v>
      </c>
      <c r="BK20" s="0" t="n">
        <v>34053709.75</v>
      </c>
      <c r="BL20" s="0" t="n">
        <v>2498227.09</v>
      </c>
      <c r="BM20" s="0" t="n">
        <v>537299.7</v>
      </c>
      <c r="BN20" s="0" t="n">
        <v>4368266.95</v>
      </c>
    </row>
    <row r="21" customFormat="false" ht="15.75" hidden="false" customHeight="false" outlineLevel="0" collapsed="false">
      <c r="A21" s="56" t="s">
        <v>79</v>
      </c>
      <c r="B21" s="57" t="n">
        <v>5540288.24000001</v>
      </c>
      <c r="C21" s="61" t="n">
        <v>4753812.13000001</v>
      </c>
      <c r="D21" s="57" t="n">
        <v>2345801.92</v>
      </c>
      <c r="E21" s="61" t="n">
        <v>2018701.72</v>
      </c>
      <c r="F21" s="57" t="n">
        <v>37367745.37</v>
      </c>
      <c r="G21" s="61" t="n">
        <v>26960928.88</v>
      </c>
      <c r="H21" s="57" t="n">
        <v>13810257.57</v>
      </c>
      <c r="I21" s="61" t="n">
        <v>11247864.58</v>
      </c>
      <c r="J21" s="57" t="n">
        <f aca="false">B21+D21+F21+H21</f>
        <v>59064093.1</v>
      </c>
      <c r="K21" s="61" t="n">
        <f aca="false">C21+E21+G21+I21</f>
        <v>44981307.31</v>
      </c>
      <c r="L21" s="37"/>
      <c r="M21" s="37" t="s">
        <v>80</v>
      </c>
      <c r="N21" s="37" t="n">
        <v>55847357.07</v>
      </c>
      <c r="O21" s="37" t="n">
        <v>5421771.7</v>
      </c>
      <c r="P21" s="37" t="n">
        <v>530383.88</v>
      </c>
      <c r="Q21" s="37" t="n">
        <v>10552977.29</v>
      </c>
      <c r="R21" s="37"/>
      <c r="S21" s="37" t="s">
        <v>80</v>
      </c>
      <c r="T21" s="37" t="n">
        <v>38902107.61</v>
      </c>
      <c r="U21" s="37" t="n">
        <v>4864466.04</v>
      </c>
      <c r="V21" s="37" t="n">
        <v>339207.12</v>
      </c>
      <c r="W21" s="37" t="n">
        <v>8672742.82</v>
      </c>
      <c r="X21" s="37"/>
      <c r="Y21" s="56" t="s">
        <v>79</v>
      </c>
      <c r="Z21" s="37" t="s">
        <v>80</v>
      </c>
      <c r="AA21" s="37" t="n">
        <v>38823350.77</v>
      </c>
      <c r="AB21" s="37" t="n">
        <v>4864289.21</v>
      </c>
      <c r="AC21" s="37" t="n">
        <v>339207.12</v>
      </c>
      <c r="AD21" s="37" t="n">
        <v>7524978.33</v>
      </c>
      <c r="AE21" s="37"/>
      <c r="AF21" s="37"/>
      <c r="AG21" s="37" t="n">
        <f aca="false">IF(AA21&gt;T21,111,0)</f>
        <v>0</v>
      </c>
      <c r="AH21" s="37" t="n">
        <f aca="false">IF(AB21&gt;U21,111,0)</f>
        <v>0</v>
      </c>
      <c r="AI21" s="37" t="n">
        <f aca="false">IF(AC21&gt;V21,111,0)</f>
        <v>0</v>
      </c>
      <c r="AJ21" s="37" t="n">
        <f aca="false">IF(AD21&gt;W21,111,0)</f>
        <v>0</v>
      </c>
      <c r="AL21" s="0" t="s">
        <v>80</v>
      </c>
      <c r="AN21" s="26" t="n">
        <v>5540288.24000001</v>
      </c>
      <c r="AO21" s="26" t="n">
        <v>4753812.13000001</v>
      </c>
      <c r="AP21" s="26" t="n">
        <v>2345801.92</v>
      </c>
      <c r="AQ21" s="26" t="n">
        <v>2018701.72</v>
      </c>
      <c r="AR21" s="26" t="n">
        <v>37367745.37</v>
      </c>
      <c r="AS21" s="26" t="n">
        <v>26960928.88</v>
      </c>
      <c r="AT21" s="26" t="n">
        <v>13810257.57</v>
      </c>
      <c r="AU21" s="26" t="n">
        <v>11247864.58</v>
      </c>
      <c r="AV21" s="26" t="n">
        <f aca="false">SUM(AN21,AP21,AR21,AT21)</f>
        <v>59064093.1</v>
      </c>
      <c r="AW21" s="26" t="n">
        <f aca="false">SUM(AO21,AQ21,AS21,AU21)</f>
        <v>44981307.31</v>
      </c>
      <c r="AY21" s="0" t="n">
        <v>26960928.88</v>
      </c>
      <c r="AZ21" s="0" t="n">
        <v>4753812.13000001</v>
      </c>
      <c r="BA21" s="0" t="n">
        <v>2018701.72</v>
      </c>
      <c r="BB21" s="0" t="n">
        <v>11247864.58</v>
      </c>
      <c r="BD21" s="0" t="s">
        <v>80</v>
      </c>
      <c r="BE21" s="0" t="n">
        <v>37367745.37</v>
      </c>
      <c r="BF21" s="0" t="n">
        <v>5540288.24000001</v>
      </c>
      <c r="BG21" s="0" t="n">
        <v>2345801.92</v>
      </c>
      <c r="BH21" s="0" t="n">
        <v>13810257.57</v>
      </c>
      <c r="BJ21" s="0" t="s">
        <v>80</v>
      </c>
      <c r="BK21" s="0" t="n">
        <v>26960928.88</v>
      </c>
      <c r="BL21" s="0" t="n">
        <v>4753812.13000001</v>
      </c>
      <c r="BM21" s="0" t="n">
        <v>2018701.72</v>
      </c>
      <c r="BN21" s="0" t="n">
        <v>11247864.58</v>
      </c>
    </row>
    <row r="22" customFormat="false" ht="15.75" hidden="false" customHeight="false" outlineLevel="0" collapsed="false">
      <c r="A22" s="56" t="s">
        <v>81</v>
      </c>
      <c r="B22" s="57" t="n">
        <v>0</v>
      </c>
      <c r="C22" s="61" t="n">
        <v>0</v>
      </c>
      <c r="D22" s="57" t="n">
        <v>7089.24</v>
      </c>
      <c r="E22" s="61" t="n">
        <v>1182.48</v>
      </c>
      <c r="F22" s="57" t="n">
        <v>1969372.27</v>
      </c>
      <c r="G22" s="61" t="n">
        <v>827696.46</v>
      </c>
      <c r="H22" s="57" t="n">
        <v>0</v>
      </c>
      <c r="I22" s="61" t="n">
        <v>0</v>
      </c>
      <c r="J22" s="57" t="n">
        <f aca="false">B22+D22+F22+H22</f>
        <v>1976461.51</v>
      </c>
      <c r="K22" s="61" t="n">
        <f aca="false">C22+E22+G22+I22</f>
        <v>828878.94</v>
      </c>
      <c r="L22" s="37"/>
      <c r="M22" s="37" t="s">
        <v>82</v>
      </c>
      <c r="N22" s="37" t="n">
        <v>2488760.83</v>
      </c>
      <c r="O22" s="37" t="n">
        <v>0</v>
      </c>
      <c r="P22" s="37" t="n">
        <v>13430.5</v>
      </c>
      <c r="Q22" s="37" t="n">
        <v>0</v>
      </c>
      <c r="R22" s="37"/>
      <c r="S22" s="37" t="s">
        <v>82</v>
      </c>
      <c r="T22" s="37" t="n">
        <v>2091070.29</v>
      </c>
      <c r="U22" s="37"/>
      <c r="V22" s="37" t="n">
        <v>11867.24</v>
      </c>
      <c r="W22" s="37"/>
      <c r="X22" s="37"/>
      <c r="Y22" s="56" t="s">
        <v>81</v>
      </c>
      <c r="Z22" s="37" t="s">
        <v>82</v>
      </c>
      <c r="AA22" s="37" t="n">
        <v>2091070.29</v>
      </c>
      <c r="AB22" s="37" t="n">
        <v>0</v>
      </c>
      <c r="AC22" s="37" t="n">
        <v>11867.24</v>
      </c>
      <c r="AD22" s="37" t="n">
        <v>0</v>
      </c>
      <c r="AE22" s="37"/>
      <c r="AF22" s="37"/>
      <c r="AG22" s="37" t="n">
        <f aca="false">IF(AA22&gt;T22,111,0)</f>
        <v>0</v>
      </c>
      <c r="AH22" s="37" t="n">
        <f aca="false">IF(AB22&gt;U22,111,0)</f>
        <v>0</v>
      </c>
      <c r="AI22" s="37" t="n">
        <f aca="false">IF(AC22&gt;V22,111,0)</f>
        <v>0</v>
      </c>
      <c r="AJ22" s="37" t="n">
        <f aca="false">IF(AD22&gt;W22,111,0)</f>
        <v>0</v>
      </c>
      <c r="AL22" s="0" t="s">
        <v>82</v>
      </c>
      <c r="AN22" s="26" t="n">
        <v>0</v>
      </c>
      <c r="AO22" s="26" t="n">
        <v>0</v>
      </c>
      <c r="AP22" s="26" t="n">
        <v>7089.24</v>
      </c>
      <c r="AQ22" s="26" t="n">
        <v>1182.48</v>
      </c>
      <c r="AR22" s="26" t="n">
        <v>1969372.27</v>
      </c>
      <c r="AS22" s="26" t="n">
        <v>827696.46</v>
      </c>
      <c r="AT22" s="26" t="n">
        <v>0</v>
      </c>
      <c r="AU22" s="26" t="n">
        <v>0</v>
      </c>
      <c r="AV22" s="26" t="n">
        <f aca="false">SUM(AN22,AP22,AR22,AT22)</f>
        <v>1976461.51</v>
      </c>
      <c r="AW22" s="26" t="n">
        <f aca="false">SUM(AO22,AQ22,AS22,AU22)</f>
        <v>828878.94</v>
      </c>
      <c r="AY22" s="0" t="n">
        <v>827696.46</v>
      </c>
      <c r="BA22" s="0" t="n">
        <v>1182.48</v>
      </c>
      <c r="BB22" s="0" t="n">
        <v>0</v>
      </c>
      <c r="BD22" s="0" t="s">
        <v>82</v>
      </c>
      <c r="BE22" s="0" t="n">
        <v>1969372.27</v>
      </c>
      <c r="BG22" s="0" t="n">
        <v>7089.24</v>
      </c>
      <c r="BH22" s="0" t="n">
        <v>0</v>
      </c>
      <c r="BJ22" s="0" t="s">
        <v>82</v>
      </c>
      <c r="BK22" s="0" t="n">
        <v>827696.46</v>
      </c>
      <c r="BM22" s="0" t="n">
        <v>1182.48</v>
      </c>
      <c r="BN22" s="0" t="n">
        <v>0</v>
      </c>
    </row>
    <row r="23" customFormat="false" ht="15.75" hidden="false" customHeight="false" outlineLevel="0" collapsed="false">
      <c r="A23" s="56" t="s">
        <v>83</v>
      </c>
      <c r="B23" s="57" t="n">
        <v>184971.55</v>
      </c>
      <c r="C23" s="61" t="n">
        <v>0</v>
      </c>
      <c r="D23" s="57" t="n">
        <v>2000475.67</v>
      </c>
      <c r="E23" s="61" t="n">
        <v>692344.75</v>
      </c>
      <c r="F23" s="57" t="n">
        <v>847076.98</v>
      </c>
      <c r="G23" s="61" t="n">
        <v>782791.23</v>
      </c>
      <c r="H23" s="57" t="n">
        <v>0</v>
      </c>
      <c r="I23" s="61" t="n">
        <v>0</v>
      </c>
      <c r="J23" s="57" t="n">
        <f aca="false">B23+D23+F23+H23</f>
        <v>3032524.2</v>
      </c>
      <c r="K23" s="61" t="n">
        <f aca="false">C23+E23+G23+I23</f>
        <v>1475135.98</v>
      </c>
      <c r="L23" s="37"/>
      <c r="M23" s="37" t="s">
        <v>84</v>
      </c>
      <c r="N23" s="37" t="n">
        <v>801051.9</v>
      </c>
      <c r="O23" s="37" t="n">
        <v>188366.68</v>
      </c>
      <c r="P23" s="37" t="n">
        <v>1910776.45</v>
      </c>
      <c r="Q23" s="37" t="n">
        <v>0</v>
      </c>
      <c r="R23" s="37"/>
      <c r="S23" s="37" t="s">
        <v>84</v>
      </c>
      <c r="T23" s="37" t="n">
        <v>714614.73</v>
      </c>
      <c r="U23" s="37" t="n">
        <v>53525.96</v>
      </c>
      <c r="V23" s="37" t="n">
        <v>532661.33</v>
      </c>
      <c r="W23" s="37"/>
      <c r="X23" s="37"/>
      <c r="Y23" s="56" t="s">
        <v>83</v>
      </c>
      <c r="Z23" s="37" t="s">
        <v>84</v>
      </c>
      <c r="AA23" s="37" t="n">
        <v>714614.73</v>
      </c>
      <c r="AB23" s="37" t="n">
        <v>53525.96</v>
      </c>
      <c r="AC23" s="37" t="n">
        <v>531560</v>
      </c>
      <c r="AD23" s="37" t="n">
        <v>0</v>
      </c>
      <c r="AE23" s="37"/>
      <c r="AF23" s="37"/>
      <c r="AG23" s="37" t="n">
        <f aca="false">IF(AA23&gt;T23,111,0)</f>
        <v>0</v>
      </c>
      <c r="AH23" s="37" t="n">
        <f aca="false">IF(AB23&gt;U23,111,0)</f>
        <v>0</v>
      </c>
      <c r="AI23" s="37" t="n">
        <f aca="false">IF(AC23&gt;V23,111,0)</f>
        <v>0</v>
      </c>
      <c r="AJ23" s="37" t="n">
        <f aca="false">IF(AD23&gt;W23,111,0)</f>
        <v>0</v>
      </c>
      <c r="AL23" s="0" t="s">
        <v>84</v>
      </c>
      <c r="AN23" s="26" t="n">
        <v>184971.55</v>
      </c>
      <c r="AO23" s="26" t="n">
        <v>0</v>
      </c>
      <c r="AP23" s="26" t="n">
        <v>2000475.67</v>
      </c>
      <c r="AQ23" s="26" t="n">
        <v>692344.75</v>
      </c>
      <c r="AR23" s="26" t="n">
        <v>847076.98</v>
      </c>
      <c r="AS23" s="26" t="n">
        <v>782791.23</v>
      </c>
      <c r="AT23" s="26" t="n">
        <v>0</v>
      </c>
      <c r="AU23" s="26" t="n">
        <v>0</v>
      </c>
      <c r="AV23" s="26" t="n">
        <f aca="false">SUM(AN23,AP23,AR23,AT23)</f>
        <v>3032524.2</v>
      </c>
      <c r="AW23" s="26" t="n">
        <f aca="false">SUM(AO23,AQ23,AS23,AU23)</f>
        <v>1475135.98</v>
      </c>
      <c r="AY23" s="0" t="n">
        <v>782791.23</v>
      </c>
      <c r="AZ23" s="0" t="n">
        <v>0</v>
      </c>
      <c r="BA23" s="0" t="n">
        <v>692344.75</v>
      </c>
      <c r="BD23" s="0" t="s">
        <v>84</v>
      </c>
      <c r="BE23" s="0" t="n">
        <v>847076.98</v>
      </c>
      <c r="BF23" s="0" t="n">
        <v>184971.55</v>
      </c>
      <c r="BG23" s="0" t="n">
        <v>2000475.67</v>
      </c>
      <c r="BJ23" s="0" t="s">
        <v>84</v>
      </c>
      <c r="BK23" s="0" t="n">
        <v>782791.23</v>
      </c>
      <c r="BL23" s="0" t="n">
        <v>0</v>
      </c>
      <c r="BM23" s="0" t="n">
        <v>692344.75</v>
      </c>
    </row>
    <row r="24" customFormat="false" ht="15.75" hidden="false" customHeight="false" outlineLevel="0" collapsed="false">
      <c r="A24" s="56" t="s">
        <v>85</v>
      </c>
      <c r="B24" s="57" t="n">
        <v>82630.34</v>
      </c>
      <c r="C24" s="61" t="n">
        <v>52956.43</v>
      </c>
      <c r="D24" s="57" t="n">
        <v>1192542.87</v>
      </c>
      <c r="E24" s="61" t="n">
        <v>350371.29</v>
      </c>
      <c r="F24" s="57" t="n">
        <v>3342071.47</v>
      </c>
      <c r="G24" s="61" t="n">
        <v>2333433.69</v>
      </c>
      <c r="H24" s="57" t="n">
        <v>42052.55</v>
      </c>
      <c r="I24" s="61" t="n">
        <v>33275.82</v>
      </c>
      <c r="J24" s="57" t="n">
        <f aca="false">B24+D24+F24+H24</f>
        <v>4659297.23</v>
      </c>
      <c r="K24" s="61" t="n">
        <f aca="false">C24+E24+G24+I24</f>
        <v>2770037.23</v>
      </c>
      <c r="L24" s="37"/>
      <c r="M24" s="37" t="s">
        <v>86</v>
      </c>
      <c r="N24" s="37" t="n">
        <v>3099893.28</v>
      </c>
      <c r="O24" s="37" t="n">
        <v>123527.92</v>
      </c>
      <c r="P24" s="37" t="n">
        <v>1082998.53</v>
      </c>
      <c r="Q24" s="37" t="n">
        <v>76961.99</v>
      </c>
      <c r="R24" s="37"/>
      <c r="S24" s="37" t="s">
        <v>86</v>
      </c>
      <c r="T24" s="37" t="n">
        <v>2200104.47</v>
      </c>
      <c r="U24" s="37" t="n">
        <v>76765.05</v>
      </c>
      <c r="V24" s="37" t="n">
        <v>685897.7</v>
      </c>
      <c r="W24" s="37" t="n">
        <v>54643.1</v>
      </c>
      <c r="X24" s="37"/>
      <c r="Y24" s="56" t="s">
        <v>85</v>
      </c>
      <c r="Z24" s="37" t="s">
        <v>86</v>
      </c>
      <c r="AA24" s="37" t="n">
        <v>2189969.22</v>
      </c>
      <c r="AB24" s="37" t="n">
        <v>76608.01</v>
      </c>
      <c r="AC24" s="37" t="n">
        <v>684442.54</v>
      </c>
      <c r="AD24" s="37" t="n">
        <v>53653.1</v>
      </c>
      <c r="AE24" s="37"/>
      <c r="AF24" s="37"/>
      <c r="AG24" s="37" t="n">
        <f aca="false">IF(AA24&gt;T24,111,0)</f>
        <v>0</v>
      </c>
      <c r="AH24" s="37" t="n">
        <f aca="false">IF(AB24&gt;U24,111,0)</f>
        <v>0</v>
      </c>
      <c r="AI24" s="37" t="n">
        <f aca="false">IF(AC24&gt;V24,111,0)</f>
        <v>0</v>
      </c>
      <c r="AJ24" s="37" t="n">
        <f aca="false">IF(AD24&gt;W24,111,0)</f>
        <v>0</v>
      </c>
      <c r="AL24" s="0" t="s">
        <v>86</v>
      </c>
      <c r="AN24" s="26" t="n">
        <v>82630.34</v>
      </c>
      <c r="AO24" s="26" t="n">
        <v>52956.43</v>
      </c>
      <c r="AP24" s="26" t="n">
        <v>1192542.87</v>
      </c>
      <c r="AQ24" s="26" t="n">
        <v>350371.29</v>
      </c>
      <c r="AR24" s="26" t="n">
        <v>3342071.47</v>
      </c>
      <c r="AS24" s="26" t="n">
        <v>2333433.69</v>
      </c>
      <c r="AT24" s="26" t="n">
        <v>42052.55</v>
      </c>
      <c r="AU24" s="26" t="n">
        <v>33275.82</v>
      </c>
      <c r="AV24" s="26" t="n">
        <f aca="false">SUM(AN24,AP24,AR24,AT24)</f>
        <v>4659297.23</v>
      </c>
      <c r="AW24" s="26" t="n">
        <f aca="false">SUM(AO24,AQ24,AS24,AU24)</f>
        <v>2770037.23</v>
      </c>
      <c r="AY24" s="0" t="n">
        <v>2333433.69</v>
      </c>
      <c r="AZ24" s="0" t="n">
        <v>52956.43</v>
      </c>
      <c r="BA24" s="0" t="n">
        <v>350371.29</v>
      </c>
      <c r="BB24" s="0" t="n">
        <v>33275.82</v>
      </c>
      <c r="BD24" s="0" t="s">
        <v>86</v>
      </c>
      <c r="BE24" s="0" t="n">
        <v>3342071.47</v>
      </c>
      <c r="BF24" s="0" t="n">
        <v>82630.34</v>
      </c>
      <c r="BG24" s="0" t="n">
        <v>1192542.87</v>
      </c>
      <c r="BH24" s="0" t="n">
        <v>42052.55</v>
      </c>
      <c r="BJ24" s="0" t="s">
        <v>86</v>
      </c>
      <c r="BK24" s="0" t="n">
        <v>2333433.69</v>
      </c>
      <c r="BL24" s="0" t="n">
        <v>52956.43</v>
      </c>
      <c r="BM24" s="0" t="n">
        <v>350371.29</v>
      </c>
      <c r="BN24" s="0" t="n">
        <v>33275.82</v>
      </c>
    </row>
    <row r="25" customFormat="false" ht="15.75" hidden="false" customHeight="false" outlineLevel="0" collapsed="false">
      <c r="A25" s="62" t="s">
        <v>87</v>
      </c>
      <c r="B25" s="63" t="n">
        <v>1967792.69</v>
      </c>
      <c r="C25" s="64" t="n">
        <v>1014739.01</v>
      </c>
      <c r="D25" s="63" t="n">
        <v>6936798.43</v>
      </c>
      <c r="E25" s="64" t="n">
        <v>3232028.31</v>
      </c>
      <c r="F25" s="63" t="n">
        <v>69357417.07</v>
      </c>
      <c r="G25" s="64" t="n">
        <v>39518167.6100001</v>
      </c>
      <c r="H25" s="63" t="n">
        <v>6145221.58</v>
      </c>
      <c r="I25" s="64" t="n">
        <v>5318177.08</v>
      </c>
      <c r="J25" s="63" t="n">
        <f aca="false">B25+D25+F25+H25</f>
        <v>84407229.77</v>
      </c>
      <c r="K25" s="64" t="n">
        <f aca="false">C25+E25+G25+I25</f>
        <v>49083112.0100001</v>
      </c>
      <c r="L25" s="37"/>
      <c r="M25" s="37" t="s">
        <v>88</v>
      </c>
      <c r="N25" s="37" t="n">
        <v>62554306.37</v>
      </c>
      <c r="O25" s="37" t="n">
        <v>1402637.08</v>
      </c>
      <c r="P25" s="37" t="n">
        <v>6039922.4</v>
      </c>
      <c r="Q25" s="37" t="n">
        <v>4457814.33</v>
      </c>
      <c r="R25" s="37"/>
      <c r="S25" s="37" t="s">
        <v>88</v>
      </c>
      <c r="T25" s="37" t="n">
        <v>36624694.56</v>
      </c>
      <c r="U25" s="37" t="n">
        <v>1009675.49</v>
      </c>
      <c r="V25" s="37" t="n">
        <v>4550699.27</v>
      </c>
      <c r="W25" s="37" t="n">
        <v>1978333.6</v>
      </c>
      <c r="X25" s="37"/>
      <c r="Y25" s="62" t="s">
        <v>87</v>
      </c>
      <c r="Z25" s="37" t="s">
        <v>88</v>
      </c>
      <c r="AA25" s="37" t="n">
        <v>35752705.44</v>
      </c>
      <c r="AB25" s="37" t="n">
        <v>1008448.6</v>
      </c>
      <c r="AC25" s="37" t="n">
        <v>4544780.06</v>
      </c>
      <c r="AD25" s="37" t="n">
        <v>1970373.55</v>
      </c>
      <c r="AE25" s="37"/>
      <c r="AF25" s="37"/>
      <c r="AG25" s="37" t="n">
        <f aca="false">IF(AA25&gt;T25,111,0)</f>
        <v>0</v>
      </c>
      <c r="AH25" s="37" t="n">
        <f aca="false">IF(AB25&gt;U25,111,0)</f>
        <v>0</v>
      </c>
      <c r="AI25" s="37" t="n">
        <f aca="false">IF(AC25&gt;V25,111,0)</f>
        <v>0</v>
      </c>
      <c r="AJ25" s="37" t="n">
        <f aca="false">IF(AD25&gt;W25,111,0)</f>
        <v>0</v>
      </c>
      <c r="AL25" s="0" t="s">
        <v>88</v>
      </c>
      <c r="AN25" s="26" t="n">
        <v>1967792.69</v>
      </c>
      <c r="AO25" s="26" t="n">
        <v>1014739.01</v>
      </c>
      <c r="AP25" s="26" t="n">
        <v>6936798.43</v>
      </c>
      <c r="AQ25" s="26" t="n">
        <v>3232028.31</v>
      </c>
      <c r="AR25" s="26" t="n">
        <v>69357417.07</v>
      </c>
      <c r="AS25" s="26" t="n">
        <v>39518167.6100001</v>
      </c>
      <c r="AT25" s="26" t="n">
        <v>6145221.58</v>
      </c>
      <c r="AU25" s="26" t="n">
        <v>5318177.08</v>
      </c>
      <c r="AV25" s="26" t="n">
        <f aca="false">SUM(AN25,AP25,AR25,AT25)</f>
        <v>84407229.77</v>
      </c>
      <c r="AW25" s="26" t="n">
        <f aca="false">SUM(AO25,AQ25,AS25,AU25)</f>
        <v>49083112.0100001</v>
      </c>
      <c r="AY25" s="0" t="n">
        <v>39518167.6100001</v>
      </c>
      <c r="AZ25" s="0" t="n">
        <v>1014739.01</v>
      </c>
      <c r="BA25" s="0" t="n">
        <v>3232028.31</v>
      </c>
      <c r="BB25" s="0" t="n">
        <v>5318177.08</v>
      </c>
      <c r="BD25" s="0" t="s">
        <v>88</v>
      </c>
      <c r="BE25" s="0" t="n">
        <v>69357417.07</v>
      </c>
      <c r="BF25" s="0" t="n">
        <v>1967792.69</v>
      </c>
      <c r="BG25" s="0" t="n">
        <v>6936798.43</v>
      </c>
      <c r="BH25" s="0" t="n">
        <v>6145221.58</v>
      </c>
      <c r="BJ25" s="0" t="s">
        <v>88</v>
      </c>
      <c r="BK25" s="0" t="n">
        <v>39518167.6100001</v>
      </c>
      <c r="BL25" s="0" t="n">
        <v>1014739.01</v>
      </c>
      <c r="BM25" s="0" t="n">
        <v>3232028.31</v>
      </c>
      <c r="BN25" s="0" t="n">
        <v>5318177.08</v>
      </c>
    </row>
    <row r="26" customFormat="false" ht="15.75" hidden="false" customHeight="false" outlineLevel="0" collapsed="false">
      <c r="A26" s="56" t="s">
        <v>89</v>
      </c>
      <c r="B26" s="57" t="n">
        <v>641492.1</v>
      </c>
      <c r="C26" s="61" t="n">
        <v>455712.84</v>
      </c>
      <c r="D26" s="57" t="n">
        <v>775488.93</v>
      </c>
      <c r="E26" s="61" t="n">
        <v>448402.56</v>
      </c>
      <c r="F26" s="57" t="n">
        <v>13399150.5</v>
      </c>
      <c r="G26" s="61" t="n">
        <v>10759446.79</v>
      </c>
      <c r="H26" s="57" t="n">
        <v>10408048.31</v>
      </c>
      <c r="I26" s="61" t="n">
        <v>5372564.51</v>
      </c>
      <c r="J26" s="57" t="n">
        <f aca="false">B26+D26+F26+H26</f>
        <v>25224179.84</v>
      </c>
      <c r="K26" s="61" t="n">
        <f aca="false">C26+E26+G26+I26</f>
        <v>17036126.7</v>
      </c>
      <c r="L26" s="37"/>
      <c r="M26" s="37" t="s">
        <v>90</v>
      </c>
      <c r="N26" s="37" t="n">
        <v>11458131.08</v>
      </c>
      <c r="O26" s="37" t="n">
        <v>675006.24</v>
      </c>
      <c r="P26" s="37" t="n">
        <v>690696.95</v>
      </c>
      <c r="Q26" s="37" t="n">
        <v>9437313.44</v>
      </c>
      <c r="R26" s="37"/>
      <c r="S26" s="37" t="s">
        <v>90</v>
      </c>
      <c r="T26" s="37" t="n">
        <v>7978074.95</v>
      </c>
      <c r="U26" s="37" t="n">
        <v>516300.85</v>
      </c>
      <c r="V26" s="37" t="n">
        <v>432269.48</v>
      </c>
      <c r="W26" s="37" t="n">
        <v>5356248.13</v>
      </c>
      <c r="X26" s="37"/>
      <c r="Y26" s="56" t="s">
        <v>89</v>
      </c>
      <c r="Z26" s="37" t="s">
        <v>90</v>
      </c>
      <c r="AA26" s="37" t="n">
        <v>7964036.54</v>
      </c>
      <c r="AB26" s="37" t="n">
        <v>516300.85</v>
      </c>
      <c r="AC26" s="37" t="n">
        <v>432255.08</v>
      </c>
      <c r="AD26" s="37" t="n">
        <v>5353715.13</v>
      </c>
      <c r="AE26" s="37"/>
      <c r="AF26" s="37"/>
      <c r="AG26" s="37" t="n">
        <f aca="false">IF(AA26&gt;T26,111,0)</f>
        <v>0</v>
      </c>
      <c r="AH26" s="37" t="n">
        <f aca="false">IF(AB26&gt;U26,111,0)</f>
        <v>0</v>
      </c>
      <c r="AI26" s="37" t="n">
        <f aca="false">IF(AC26&gt;V26,111,0)</f>
        <v>0</v>
      </c>
      <c r="AJ26" s="37" t="n">
        <f aca="false">IF(AD26&gt;W26,111,0)</f>
        <v>0</v>
      </c>
      <c r="AL26" s="0" t="s">
        <v>90</v>
      </c>
      <c r="AN26" s="26" t="n">
        <v>641492.1</v>
      </c>
      <c r="AO26" s="26" t="n">
        <v>455712.84</v>
      </c>
      <c r="AP26" s="26" t="n">
        <v>775488.93</v>
      </c>
      <c r="AQ26" s="26" t="n">
        <v>448402.56</v>
      </c>
      <c r="AR26" s="26" t="n">
        <v>13399150.5</v>
      </c>
      <c r="AS26" s="26" t="n">
        <v>10759446.79</v>
      </c>
      <c r="AT26" s="26" t="n">
        <v>10408048.31</v>
      </c>
      <c r="AU26" s="26" t="n">
        <v>5372564.51</v>
      </c>
      <c r="AV26" s="26" t="n">
        <f aca="false">SUM(AN26,AP26,AR26,AT26)</f>
        <v>25224179.84</v>
      </c>
      <c r="AW26" s="26" t="n">
        <f aca="false">SUM(AO26,AQ26,AS26,AU26)</f>
        <v>17036126.7</v>
      </c>
      <c r="AY26" s="0" t="n">
        <v>10759446.79</v>
      </c>
      <c r="AZ26" s="0" t="n">
        <v>455712.84</v>
      </c>
      <c r="BA26" s="0" t="n">
        <v>448402.56</v>
      </c>
      <c r="BB26" s="0" t="n">
        <v>5372564.51</v>
      </c>
      <c r="BD26" s="0" t="s">
        <v>90</v>
      </c>
      <c r="BE26" s="0" t="n">
        <v>13399150.5</v>
      </c>
      <c r="BF26" s="0" t="n">
        <v>641492.1</v>
      </c>
      <c r="BG26" s="0" t="n">
        <v>775488.93</v>
      </c>
      <c r="BH26" s="0" t="n">
        <v>10408048.31</v>
      </c>
      <c r="BJ26" s="0" t="s">
        <v>90</v>
      </c>
      <c r="BK26" s="0" t="n">
        <v>10759446.79</v>
      </c>
      <c r="BL26" s="0" t="n">
        <v>455712.84</v>
      </c>
      <c r="BM26" s="0" t="n">
        <v>448402.56</v>
      </c>
      <c r="BN26" s="0" t="n">
        <v>5372564.51</v>
      </c>
    </row>
    <row r="27" customFormat="false" ht="15.75" hidden="false" customHeight="false" outlineLevel="0" collapsed="false">
      <c r="A27" s="56" t="s">
        <v>91</v>
      </c>
      <c r="B27" s="57" t="n">
        <v>234815.52</v>
      </c>
      <c r="C27" s="61" t="n">
        <v>167126.47</v>
      </c>
      <c r="D27" s="57" t="n">
        <v>947689.18</v>
      </c>
      <c r="E27" s="61" t="n">
        <v>674052.04</v>
      </c>
      <c r="F27" s="57" t="n">
        <v>5137304.01000002</v>
      </c>
      <c r="G27" s="61" t="n">
        <v>3555971.75000001</v>
      </c>
      <c r="H27" s="57" t="n">
        <v>4220240.83</v>
      </c>
      <c r="I27" s="61" t="n">
        <v>2786461.85</v>
      </c>
      <c r="J27" s="57" t="n">
        <f aca="false">B27+D27+F27+H27</f>
        <v>10540049.54</v>
      </c>
      <c r="K27" s="61" t="n">
        <f aca="false">C27+E27+G27+I27</f>
        <v>7183612.11000001</v>
      </c>
      <c r="L27" s="37"/>
      <c r="M27" s="37" t="s">
        <v>92</v>
      </c>
      <c r="N27" s="37" t="n">
        <v>6210070.41</v>
      </c>
      <c r="O27" s="37" t="n">
        <v>495143.31</v>
      </c>
      <c r="P27" s="37" t="n">
        <v>821209.65</v>
      </c>
      <c r="Q27" s="37" t="n">
        <v>284063.81</v>
      </c>
      <c r="R27" s="37"/>
      <c r="S27" s="37" t="s">
        <v>92</v>
      </c>
      <c r="T27" s="37" t="n">
        <v>3727552.74</v>
      </c>
      <c r="U27" s="37" t="n">
        <v>259969.5</v>
      </c>
      <c r="V27" s="37" t="n">
        <v>554256.3</v>
      </c>
      <c r="W27" s="37" t="n">
        <v>150513.99</v>
      </c>
      <c r="X27" s="37"/>
      <c r="Y27" s="56" t="s">
        <v>91</v>
      </c>
      <c r="Z27" s="37" t="s">
        <v>92</v>
      </c>
      <c r="AA27" s="37" t="n">
        <v>3682202.6</v>
      </c>
      <c r="AB27" s="37" t="n">
        <v>258633.73</v>
      </c>
      <c r="AC27" s="37" t="n">
        <v>544424.74</v>
      </c>
      <c r="AD27" s="37" t="n">
        <v>148896.36</v>
      </c>
      <c r="AE27" s="37"/>
      <c r="AF27" s="37"/>
      <c r="AG27" s="37" t="n">
        <f aca="false">IF(AA27&gt;T27,111,0)</f>
        <v>0</v>
      </c>
      <c r="AH27" s="37" t="n">
        <f aca="false">IF(AB27&gt;U27,111,0)</f>
        <v>0</v>
      </c>
      <c r="AI27" s="37" t="n">
        <f aca="false">IF(AC27&gt;V27,111,0)</f>
        <v>0</v>
      </c>
      <c r="AJ27" s="37" t="n">
        <f aca="false">IF(AD27&gt;W27,111,0)</f>
        <v>0</v>
      </c>
      <c r="AL27" s="0" t="s">
        <v>92</v>
      </c>
      <c r="AN27" s="26" t="n">
        <v>234815.52</v>
      </c>
      <c r="AO27" s="26" t="n">
        <v>167126.47</v>
      </c>
      <c r="AP27" s="26" t="n">
        <v>947689.18</v>
      </c>
      <c r="AQ27" s="26" t="n">
        <v>674052.04</v>
      </c>
      <c r="AR27" s="26" t="n">
        <v>5137304.01000002</v>
      </c>
      <c r="AS27" s="26" t="n">
        <v>3555971.75000001</v>
      </c>
      <c r="AT27" s="26" t="n">
        <v>4220240.83</v>
      </c>
      <c r="AU27" s="26" t="n">
        <v>2786461.85</v>
      </c>
      <c r="AV27" s="26" t="n">
        <f aca="false">SUM(AN27,AP27,AR27,AT27)</f>
        <v>10540049.54</v>
      </c>
      <c r="AW27" s="26" t="n">
        <f aca="false">SUM(AO27,AQ27,AS27,AU27)</f>
        <v>7183612.11000001</v>
      </c>
      <c r="AY27" s="0" t="n">
        <v>3555971.75000001</v>
      </c>
      <c r="AZ27" s="0" t="n">
        <v>167126.47</v>
      </c>
      <c r="BA27" s="0" t="n">
        <v>674052.04</v>
      </c>
      <c r="BB27" s="0" t="n">
        <v>2786461.85</v>
      </c>
      <c r="BD27" s="0" t="s">
        <v>92</v>
      </c>
      <c r="BE27" s="0" t="n">
        <v>5137304.01000002</v>
      </c>
      <c r="BF27" s="0" t="n">
        <v>234815.52</v>
      </c>
      <c r="BG27" s="0" t="n">
        <v>947689.18</v>
      </c>
      <c r="BH27" s="0" t="n">
        <v>4220240.83</v>
      </c>
      <c r="BJ27" s="0" t="s">
        <v>92</v>
      </c>
      <c r="BK27" s="0" t="n">
        <v>3555971.75000001</v>
      </c>
      <c r="BL27" s="0" t="n">
        <v>167126.47</v>
      </c>
      <c r="BM27" s="0" t="n">
        <v>674052.04</v>
      </c>
      <c r="BN27" s="0" t="n">
        <v>2786461.85</v>
      </c>
    </row>
    <row r="28" customFormat="false" ht="15.75" hidden="false" customHeight="false" outlineLevel="0" collapsed="false">
      <c r="A28" s="56" t="s">
        <v>93</v>
      </c>
      <c r="B28" s="57" t="n">
        <v>400831.12</v>
      </c>
      <c r="C28" s="61" t="n">
        <v>306661.92</v>
      </c>
      <c r="D28" s="57" t="n">
        <v>1335350.34</v>
      </c>
      <c r="E28" s="61" t="n">
        <v>992361.39</v>
      </c>
      <c r="F28" s="57" t="n">
        <v>11340701.41</v>
      </c>
      <c r="G28" s="61" t="n">
        <v>8610001.66000001</v>
      </c>
      <c r="H28" s="57" t="n">
        <v>326701.01</v>
      </c>
      <c r="I28" s="61" t="n">
        <v>210197.02</v>
      </c>
      <c r="J28" s="57" t="n">
        <f aca="false">B28+D28+F28+H28</f>
        <v>13403583.88</v>
      </c>
      <c r="K28" s="61" t="n">
        <f aca="false">C28+E28+G28+I28</f>
        <v>10119221.99</v>
      </c>
      <c r="L28" s="37"/>
      <c r="M28" s="37" t="s">
        <v>94</v>
      </c>
      <c r="N28" s="37" t="n">
        <v>9834284.22</v>
      </c>
      <c r="O28" s="37" t="n">
        <v>340708.15</v>
      </c>
      <c r="P28" s="37" t="n">
        <v>583301.47</v>
      </c>
      <c r="Q28" s="37" t="n">
        <v>179868.05</v>
      </c>
      <c r="R28" s="37"/>
      <c r="S28" s="37" t="s">
        <v>94</v>
      </c>
      <c r="T28" s="37" t="n">
        <v>6610334.81</v>
      </c>
      <c r="U28" s="37" t="n">
        <v>244176.63</v>
      </c>
      <c r="V28" s="37" t="n">
        <v>432532.85</v>
      </c>
      <c r="W28" s="37" t="n">
        <v>158767.78</v>
      </c>
      <c r="X28" s="37"/>
      <c r="Y28" s="56" t="s">
        <v>93</v>
      </c>
      <c r="Z28" s="37" t="s">
        <v>94</v>
      </c>
      <c r="AA28" s="37" t="n">
        <v>6576679.7</v>
      </c>
      <c r="AB28" s="37" t="n">
        <v>243136.55</v>
      </c>
      <c r="AC28" s="37" t="n">
        <v>427170.87</v>
      </c>
      <c r="AD28" s="37" t="n">
        <v>158767.78</v>
      </c>
      <c r="AE28" s="37"/>
      <c r="AF28" s="37"/>
      <c r="AG28" s="37" t="n">
        <f aca="false">IF(AA28&gt;T28,111,0)</f>
        <v>0</v>
      </c>
      <c r="AH28" s="37" t="n">
        <f aca="false">IF(AB28&gt;U28,111,0)</f>
        <v>0</v>
      </c>
      <c r="AI28" s="37" t="n">
        <f aca="false">IF(AC28&gt;V28,111,0)</f>
        <v>0</v>
      </c>
      <c r="AJ28" s="37" t="n">
        <f aca="false">IF(AD28&gt;W28,111,0)</f>
        <v>0</v>
      </c>
      <c r="AL28" s="0" t="s">
        <v>94</v>
      </c>
      <c r="AN28" s="26" t="n">
        <v>400831.12</v>
      </c>
      <c r="AO28" s="26" t="n">
        <v>306661.92</v>
      </c>
      <c r="AP28" s="26" t="n">
        <v>1335350.34</v>
      </c>
      <c r="AQ28" s="26" t="n">
        <v>992361.39</v>
      </c>
      <c r="AR28" s="26" t="n">
        <v>11340701.41</v>
      </c>
      <c r="AS28" s="26" t="n">
        <v>8610001.66000001</v>
      </c>
      <c r="AT28" s="26" t="n">
        <v>326701.01</v>
      </c>
      <c r="AU28" s="26" t="n">
        <v>210197.02</v>
      </c>
      <c r="AV28" s="26" t="n">
        <f aca="false">SUM(AN28,AP28,AR28,AT28)</f>
        <v>13403583.88</v>
      </c>
      <c r="AW28" s="26" t="n">
        <f aca="false">SUM(AO28,AQ28,AS28,AU28)</f>
        <v>10119221.99</v>
      </c>
      <c r="AY28" s="0" t="n">
        <v>8610001.66000001</v>
      </c>
      <c r="AZ28" s="0" t="n">
        <v>306661.92</v>
      </c>
      <c r="BA28" s="0" t="n">
        <v>992361.39</v>
      </c>
      <c r="BB28" s="0" t="n">
        <v>210197.02</v>
      </c>
      <c r="BD28" s="0" t="s">
        <v>94</v>
      </c>
      <c r="BE28" s="0" t="n">
        <v>11340701.41</v>
      </c>
      <c r="BF28" s="0" t="n">
        <v>400831.12</v>
      </c>
      <c r="BG28" s="0" t="n">
        <v>1335350.34</v>
      </c>
      <c r="BH28" s="0" t="n">
        <v>326701.01</v>
      </c>
      <c r="BJ28" s="0" t="s">
        <v>94</v>
      </c>
      <c r="BK28" s="0" t="n">
        <v>8610001.66000001</v>
      </c>
      <c r="BL28" s="0" t="n">
        <v>306661.92</v>
      </c>
      <c r="BM28" s="0" t="n">
        <v>992361.39</v>
      </c>
      <c r="BN28" s="0" t="n">
        <v>210197.02</v>
      </c>
    </row>
    <row r="29" customFormat="false" ht="15.75" hidden="false" customHeight="false" outlineLevel="0" collapsed="false">
      <c r="A29" s="56" t="s">
        <v>95</v>
      </c>
      <c r="B29" s="57" t="n">
        <v>1027030.3</v>
      </c>
      <c r="C29" s="61" t="n">
        <v>734868.3</v>
      </c>
      <c r="D29" s="57" t="n">
        <v>364886.85</v>
      </c>
      <c r="E29" s="61" t="n">
        <v>55755.49</v>
      </c>
      <c r="F29" s="57" t="n">
        <v>27906307.4500001</v>
      </c>
      <c r="G29" s="61" t="n">
        <v>15123861.56</v>
      </c>
      <c r="H29" s="57" t="n">
        <v>2390159.75</v>
      </c>
      <c r="I29" s="61" t="n">
        <v>1754266.24</v>
      </c>
      <c r="J29" s="57" t="n">
        <f aca="false">B29+D29+F29+H29</f>
        <v>31688384.3500001</v>
      </c>
      <c r="K29" s="61" t="n">
        <f aca="false">C29+E29+G29+I29</f>
        <v>17668751.59</v>
      </c>
      <c r="L29" s="37"/>
      <c r="M29" s="37" t="s">
        <v>96</v>
      </c>
      <c r="N29" s="37" t="n">
        <v>17939275.08</v>
      </c>
      <c r="O29" s="37" t="n">
        <v>829185.38</v>
      </c>
      <c r="P29" s="37" t="n">
        <v>379540.63</v>
      </c>
      <c r="Q29" s="37" t="n">
        <v>1657891.8</v>
      </c>
      <c r="R29" s="37"/>
      <c r="S29" s="37" t="s">
        <v>96</v>
      </c>
      <c r="T29" s="37" t="n">
        <v>13745138.35</v>
      </c>
      <c r="U29" s="37" t="n">
        <v>583304.88</v>
      </c>
      <c r="V29" s="37" t="n">
        <v>397917.42</v>
      </c>
      <c r="W29" s="37" t="n">
        <v>1653127.26</v>
      </c>
      <c r="X29" s="37"/>
      <c r="Y29" s="56" t="s">
        <v>95</v>
      </c>
      <c r="Z29" s="37" t="s">
        <v>96</v>
      </c>
      <c r="AA29" s="37" t="n">
        <v>13696791.2</v>
      </c>
      <c r="AB29" s="37" t="n">
        <v>581039.82</v>
      </c>
      <c r="AC29" s="37" t="n">
        <v>397018.8</v>
      </c>
      <c r="AD29" s="37" t="n">
        <v>1653127.26</v>
      </c>
      <c r="AE29" s="37"/>
      <c r="AF29" s="37"/>
      <c r="AG29" s="37" t="n">
        <f aca="false">IF(AA29&gt;T29,111,0)</f>
        <v>0</v>
      </c>
      <c r="AH29" s="37" t="n">
        <f aca="false">IF(AB29&gt;U29,111,0)</f>
        <v>0</v>
      </c>
      <c r="AI29" s="37" t="n">
        <f aca="false">IF(AC29&gt;V29,111,0)</f>
        <v>0</v>
      </c>
      <c r="AJ29" s="37" t="n">
        <f aca="false">IF(AD29&gt;W29,111,0)</f>
        <v>0</v>
      </c>
      <c r="AL29" s="0" t="s">
        <v>96</v>
      </c>
      <c r="AN29" s="26" t="n">
        <v>1027030.3</v>
      </c>
      <c r="AO29" s="26" t="n">
        <v>734868.3</v>
      </c>
      <c r="AP29" s="26" t="n">
        <v>364886.85</v>
      </c>
      <c r="AQ29" s="26" t="n">
        <v>55755.49</v>
      </c>
      <c r="AR29" s="26" t="n">
        <v>27906307.4500001</v>
      </c>
      <c r="AS29" s="26" t="n">
        <v>15123861.56</v>
      </c>
      <c r="AT29" s="26" t="n">
        <v>2390159.75</v>
      </c>
      <c r="AU29" s="26" t="n">
        <v>1754266.24</v>
      </c>
      <c r="AV29" s="26" t="n">
        <f aca="false">SUM(AN29,AP29,AR29,AT29)</f>
        <v>31688384.3500001</v>
      </c>
      <c r="AW29" s="26" t="n">
        <f aca="false">SUM(AO29,AQ29,AS29,AU29)</f>
        <v>17668751.59</v>
      </c>
      <c r="AY29" s="0" t="n">
        <v>15123861.56</v>
      </c>
      <c r="AZ29" s="0" t="n">
        <v>734868.3</v>
      </c>
      <c r="BA29" s="0" t="n">
        <v>55755.49</v>
      </c>
      <c r="BB29" s="0" t="n">
        <v>1754266.24</v>
      </c>
      <c r="BD29" s="0" t="s">
        <v>96</v>
      </c>
      <c r="BE29" s="0" t="n">
        <v>27906307.4500001</v>
      </c>
      <c r="BF29" s="0" t="n">
        <v>1027030.3</v>
      </c>
      <c r="BG29" s="0" t="n">
        <v>364886.85</v>
      </c>
      <c r="BH29" s="0" t="n">
        <v>2390159.75</v>
      </c>
      <c r="BJ29" s="0" t="s">
        <v>96</v>
      </c>
      <c r="BK29" s="0" t="n">
        <v>15123861.56</v>
      </c>
      <c r="BL29" s="0" t="n">
        <v>734868.3</v>
      </c>
      <c r="BM29" s="0" t="n">
        <v>55755.49</v>
      </c>
      <c r="BN29" s="0" t="n">
        <v>1754266.24</v>
      </c>
    </row>
    <row r="30" customFormat="false" ht="15.75" hidden="false" customHeight="false" outlineLevel="0" collapsed="false">
      <c r="A30" s="62" t="s">
        <v>97</v>
      </c>
      <c r="B30" s="63" t="n">
        <v>1537485.25</v>
      </c>
      <c r="C30" s="64" t="n">
        <v>1440428.48</v>
      </c>
      <c r="D30" s="63" t="n">
        <v>3883194.13</v>
      </c>
      <c r="E30" s="64" t="n">
        <v>2082202.24</v>
      </c>
      <c r="F30" s="63" t="n">
        <v>17602601.67</v>
      </c>
      <c r="G30" s="64" t="n">
        <v>14453279.94</v>
      </c>
      <c r="H30" s="63" t="n">
        <v>0</v>
      </c>
      <c r="I30" s="64" t="n">
        <v>0</v>
      </c>
      <c r="J30" s="63" t="n">
        <f aca="false">B30+D30+F30+H30</f>
        <v>23023281.05</v>
      </c>
      <c r="K30" s="64" t="n">
        <f aca="false">C30+E30+G30+I30</f>
        <v>17975910.66</v>
      </c>
      <c r="L30" s="37"/>
      <c r="M30" s="37" t="s">
        <v>98</v>
      </c>
      <c r="N30" s="37" t="n">
        <v>25233237.58</v>
      </c>
      <c r="O30" s="37" t="n">
        <v>1459875.94</v>
      </c>
      <c r="P30" s="37" t="n">
        <v>1702651.18</v>
      </c>
      <c r="Q30" s="37" t="n">
        <v>0</v>
      </c>
      <c r="R30" s="37"/>
      <c r="S30" s="37" t="s">
        <v>98</v>
      </c>
      <c r="T30" s="37" t="n">
        <v>21861595.38</v>
      </c>
      <c r="U30" s="37" t="n">
        <v>1360845.41</v>
      </c>
      <c r="V30" s="37" t="n">
        <v>1056738.99</v>
      </c>
      <c r="W30" s="37"/>
      <c r="X30" s="37"/>
      <c r="Y30" s="62" t="s">
        <v>97</v>
      </c>
      <c r="Z30" s="37" t="s">
        <v>98</v>
      </c>
      <c r="AA30" s="37" t="n">
        <v>21780251.67</v>
      </c>
      <c r="AB30" s="37" t="n">
        <v>1360029.41</v>
      </c>
      <c r="AC30" s="37" t="n">
        <v>1056021.17</v>
      </c>
      <c r="AD30" s="37" t="n">
        <v>0</v>
      </c>
      <c r="AE30" s="37"/>
      <c r="AF30" s="37"/>
      <c r="AG30" s="37" t="n">
        <f aca="false">IF(AA30&gt;T30,111,0)</f>
        <v>0</v>
      </c>
      <c r="AH30" s="37" t="n">
        <f aca="false">IF(AB30&gt;U30,111,0)</f>
        <v>0</v>
      </c>
      <c r="AI30" s="37" t="n">
        <f aca="false">IF(AC30&gt;V30,111,0)</f>
        <v>0</v>
      </c>
      <c r="AJ30" s="37" t="n">
        <f aca="false">IF(AD30&gt;W30,111,0)</f>
        <v>0</v>
      </c>
      <c r="AL30" s="0" t="s">
        <v>98</v>
      </c>
      <c r="AN30" s="26" t="n">
        <v>1537485.25</v>
      </c>
      <c r="AO30" s="26" t="n">
        <v>1440428.48</v>
      </c>
      <c r="AP30" s="26" t="n">
        <v>3883194.13</v>
      </c>
      <c r="AQ30" s="26" t="n">
        <v>2082202.24</v>
      </c>
      <c r="AR30" s="26" t="n">
        <v>17602601.67</v>
      </c>
      <c r="AS30" s="26" t="n">
        <v>14453279.94</v>
      </c>
      <c r="AT30" s="26" t="n">
        <v>0</v>
      </c>
      <c r="AU30" s="26" t="n">
        <v>0</v>
      </c>
      <c r="AV30" s="26" t="n">
        <f aca="false">SUM(AN30,AP30,AR30,AT30)</f>
        <v>23023281.05</v>
      </c>
      <c r="AW30" s="26" t="n">
        <f aca="false">SUM(AO30,AQ30,AS30,AU30)</f>
        <v>17975910.66</v>
      </c>
      <c r="AY30" s="0" t="n">
        <v>14453279.94</v>
      </c>
      <c r="AZ30" s="0" t="n">
        <v>1440428.48</v>
      </c>
      <c r="BA30" s="0" t="n">
        <v>2082202.24</v>
      </c>
      <c r="BD30" s="0" t="s">
        <v>98</v>
      </c>
      <c r="BE30" s="0" t="n">
        <v>17602601.67</v>
      </c>
      <c r="BF30" s="0" t="n">
        <v>1537485.25</v>
      </c>
      <c r="BG30" s="0" t="n">
        <v>3883194.13</v>
      </c>
      <c r="BJ30" s="0" t="s">
        <v>98</v>
      </c>
      <c r="BK30" s="0" t="n">
        <v>14453279.94</v>
      </c>
      <c r="BL30" s="0" t="n">
        <v>1440428.48</v>
      </c>
      <c r="BM30" s="0" t="n">
        <v>2082202.24</v>
      </c>
    </row>
    <row r="31" customFormat="false" ht="15.75" hidden="false" customHeight="false" outlineLevel="0" collapsed="false">
      <c r="A31" s="56" t="s">
        <v>99</v>
      </c>
      <c r="B31" s="57" t="n">
        <v>112847.33</v>
      </c>
      <c r="C31" s="61" t="n">
        <v>70430.39</v>
      </c>
      <c r="D31" s="57" t="n">
        <v>1405142.53</v>
      </c>
      <c r="E31" s="61" t="n">
        <v>976116.94</v>
      </c>
      <c r="F31" s="57" t="n">
        <v>2254942.62</v>
      </c>
      <c r="G31" s="61" t="n">
        <v>1457788.05</v>
      </c>
      <c r="H31" s="57" t="n">
        <v>3178606.74</v>
      </c>
      <c r="I31" s="61" t="n">
        <v>2823.2</v>
      </c>
      <c r="J31" s="57" t="n">
        <f aca="false">B31+D31+F31+H31</f>
        <v>6951539.22</v>
      </c>
      <c r="K31" s="61" t="n">
        <f aca="false">C31+E31+G31+I31</f>
        <v>2507158.58</v>
      </c>
      <c r="L31" s="37"/>
      <c r="M31" s="37" t="s">
        <v>100</v>
      </c>
      <c r="N31" s="37" t="n">
        <v>2119679.46</v>
      </c>
      <c r="O31" s="37" t="n">
        <v>87967.22</v>
      </c>
      <c r="P31" s="37" t="n">
        <v>1512522.27</v>
      </c>
      <c r="Q31" s="37" t="n">
        <v>2700953.16</v>
      </c>
      <c r="R31" s="37"/>
      <c r="S31" s="37" t="s">
        <v>100</v>
      </c>
      <c r="T31" s="37" t="n">
        <v>1298581.17</v>
      </c>
      <c r="U31" s="37" t="n">
        <v>52784.36</v>
      </c>
      <c r="V31" s="37" t="n">
        <v>970920.66</v>
      </c>
      <c r="W31" s="37" t="n">
        <v>2275364.18</v>
      </c>
      <c r="X31" s="37"/>
      <c r="Y31" s="56" t="s">
        <v>99</v>
      </c>
      <c r="Z31" s="37" t="s">
        <v>100</v>
      </c>
      <c r="AA31" s="37" t="n">
        <v>1292434.63</v>
      </c>
      <c r="AB31" s="37" t="n">
        <v>52784.36</v>
      </c>
      <c r="AC31" s="37" t="n">
        <v>926697</v>
      </c>
      <c r="AD31" s="37" t="n">
        <v>2275364.18</v>
      </c>
      <c r="AE31" s="37"/>
      <c r="AF31" s="37"/>
      <c r="AG31" s="37" t="n">
        <f aca="false">IF(AA31&gt;T31,111,0)</f>
        <v>0</v>
      </c>
      <c r="AH31" s="37" t="n">
        <f aca="false">IF(AB31&gt;U31,111,0)</f>
        <v>0</v>
      </c>
      <c r="AI31" s="37" t="n">
        <f aca="false">IF(AC31&gt;V31,111,0)</f>
        <v>0</v>
      </c>
      <c r="AJ31" s="37" t="n">
        <f aca="false">IF(AD31&gt;W31,111,0)</f>
        <v>0</v>
      </c>
      <c r="AL31" s="0" t="s">
        <v>100</v>
      </c>
      <c r="AN31" s="26" t="n">
        <v>112847.33</v>
      </c>
      <c r="AO31" s="26" t="n">
        <v>70430.39</v>
      </c>
      <c r="AP31" s="26" t="n">
        <v>1405142.53</v>
      </c>
      <c r="AQ31" s="26" t="n">
        <v>976116.94</v>
      </c>
      <c r="AR31" s="26" t="n">
        <v>2254942.62</v>
      </c>
      <c r="AS31" s="26" t="n">
        <v>1457788.05</v>
      </c>
      <c r="AT31" s="26" t="n">
        <v>3178606.74</v>
      </c>
      <c r="AU31" s="26" t="n">
        <v>2823.2</v>
      </c>
      <c r="AV31" s="26" t="n">
        <f aca="false">SUM(AN31,AP31,AR31,AT31)</f>
        <v>6951539.22</v>
      </c>
      <c r="AW31" s="26" t="n">
        <f aca="false">SUM(AO31,AQ31,AS31,AU31)</f>
        <v>2507158.58</v>
      </c>
      <c r="AY31" s="0" t="n">
        <v>1457788.05</v>
      </c>
      <c r="AZ31" s="0" t="n">
        <v>70430.39</v>
      </c>
      <c r="BA31" s="0" t="n">
        <v>976116.94</v>
      </c>
      <c r="BB31" s="0" t="n">
        <v>2823.2</v>
      </c>
      <c r="BD31" s="0" t="s">
        <v>100</v>
      </c>
      <c r="BE31" s="0" t="n">
        <v>2254942.62</v>
      </c>
      <c r="BF31" s="0" t="n">
        <v>112847.33</v>
      </c>
      <c r="BG31" s="0" t="n">
        <v>1405142.53</v>
      </c>
      <c r="BH31" s="0" t="n">
        <v>3178606.74</v>
      </c>
      <c r="BJ31" s="0" t="s">
        <v>100</v>
      </c>
      <c r="BK31" s="0" t="n">
        <v>1457788.05</v>
      </c>
      <c r="BL31" s="0" t="n">
        <v>70430.39</v>
      </c>
      <c r="BM31" s="0" t="n">
        <v>976116.94</v>
      </c>
      <c r="BN31" s="0" t="n">
        <v>2823.2</v>
      </c>
    </row>
    <row r="32" customFormat="false" ht="15.75" hidden="false" customHeight="false" outlineLevel="0" collapsed="false">
      <c r="A32" s="56" t="s">
        <v>101</v>
      </c>
      <c r="B32" s="57" t="n">
        <v>1057806.21</v>
      </c>
      <c r="C32" s="61" t="n">
        <v>769854.58</v>
      </c>
      <c r="D32" s="57" t="n">
        <v>1565411.6</v>
      </c>
      <c r="E32" s="61" t="n">
        <v>1047141.34</v>
      </c>
      <c r="F32" s="57" t="n">
        <v>13780587.5</v>
      </c>
      <c r="G32" s="61" t="n">
        <v>10569157.63</v>
      </c>
      <c r="H32" s="57" t="n">
        <v>2444836.2</v>
      </c>
      <c r="I32" s="61" t="n">
        <v>2383855.67</v>
      </c>
      <c r="J32" s="57" t="n">
        <f aca="false">B32+D32+F32+H32</f>
        <v>18848641.51</v>
      </c>
      <c r="K32" s="61" t="n">
        <f aca="false">C32+E32+G32+I32</f>
        <v>14770009.22</v>
      </c>
      <c r="L32" s="37"/>
      <c r="M32" s="37" t="s">
        <v>102</v>
      </c>
      <c r="N32" s="37" t="n">
        <v>12120754.83</v>
      </c>
      <c r="O32" s="37" t="n">
        <v>704745.6</v>
      </c>
      <c r="P32" s="37" t="n">
        <v>2370924.73</v>
      </c>
      <c r="Q32" s="37" t="n">
        <v>467831.14</v>
      </c>
      <c r="R32" s="37"/>
      <c r="S32" s="37" t="s">
        <v>102</v>
      </c>
      <c r="T32" s="37" t="n">
        <v>10292987.93</v>
      </c>
      <c r="U32" s="37" t="n">
        <v>495078.16</v>
      </c>
      <c r="V32" s="37" t="n">
        <v>1779136.74</v>
      </c>
      <c r="W32" s="37" t="n">
        <v>213629.32</v>
      </c>
      <c r="X32" s="37"/>
      <c r="Y32" s="56" t="s">
        <v>101</v>
      </c>
      <c r="Z32" s="37" t="s">
        <v>102</v>
      </c>
      <c r="AA32" s="37" t="n">
        <v>10277421.31</v>
      </c>
      <c r="AB32" s="37" t="n">
        <v>452655.73</v>
      </c>
      <c r="AC32" s="37" t="n">
        <v>1777620.05</v>
      </c>
      <c r="AD32" s="37" t="n">
        <v>213629.32</v>
      </c>
      <c r="AE32" s="37"/>
      <c r="AF32" s="37"/>
      <c r="AG32" s="37" t="n">
        <f aca="false">IF(AA32&gt;T32,111,0)</f>
        <v>0</v>
      </c>
      <c r="AH32" s="37" t="n">
        <f aca="false">IF(AB32&gt;U32,111,0)</f>
        <v>0</v>
      </c>
      <c r="AI32" s="37" t="n">
        <f aca="false">IF(AC32&gt;V32,111,0)</f>
        <v>0</v>
      </c>
      <c r="AJ32" s="37" t="n">
        <f aca="false">IF(AD32&gt;W32,111,0)</f>
        <v>0</v>
      </c>
      <c r="AL32" s="0" t="s">
        <v>102</v>
      </c>
      <c r="AN32" s="26" t="n">
        <v>1057806.21</v>
      </c>
      <c r="AO32" s="26" t="n">
        <v>769854.58</v>
      </c>
      <c r="AP32" s="26" t="n">
        <v>1565411.6</v>
      </c>
      <c r="AQ32" s="26" t="n">
        <v>1047141.34</v>
      </c>
      <c r="AR32" s="26" t="n">
        <v>13780587.5</v>
      </c>
      <c r="AS32" s="26" t="n">
        <v>10569157.63</v>
      </c>
      <c r="AT32" s="26" t="n">
        <v>2444836.2</v>
      </c>
      <c r="AU32" s="26" t="n">
        <v>2383855.67</v>
      </c>
      <c r="AV32" s="26" t="n">
        <f aca="false">SUM(AN32,AP32,AR32,AT32)</f>
        <v>18848641.51</v>
      </c>
      <c r="AW32" s="26" t="n">
        <f aca="false">SUM(AO32,AQ32,AS32,AU32)</f>
        <v>14770009.22</v>
      </c>
      <c r="AY32" s="0" t="n">
        <v>10569157.63</v>
      </c>
      <c r="AZ32" s="0" t="n">
        <v>769854.58</v>
      </c>
      <c r="BA32" s="0" t="n">
        <v>1047141.34</v>
      </c>
      <c r="BB32" s="0" t="n">
        <v>2383855.67</v>
      </c>
      <c r="BD32" s="0" t="s">
        <v>102</v>
      </c>
      <c r="BE32" s="0" t="n">
        <v>13780587.5</v>
      </c>
      <c r="BF32" s="0" t="n">
        <v>1057806.21</v>
      </c>
      <c r="BG32" s="0" t="n">
        <v>1565411.6</v>
      </c>
      <c r="BH32" s="0" t="n">
        <v>2444836.2</v>
      </c>
      <c r="BJ32" s="0" t="s">
        <v>102</v>
      </c>
      <c r="BK32" s="0" t="n">
        <v>10569157.63</v>
      </c>
      <c r="BL32" s="0" t="n">
        <v>769854.58</v>
      </c>
      <c r="BM32" s="0" t="n">
        <v>1047141.34</v>
      </c>
      <c r="BN32" s="0" t="n">
        <v>2383855.67</v>
      </c>
    </row>
    <row r="33" customFormat="false" ht="15.75" hidden="false" customHeight="false" outlineLevel="0" collapsed="false">
      <c r="A33" s="56" t="s">
        <v>103</v>
      </c>
      <c r="B33" s="57" t="n">
        <v>7764417.68</v>
      </c>
      <c r="C33" s="61" t="n">
        <v>2717699.49</v>
      </c>
      <c r="D33" s="57" t="n">
        <v>2182690.05</v>
      </c>
      <c r="E33" s="61" t="n">
        <v>1314889.72</v>
      </c>
      <c r="F33" s="57" t="n">
        <v>28548347.2</v>
      </c>
      <c r="G33" s="61" t="n">
        <v>22555730.72</v>
      </c>
      <c r="H33" s="57" t="n">
        <v>1018872.12</v>
      </c>
      <c r="I33" s="61" t="n">
        <v>742184.39</v>
      </c>
      <c r="J33" s="57" t="n">
        <f aca="false">B33+D33+F33+H33</f>
        <v>39514327.05</v>
      </c>
      <c r="K33" s="61" t="n">
        <f aca="false">C33+E33+G33+I33</f>
        <v>27330504.32</v>
      </c>
      <c r="L33" s="37"/>
      <c r="M33" s="37" t="s">
        <v>104</v>
      </c>
      <c r="N33" s="37" t="n">
        <v>24883642.72</v>
      </c>
      <c r="O33" s="37" t="n">
        <v>4140857.95</v>
      </c>
      <c r="P33" s="37" t="n">
        <v>2870925.07</v>
      </c>
      <c r="Q33" s="37" t="n">
        <v>11569526.57</v>
      </c>
      <c r="R33" s="37"/>
      <c r="S33" s="37" t="s">
        <v>104</v>
      </c>
      <c r="T33" s="37" t="n">
        <v>21325132.09</v>
      </c>
      <c r="U33" s="37" t="n">
        <v>3437802.99</v>
      </c>
      <c r="V33" s="37" t="n">
        <v>1873840.51</v>
      </c>
      <c r="W33" s="37" t="n">
        <v>1127356.85</v>
      </c>
      <c r="X33" s="37"/>
      <c r="Y33" s="56" t="s">
        <v>103</v>
      </c>
      <c r="Z33" s="37" t="s">
        <v>104</v>
      </c>
      <c r="AA33" s="37" t="n">
        <v>21321691.13</v>
      </c>
      <c r="AB33" s="37" t="n">
        <v>3437075.08</v>
      </c>
      <c r="AC33" s="37" t="n">
        <v>1871287.69</v>
      </c>
      <c r="AD33" s="37" t="n">
        <v>970016.59</v>
      </c>
      <c r="AE33" s="37"/>
      <c r="AF33" s="37"/>
      <c r="AG33" s="37" t="n">
        <f aca="false">IF(AA33&gt;T33,111,0)</f>
        <v>0</v>
      </c>
      <c r="AH33" s="37" t="n">
        <f aca="false">IF(AB33&gt;U33,111,0)</f>
        <v>0</v>
      </c>
      <c r="AI33" s="37" t="n">
        <f aca="false">IF(AC33&gt;V33,111,0)</f>
        <v>0</v>
      </c>
      <c r="AJ33" s="37" t="n">
        <f aca="false">IF(AD33&gt;W33,111,0)</f>
        <v>0</v>
      </c>
      <c r="AL33" s="0" t="s">
        <v>104</v>
      </c>
      <c r="AN33" s="26" t="n">
        <v>7764417.68</v>
      </c>
      <c r="AO33" s="26" t="n">
        <v>2717699.49</v>
      </c>
      <c r="AP33" s="26" t="n">
        <v>2182690.05</v>
      </c>
      <c r="AQ33" s="26" t="n">
        <v>1314889.72</v>
      </c>
      <c r="AR33" s="26" t="n">
        <v>28548347.2</v>
      </c>
      <c r="AS33" s="26" t="n">
        <v>22555730.72</v>
      </c>
      <c r="AT33" s="26" t="n">
        <v>1018872.12</v>
      </c>
      <c r="AU33" s="26" t="n">
        <v>742184.39</v>
      </c>
      <c r="AV33" s="26" t="n">
        <f aca="false">SUM(AN33,AP33,AR33,AT33)</f>
        <v>39514327.05</v>
      </c>
      <c r="AW33" s="26" t="n">
        <f aca="false">SUM(AO33,AQ33,AS33,AU33)</f>
        <v>27330504.32</v>
      </c>
      <c r="AY33" s="0" t="n">
        <v>22555730.72</v>
      </c>
      <c r="AZ33" s="0" t="n">
        <v>2717699.49</v>
      </c>
      <c r="BA33" s="0" t="n">
        <v>1314889.72</v>
      </c>
      <c r="BB33" s="0" t="n">
        <v>742184.39</v>
      </c>
      <c r="BD33" s="0" t="s">
        <v>104</v>
      </c>
      <c r="BE33" s="0" t="n">
        <v>28548347.2</v>
      </c>
      <c r="BF33" s="0" t="n">
        <v>7764417.68</v>
      </c>
      <c r="BG33" s="0" t="n">
        <v>2182690.05</v>
      </c>
      <c r="BH33" s="0" t="n">
        <v>1018872.12</v>
      </c>
      <c r="BJ33" s="0" t="s">
        <v>104</v>
      </c>
      <c r="BK33" s="0" t="n">
        <v>22555730.72</v>
      </c>
      <c r="BL33" s="0" t="n">
        <v>2717699.49</v>
      </c>
      <c r="BM33" s="0" t="n">
        <v>1314889.72</v>
      </c>
      <c r="BN33" s="0" t="n">
        <v>742184.39</v>
      </c>
    </row>
    <row r="34" customFormat="false" ht="15.75" hidden="false" customHeight="false" outlineLevel="0" collapsed="false">
      <c r="A34" s="56" t="s">
        <v>105</v>
      </c>
      <c r="B34" s="57" t="n">
        <v>1267235.17</v>
      </c>
      <c r="C34" s="61" t="n">
        <v>960192.680000001</v>
      </c>
      <c r="D34" s="57" t="n">
        <v>6289817.6</v>
      </c>
      <c r="E34" s="61" t="n">
        <v>1838285.8</v>
      </c>
      <c r="F34" s="57" t="n">
        <v>42627600.78</v>
      </c>
      <c r="G34" s="61" t="n">
        <v>25053286.73</v>
      </c>
      <c r="H34" s="57" t="n">
        <v>5153650.32</v>
      </c>
      <c r="I34" s="61" t="n">
        <v>3785391.74</v>
      </c>
      <c r="J34" s="57" t="n">
        <f aca="false">B34+D34+F34+H34</f>
        <v>55338303.87</v>
      </c>
      <c r="K34" s="61" t="n">
        <f aca="false">C34+E34+G34+I34</f>
        <v>31637156.95</v>
      </c>
      <c r="L34" s="37"/>
      <c r="M34" s="37" t="s">
        <v>106</v>
      </c>
      <c r="N34" s="37" t="n">
        <v>66988077.13</v>
      </c>
      <c r="O34" s="37" t="n">
        <v>1542643.34</v>
      </c>
      <c r="P34" s="37" t="n">
        <v>2506149.07</v>
      </c>
      <c r="Q34" s="37" t="n">
        <v>4445992.56</v>
      </c>
      <c r="R34" s="37"/>
      <c r="S34" s="37" t="s">
        <v>106</v>
      </c>
      <c r="T34" s="37" t="n">
        <v>50248346.29</v>
      </c>
      <c r="U34" s="37" t="n">
        <v>1196887.76</v>
      </c>
      <c r="V34" s="37" t="n">
        <v>1492415.1</v>
      </c>
      <c r="W34" s="37" t="n">
        <v>2937916.71</v>
      </c>
      <c r="X34" s="37"/>
      <c r="Y34" s="56" t="s">
        <v>105</v>
      </c>
      <c r="Z34" s="37" t="s">
        <v>106</v>
      </c>
      <c r="AA34" s="37" t="n">
        <v>49854548.56</v>
      </c>
      <c r="AB34" s="37" t="n">
        <v>1192907.26</v>
      </c>
      <c r="AC34" s="37" t="n">
        <v>1489114.17</v>
      </c>
      <c r="AD34" s="37" t="n">
        <v>2931885.45</v>
      </c>
      <c r="AE34" s="37"/>
      <c r="AF34" s="37"/>
      <c r="AG34" s="37" t="n">
        <f aca="false">IF(AA34&gt;T34,111,0)</f>
        <v>0</v>
      </c>
      <c r="AH34" s="37" t="n">
        <f aca="false">IF(AB34&gt;U34,111,0)</f>
        <v>0</v>
      </c>
      <c r="AI34" s="37" t="n">
        <f aca="false">IF(AC34&gt;V34,111,0)</f>
        <v>0</v>
      </c>
      <c r="AJ34" s="37" t="n">
        <f aca="false">IF(AD34&gt;W34,111,0)</f>
        <v>0</v>
      </c>
      <c r="AL34" s="0" t="s">
        <v>106</v>
      </c>
      <c r="AN34" s="26" t="n">
        <v>1267235.17</v>
      </c>
      <c r="AO34" s="26" t="n">
        <v>960192.680000001</v>
      </c>
      <c r="AP34" s="26" t="n">
        <v>6289817.6</v>
      </c>
      <c r="AQ34" s="26" t="n">
        <v>1838285.8</v>
      </c>
      <c r="AR34" s="26" t="n">
        <v>42627600.78</v>
      </c>
      <c r="AS34" s="26" t="n">
        <v>25053286.73</v>
      </c>
      <c r="AT34" s="26" t="n">
        <v>5153650.32</v>
      </c>
      <c r="AU34" s="26" t="n">
        <v>3785391.74</v>
      </c>
      <c r="AV34" s="26" t="n">
        <f aca="false">SUM(AN34,AP34,AR34,AT34)</f>
        <v>55338303.87</v>
      </c>
      <c r="AW34" s="26" t="n">
        <f aca="false">SUM(AO34,AQ34,AS34,AU34)</f>
        <v>31637156.95</v>
      </c>
      <c r="AY34" s="0" t="n">
        <v>25053286.73</v>
      </c>
      <c r="AZ34" s="0" t="n">
        <v>960192.680000001</v>
      </c>
      <c r="BA34" s="0" t="n">
        <v>1838285.8</v>
      </c>
      <c r="BB34" s="0" t="n">
        <v>3785391.74</v>
      </c>
      <c r="BD34" s="0" t="s">
        <v>106</v>
      </c>
      <c r="BE34" s="0" t="n">
        <v>42627600.78</v>
      </c>
      <c r="BF34" s="0" t="n">
        <v>1267235.17</v>
      </c>
      <c r="BG34" s="0" t="n">
        <v>6289817.6</v>
      </c>
      <c r="BH34" s="0" t="n">
        <v>5153650.32</v>
      </c>
      <c r="BJ34" s="0" t="s">
        <v>106</v>
      </c>
      <c r="BK34" s="0" t="n">
        <v>25053286.73</v>
      </c>
      <c r="BL34" s="0" t="n">
        <v>960192.680000001</v>
      </c>
      <c r="BM34" s="0" t="n">
        <v>1838285.8</v>
      </c>
      <c r="BN34" s="0" t="n">
        <v>3785391.74</v>
      </c>
    </row>
    <row r="35" customFormat="false" ht="15.75" hidden="false" customHeight="false" outlineLevel="0" collapsed="false">
      <c r="A35" s="62" t="s">
        <v>107</v>
      </c>
      <c r="B35" s="63" t="n">
        <v>1139256.47</v>
      </c>
      <c r="C35" s="64" t="n">
        <v>933395.53</v>
      </c>
      <c r="D35" s="63" t="n">
        <v>2642182.63</v>
      </c>
      <c r="E35" s="64" t="n">
        <v>1430180.67</v>
      </c>
      <c r="F35" s="63" t="n">
        <v>12838252.06</v>
      </c>
      <c r="G35" s="64" t="n">
        <v>7925076.19000001</v>
      </c>
      <c r="H35" s="63" t="n">
        <v>6088330.5</v>
      </c>
      <c r="I35" s="64" t="n">
        <v>4859542.26</v>
      </c>
      <c r="J35" s="63" t="n">
        <f aca="false">B35+D35+F35+H35</f>
        <v>22708021.66</v>
      </c>
      <c r="K35" s="64" t="n">
        <f aca="false">C35+E35+G35+I35</f>
        <v>15148194.65</v>
      </c>
      <c r="L35" s="37"/>
      <c r="M35" s="37" t="s">
        <v>108</v>
      </c>
      <c r="N35" s="37" t="n">
        <v>11823563.58</v>
      </c>
      <c r="O35" s="37" t="n">
        <v>1612326.05</v>
      </c>
      <c r="P35" s="37" t="n">
        <v>1817346.81</v>
      </c>
      <c r="Q35" s="37" t="n">
        <v>7281443.27</v>
      </c>
      <c r="R35" s="37"/>
      <c r="S35" s="37" t="s">
        <v>108</v>
      </c>
      <c r="T35" s="37" t="n">
        <v>8984921.22</v>
      </c>
      <c r="U35" s="37" t="n">
        <v>737235.57</v>
      </c>
      <c r="V35" s="37" t="n">
        <v>1118101.09</v>
      </c>
      <c r="W35" s="37" t="n">
        <v>5341429.18</v>
      </c>
      <c r="X35" s="37"/>
      <c r="Y35" s="62" t="s">
        <v>107</v>
      </c>
      <c r="Z35" s="37" t="s">
        <v>108</v>
      </c>
      <c r="AA35" s="37" t="n">
        <v>8351079.92</v>
      </c>
      <c r="AB35" s="37" t="n">
        <v>734185.66</v>
      </c>
      <c r="AC35" s="37" t="n">
        <v>1113367.14</v>
      </c>
      <c r="AD35" s="37" t="n">
        <v>5325266.98</v>
      </c>
      <c r="AE35" s="37"/>
      <c r="AF35" s="37"/>
      <c r="AG35" s="37" t="n">
        <f aca="false">IF(AA35&gt;T35,111,0)</f>
        <v>0</v>
      </c>
      <c r="AH35" s="37" t="n">
        <f aca="false">IF(AB35&gt;U35,111,0)</f>
        <v>0</v>
      </c>
      <c r="AI35" s="37" t="n">
        <f aca="false">IF(AC35&gt;V35,111,0)</f>
        <v>0</v>
      </c>
      <c r="AJ35" s="37" t="n">
        <f aca="false">IF(AD35&gt;W35,111,0)</f>
        <v>0</v>
      </c>
      <c r="AL35" s="0" t="s">
        <v>108</v>
      </c>
      <c r="AN35" s="26" t="n">
        <v>1139256.47</v>
      </c>
      <c r="AO35" s="26" t="n">
        <v>933395.53</v>
      </c>
      <c r="AP35" s="26" t="n">
        <v>2642182.63</v>
      </c>
      <c r="AQ35" s="26" t="n">
        <v>1430180.67</v>
      </c>
      <c r="AR35" s="26" t="n">
        <v>12838252.06</v>
      </c>
      <c r="AS35" s="26" t="n">
        <v>7925076.19000001</v>
      </c>
      <c r="AT35" s="26" t="n">
        <v>6088330.5</v>
      </c>
      <c r="AU35" s="26" t="n">
        <v>4859542.26</v>
      </c>
      <c r="AV35" s="26" t="n">
        <f aca="false">SUM(AN35,AP35,AR35,AT35)</f>
        <v>22708021.66</v>
      </c>
      <c r="AW35" s="26" t="n">
        <f aca="false">SUM(AO35,AQ35,AS35,AU35)</f>
        <v>15148194.65</v>
      </c>
      <c r="AY35" s="0" t="n">
        <v>7925076.19000001</v>
      </c>
      <c r="AZ35" s="0" t="n">
        <v>933395.53</v>
      </c>
      <c r="BA35" s="0" t="n">
        <v>1430180.67</v>
      </c>
      <c r="BB35" s="0" t="n">
        <v>4859542.26</v>
      </c>
      <c r="BD35" s="0" t="s">
        <v>108</v>
      </c>
      <c r="BE35" s="0" t="n">
        <v>12838252.06</v>
      </c>
      <c r="BF35" s="0" t="n">
        <v>1139256.47</v>
      </c>
      <c r="BG35" s="0" t="n">
        <v>2642182.63</v>
      </c>
      <c r="BH35" s="0" t="n">
        <v>6088330.5</v>
      </c>
      <c r="BJ35" s="0" t="s">
        <v>108</v>
      </c>
      <c r="BK35" s="0" t="n">
        <v>7925076.19000001</v>
      </c>
      <c r="BL35" s="0" t="n">
        <v>933395.53</v>
      </c>
      <c r="BM35" s="0" t="n">
        <v>1430180.67</v>
      </c>
      <c r="BN35" s="0" t="n">
        <v>4859542.26</v>
      </c>
    </row>
    <row r="36" customFormat="false" ht="15.75" hidden="false" customHeight="false" outlineLevel="0" collapsed="false">
      <c r="A36" s="56" t="s">
        <v>109</v>
      </c>
      <c r="B36" s="57" t="n">
        <v>1260564.77</v>
      </c>
      <c r="C36" s="61" t="n">
        <v>929986</v>
      </c>
      <c r="D36" s="57" t="n">
        <v>1306189.06</v>
      </c>
      <c r="E36" s="61" t="n">
        <v>917184.29</v>
      </c>
      <c r="F36" s="57" t="n">
        <v>24951441.5000001</v>
      </c>
      <c r="G36" s="61" t="n">
        <v>16326685.44</v>
      </c>
      <c r="H36" s="57" t="n">
        <v>7428734.72</v>
      </c>
      <c r="I36" s="61" t="n">
        <v>4615416.3</v>
      </c>
      <c r="J36" s="57" t="n">
        <f aca="false">B36+D36+F36+H36</f>
        <v>34946930.0500001</v>
      </c>
      <c r="K36" s="61" t="n">
        <f aca="false">C36+E36+G36+I36</f>
        <v>22789272.03</v>
      </c>
      <c r="L36" s="37"/>
      <c r="M36" s="37" t="s">
        <v>110</v>
      </c>
      <c r="N36" s="37" t="n">
        <v>27726698.08</v>
      </c>
      <c r="O36" s="37" t="n">
        <v>916313.66</v>
      </c>
      <c r="P36" s="37" t="n">
        <v>913904.58</v>
      </c>
      <c r="Q36" s="37" t="n">
        <v>5124343.86</v>
      </c>
      <c r="R36" s="37"/>
      <c r="S36" s="37" t="s">
        <v>110</v>
      </c>
      <c r="T36" s="37" t="n">
        <v>21439804.45</v>
      </c>
      <c r="U36" s="37" t="n">
        <v>752633.1</v>
      </c>
      <c r="V36" s="37" t="n">
        <v>443889.16</v>
      </c>
      <c r="W36" s="37" t="n">
        <v>3634851.44</v>
      </c>
      <c r="X36" s="37"/>
      <c r="Y36" s="56" t="s">
        <v>109</v>
      </c>
      <c r="Z36" s="37" t="s">
        <v>110</v>
      </c>
      <c r="AA36" s="37" t="n">
        <v>21027260.93</v>
      </c>
      <c r="AB36" s="37" t="n">
        <v>752633.1</v>
      </c>
      <c r="AC36" s="37" t="n">
        <v>443770.36</v>
      </c>
      <c r="AD36" s="37" t="n">
        <v>3629715.79</v>
      </c>
      <c r="AE36" s="37"/>
      <c r="AF36" s="37"/>
      <c r="AG36" s="37" t="n">
        <f aca="false">IF(AA36&gt;T36,111,0)</f>
        <v>0</v>
      </c>
      <c r="AH36" s="37" t="n">
        <f aca="false">IF(AB36&gt;U36,111,0)</f>
        <v>0</v>
      </c>
      <c r="AI36" s="37" t="n">
        <f aca="false">IF(AC36&gt;V36,111,0)</f>
        <v>0</v>
      </c>
      <c r="AJ36" s="37" t="n">
        <f aca="false">IF(AD36&gt;W36,111,0)</f>
        <v>0</v>
      </c>
      <c r="AL36" s="0" t="s">
        <v>110</v>
      </c>
      <c r="AN36" s="26" t="n">
        <v>1260564.77</v>
      </c>
      <c r="AO36" s="26" t="n">
        <v>929986</v>
      </c>
      <c r="AP36" s="26" t="n">
        <v>1306189.06</v>
      </c>
      <c r="AQ36" s="26" t="n">
        <v>917184.29</v>
      </c>
      <c r="AR36" s="26" t="n">
        <v>24951441.5000001</v>
      </c>
      <c r="AS36" s="26" t="n">
        <v>16326685.44</v>
      </c>
      <c r="AT36" s="26" t="n">
        <v>7428734.72</v>
      </c>
      <c r="AU36" s="26" t="n">
        <v>4615416.3</v>
      </c>
      <c r="AV36" s="26" t="n">
        <f aca="false">SUM(AN36,AP36,AR36,AT36)</f>
        <v>34946930.0500001</v>
      </c>
      <c r="AW36" s="26" t="n">
        <f aca="false">SUM(AO36,AQ36,AS36,AU36)</f>
        <v>22789272.03</v>
      </c>
      <c r="AY36" s="0" t="n">
        <v>16326685.44</v>
      </c>
      <c r="AZ36" s="0" t="n">
        <v>929986</v>
      </c>
      <c r="BA36" s="0" t="n">
        <v>917184.29</v>
      </c>
      <c r="BB36" s="0" t="n">
        <v>4615416.3</v>
      </c>
      <c r="BD36" s="0" t="s">
        <v>110</v>
      </c>
      <c r="BE36" s="0" t="n">
        <v>24951441.5000001</v>
      </c>
      <c r="BF36" s="0" t="n">
        <v>1260564.77</v>
      </c>
      <c r="BG36" s="0" t="n">
        <v>1306189.06</v>
      </c>
      <c r="BH36" s="0" t="n">
        <v>7428734.72</v>
      </c>
      <c r="BJ36" s="0" t="s">
        <v>110</v>
      </c>
      <c r="BK36" s="0" t="n">
        <v>16326685.44</v>
      </c>
      <c r="BL36" s="0" t="n">
        <v>929986</v>
      </c>
      <c r="BM36" s="0" t="n">
        <v>917184.29</v>
      </c>
      <c r="BN36" s="0" t="n">
        <v>4615416.3</v>
      </c>
    </row>
    <row r="37" customFormat="false" ht="15.75" hidden="false" customHeight="false" outlineLevel="0" collapsed="false">
      <c r="A37" s="56" t="s">
        <v>111</v>
      </c>
      <c r="B37" s="57" t="n">
        <v>616615.25</v>
      </c>
      <c r="C37" s="61" t="n">
        <v>534497.72</v>
      </c>
      <c r="D37" s="57" t="n">
        <v>4302367.28</v>
      </c>
      <c r="E37" s="61" t="n">
        <v>3348488.98</v>
      </c>
      <c r="F37" s="57" t="n">
        <v>45195581.29</v>
      </c>
      <c r="G37" s="61" t="n">
        <v>38099247.36</v>
      </c>
      <c r="H37" s="57" t="n">
        <v>14655242.41</v>
      </c>
      <c r="I37" s="61" t="n">
        <v>7174229.29</v>
      </c>
      <c r="J37" s="57" t="n">
        <f aca="false">B37+D37+F37+H37</f>
        <v>64769806.23</v>
      </c>
      <c r="K37" s="61" t="n">
        <f aca="false">C37+E37+G37+I37</f>
        <v>49156463.35</v>
      </c>
      <c r="L37" s="37"/>
      <c r="M37" s="37" t="s">
        <v>112</v>
      </c>
      <c r="N37" s="37" t="n">
        <v>13135366.36</v>
      </c>
      <c r="O37" s="37" t="n">
        <v>400397.02</v>
      </c>
      <c r="P37" s="37" t="n">
        <v>5837927.66</v>
      </c>
      <c r="Q37" s="37" t="n">
        <v>14904716.58</v>
      </c>
      <c r="R37" s="37"/>
      <c r="S37" s="37" t="s">
        <v>112</v>
      </c>
      <c r="T37" s="37" t="n">
        <v>7601752.69</v>
      </c>
      <c r="U37" s="37" t="n">
        <v>373602.21</v>
      </c>
      <c r="V37" s="37" t="n">
        <v>5573225.47</v>
      </c>
      <c r="W37" s="37" t="n">
        <v>9175944.02</v>
      </c>
      <c r="X37" s="37"/>
      <c r="Y37" s="56" t="s">
        <v>111</v>
      </c>
      <c r="Z37" s="37" t="s">
        <v>112</v>
      </c>
      <c r="AA37" s="37" t="n">
        <v>7583208.91</v>
      </c>
      <c r="AB37" s="37" t="n">
        <v>373272.62</v>
      </c>
      <c r="AC37" s="37" t="n">
        <v>5564393.59</v>
      </c>
      <c r="AD37" s="37" t="n">
        <v>9175944.02</v>
      </c>
      <c r="AE37" s="37"/>
      <c r="AF37" s="37"/>
      <c r="AG37" s="37" t="n">
        <f aca="false">IF(AA37&gt;T37,111,0)</f>
        <v>0</v>
      </c>
      <c r="AH37" s="37" t="n">
        <f aca="false">IF(AB37&gt;U37,111,0)</f>
        <v>0</v>
      </c>
      <c r="AI37" s="37" t="n">
        <f aca="false">IF(AC37&gt;V37,111,0)</f>
        <v>0</v>
      </c>
      <c r="AJ37" s="37" t="n">
        <f aca="false">IF(AD37&gt;W37,111,0)</f>
        <v>0</v>
      </c>
      <c r="AL37" s="0" t="s">
        <v>112</v>
      </c>
      <c r="AN37" s="26" t="n">
        <v>616615.25</v>
      </c>
      <c r="AO37" s="26" t="n">
        <v>534497.72</v>
      </c>
      <c r="AP37" s="26" t="n">
        <v>4302367.28</v>
      </c>
      <c r="AQ37" s="26" t="n">
        <v>3348488.98</v>
      </c>
      <c r="AR37" s="26" t="n">
        <v>45195581.29</v>
      </c>
      <c r="AS37" s="26" t="n">
        <v>38099247.36</v>
      </c>
      <c r="AT37" s="26" t="n">
        <v>14655242.41</v>
      </c>
      <c r="AU37" s="26" t="n">
        <v>7174229.29</v>
      </c>
      <c r="AV37" s="26" t="n">
        <f aca="false">SUM(AN37,AP37,AR37,AT37)</f>
        <v>64769806.23</v>
      </c>
      <c r="AW37" s="26" t="n">
        <f aca="false">SUM(AO37,AQ37,AS37,AU37)</f>
        <v>49156463.35</v>
      </c>
      <c r="AY37" s="0" t="n">
        <v>38099247.36</v>
      </c>
      <c r="AZ37" s="0" t="n">
        <v>534497.72</v>
      </c>
      <c r="BA37" s="0" t="n">
        <v>3348488.98</v>
      </c>
      <c r="BB37" s="0" t="n">
        <v>7174229.29</v>
      </c>
      <c r="BD37" s="0" t="s">
        <v>112</v>
      </c>
      <c r="BE37" s="0" t="n">
        <v>45195581.29</v>
      </c>
      <c r="BF37" s="0" t="n">
        <v>616615.25</v>
      </c>
      <c r="BG37" s="0" t="n">
        <v>4302367.28</v>
      </c>
      <c r="BH37" s="0" t="n">
        <v>14655242.41</v>
      </c>
      <c r="BJ37" s="0" t="s">
        <v>112</v>
      </c>
      <c r="BK37" s="0" t="n">
        <v>38099247.36</v>
      </c>
      <c r="BL37" s="0" t="n">
        <v>534497.72</v>
      </c>
      <c r="BM37" s="0" t="n">
        <v>3348488.98</v>
      </c>
      <c r="BN37" s="0" t="n">
        <v>7174229.29</v>
      </c>
    </row>
    <row r="38" customFormat="false" ht="15.75" hidden="false" customHeight="false" outlineLevel="0" collapsed="false">
      <c r="A38" s="56" t="s">
        <v>113</v>
      </c>
      <c r="B38" s="57" t="n">
        <v>125996.2</v>
      </c>
      <c r="C38" s="61" t="n">
        <v>83151.85</v>
      </c>
      <c r="D38" s="57" t="n">
        <v>356574.78</v>
      </c>
      <c r="E38" s="61" t="n">
        <v>276244.83</v>
      </c>
      <c r="F38" s="57" t="n">
        <v>3491141.81</v>
      </c>
      <c r="G38" s="61" t="n">
        <v>2775413.56</v>
      </c>
      <c r="H38" s="57" t="n">
        <v>45728.77</v>
      </c>
      <c r="I38" s="61" t="n">
        <v>33016.51</v>
      </c>
      <c r="J38" s="57" t="n">
        <f aca="false">B38+D38+F38+H38</f>
        <v>4019441.56</v>
      </c>
      <c r="K38" s="61" t="n">
        <f aca="false">C38+E38+G38+I38</f>
        <v>3167826.75</v>
      </c>
      <c r="L38" s="37"/>
      <c r="M38" s="37" t="s">
        <v>114</v>
      </c>
      <c r="N38" s="37" t="n">
        <v>3227766.36</v>
      </c>
      <c r="O38" s="37" t="n">
        <v>138527.17</v>
      </c>
      <c r="P38" s="37" t="n">
        <v>342410.8</v>
      </c>
      <c r="Q38" s="37" t="n">
        <v>33863.45</v>
      </c>
      <c r="R38" s="37"/>
      <c r="S38" s="37" t="s">
        <v>114</v>
      </c>
      <c r="T38" s="37" t="n">
        <v>2716203.79</v>
      </c>
      <c r="U38" s="37" t="n">
        <v>77010.73</v>
      </c>
      <c r="V38" s="37" t="n">
        <v>196843.18</v>
      </c>
      <c r="W38" s="37" t="n">
        <v>28366.77</v>
      </c>
      <c r="X38" s="37"/>
      <c r="Y38" s="56" t="s">
        <v>113</v>
      </c>
      <c r="Z38" s="37" t="s">
        <v>114</v>
      </c>
      <c r="AA38" s="37" t="n">
        <v>2696820.63</v>
      </c>
      <c r="AB38" s="37" t="n">
        <v>75923.65</v>
      </c>
      <c r="AC38" s="37" t="n">
        <v>196062.53</v>
      </c>
      <c r="AD38" s="37" t="n">
        <v>28366.77</v>
      </c>
      <c r="AE38" s="37"/>
      <c r="AF38" s="37"/>
      <c r="AG38" s="37" t="n">
        <f aca="false">IF(AA38&gt;T38,111,0)</f>
        <v>0</v>
      </c>
      <c r="AH38" s="37" t="n">
        <f aca="false">IF(AB38&gt;U38,111,0)</f>
        <v>0</v>
      </c>
      <c r="AI38" s="37" t="n">
        <f aca="false">IF(AC38&gt;V38,111,0)</f>
        <v>0</v>
      </c>
      <c r="AJ38" s="37" t="n">
        <f aca="false">IF(AD38&gt;W38,111,0)</f>
        <v>0</v>
      </c>
      <c r="AL38" s="0" t="s">
        <v>114</v>
      </c>
      <c r="AN38" s="26" t="n">
        <v>125996.2</v>
      </c>
      <c r="AO38" s="26" t="n">
        <v>83151.85</v>
      </c>
      <c r="AP38" s="26" t="n">
        <v>356574.78</v>
      </c>
      <c r="AQ38" s="26" t="n">
        <v>276244.83</v>
      </c>
      <c r="AR38" s="26" t="n">
        <v>3491141.81</v>
      </c>
      <c r="AS38" s="26" t="n">
        <v>2775413.56</v>
      </c>
      <c r="AT38" s="26" t="n">
        <v>45728.77</v>
      </c>
      <c r="AU38" s="26" t="n">
        <v>33016.51</v>
      </c>
      <c r="AV38" s="26" t="n">
        <f aca="false">SUM(AN38,AP38,AR38,AT38)</f>
        <v>4019441.56</v>
      </c>
      <c r="AW38" s="26" t="n">
        <f aca="false">SUM(AO38,AQ38,AS38,AU38)</f>
        <v>3167826.75</v>
      </c>
      <c r="AY38" s="0" t="n">
        <v>2775413.56</v>
      </c>
      <c r="AZ38" s="0" t="n">
        <v>83151.85</v>
      </c>
      <c r="BA38" s="0" t="n">
        <v>276244.83</v>
      </c>
      <c r="BB38" s="0" t="n">
        <v>33016.51</v>
      </c>
      <c r="BD38" s="0" t="s">
        <v>114</v>
      </c>
      <c r="BE38" s="0" t="n">
        <v>3491141.81</v>
      </c>
      <c r="BF38" s="0" t="n">
        <v>125996.2</v>
      </c>
      <c r="BG38" s="0" t="n">
        <v>356574.78</v>
      </c>
      <c r="BH38" s="0" t="n">
        <v>45728.77</v>
      </c>
      <c r="BJ38" s="0" t="s">
        <v>114</v>
      </c>
      <c r="BK38" s="0" t="n">
        <v>2775413.56</v>
      </c>
      <c r="BL38" s="0" t="n">
        <v>83151.85</v>
      </c>
      <c r="BM38" s="0" t="n">
        <v>276244.83</v>
      </c>
      <c r="BN38" s="0" t="n">
        <v>33016.51</v>
      </c>
    </row>
    <row r="39" customFormat="false" ht="15.75" hidden="false" customHeight="false" outlineLevel="0" collapsed="false">
      <c r="A39" s="56" t="s">
        <v>115</v>
      </c>
      <c r="B39" s="57" t="n">
        <v>220715.9</v>
      </c>
      <c r="C39" s="61" t="n">
        <v>189967.24</v>
      </c>
      <c r="D39" s="57" t="n">
        <v>460099.74</v>
      </c>
      <c r="E39" s="61" t="n">
        <v>336206.57</v>
      </c>
      <c r="F39" s="57" t="n">
        <v>3887356.26</v>
      </c>
      <c r="G39" s="61" t="n">
        <v>3247652.25</v>
      </c>
      <c r="H39" s="57" t="n">
        <v>3060028</v>
      </c>
      <c r="I39" s="61" t="n">
        <v>2628507.14</v>
      </c>
      <c r="J39" s="57" t="n">
        <f aca="false">B39+D39+F39+H39</f>
        <v>7628199.9</v>
      </c>
      <c r="K39" s="61" t="n">
        <f aca="false">C39+E39+G39+I39</f>
        <v>6402333.2</v>
      </c>
      <c r="L39" s="37"/>
      <c r="M39" s="37" t="s">
        <v>116</v>
      </c>
      <c r="N39" s="37" t="n">
        <v>3591895.54</v>
      </c>
      <c r="O39" s="37" t="n">
        <v>209803.39</v>
      </c>
      <c r="P39" s="37" t="n">
        <v>368789.73</v>
      </c>
      <c r="Q39" s="37" t="n">
        <v>2042544.5</v>
      </c>
      <c r="R39" s="37"/>
      <c r="S39" s="37" t="s">
        <v>116</v>
      </c>
      <c r="T39" s="37" t="n">
        <v>2922772.29</v>
      </c>
      <c r="U39" s="37" t="n">
        <v>180213.62</v>
      </c>
      <c r="V39" s="37" t="n">
        <v>254410.27</v>
      </c>
      <c r="W39" s="37" t="n">
        <v>1756581.19</v>
      </c>
      <c r="X39" s="37"/>
      <c r="Y39" s="56" t="s">
        <v>115</v>
      </c>
      <c r="Z39" s="37" t="s">
        <v>116</v>
      </c>
      <c r="AA39" s="37" t="n">
        <v>2918264.76</v>
      </c>
      <c r="AB39" s="37" t="n">
        <v>172300.1</v>
      </c>
      <c r="AC39" s="37" t="n">
        <v>254410.27</v>
      </c>
      <c r="AD39" s="37" t="n">
        <v>1756581.19</v>
      </c>
      <c r="AE39" s="37"/>
      <c r="AF39" s="37"/>
      <c r="AG39" s="37" t="n">
        <f aca="false">IF(AA39&gt;T39,111,0)</f>
        <v>0</v>
      </c>
      <c r="AH39" s="37" t="n">
        <f aca="false">IF(AB39&gt;U39,111,0)</f>
        <v>0</v>
      </c>
      <c r="AI39" s="37" t="n">
        <f aca="false">IF(AC39&gt;V39,111,0)</f>
        <v>0</v>
      </c>
      <c r="AJ39" s="37" t="n">
        <f aca="false">IF(AD39&gt;W39,111,0)</f>
        <v>0</v>
      </c>
      <c r="AL39" s="0" t="s">
        <v>116</v>
      </c>
      <c r="AN39" s="26" t="n">
        <v>220715.9</v>
      </c>
      <c r="AO39" s="26" t="n">
        <v>189967.24</v>
      </c>
      <c r="AP39" s="26" t="n">
        <v>460099.74</v>
      </c>
      <c r="AQ39" s="26" t="n">
        <v>336206.57</v>
      </c>
      <c r="AR39" s="26" t="n">
        <v>3887356.26</v>
      </c>
      <c r="AS39" s="26" t="n">
        <v>3247652.25</v>
      </c>
      <c r="AT39" s="26" t="n">
        <v>3060028</v>
      </c>
      <c r="AU39" s="26" t="n">
        <v>2628507.14</v>
      </c>
      <c r="AV39" s="26" t="n">
        <f aca="false">SUM(AN39,AP39,AR39,AT39)</f>
        <v>7628199.9</v>
      </c>
      <c r="AW39" s="26" t="n">
        <f aca="false">SUM(AO39,AQ39,AS39,AU39)</f>
        <v>6402333.2</v>
      </c>
      <c r="AY39" s="0" t="n">
        <v>3247652.25</v>
      </c>
      <c r="AZ39" s="0" t="n">
        <v>189967.24</v>
      </c>
      <c r="BA39" s="0" t="n">
        <v>336206.57</v>
      </c>
      <c r="BB39" s="0" t="n">
        <v>2628507.14</v>
      </c>
      <c r="BD39" s="0" t="s">
        <v>116</v>
      </c>
      <c r="BE39" s="0" t="n">
        <v>3887356.26</v>
      </c>
      <c r="BF39" s="0" t="n">
        <v>220715.9</v>
      </c>
      <c r="BG39" s="0" t="n">
        <v>460099.74</v>
      </c>
      <c r="BH39" s="0" t="n">
        <v>3060028</v>
      </c>
      <c r="BJ39" s="0" t="s">
        <v>116</v>
      </c>
      <c r="BK39" s="0" t="n">
        <v>3247652.25</v>
      </c>
      <c r="BL39" s="0" t="n">
        <v>189967.24</v>
      </c>
      <c r="BM39" s="0" t="n">
        <v>336206.57</v>
      </c>
      <c r="BN39" s="0" t="n">
        <v>2628507.14</v>
      </c>
    </row>
    <row r="40" customFormat="false" ht="15.75" hidden="false" customHeight="false" outlineLevel="0" collapsed="false">
      <c r="A40" s="62" t="s">
        <v>117</v>
      </c>
      <c r="B40" s="63" t="n">
        <v>93273.05</v>
      </c>
      <c r="C40" s="64" t="n">
        <v>49425.14</v>
      </c>
      <c r="D40" s="63" t="n">
        <v>315870.08</v>
      </c>
      <c r="E40" s="64" t="n">
        <v>110244.62</v>
      </c>
      <c r="F40" s="63" t="n">
        <v>5139732.89</v>
      </c>
      <c r="G40" s="64" t="n">
        <v>3529378.95</v>
      </c>
      <c r="H40" s="63" t="n">
        <v>0</v>
      </c>
      <c r="I40" s="64" t="n">
        <v>0</v>
      </c>
      <c r="J40" s="63" t="n">
        <f aca="false">B40+D40+F40+H40</f>
        <v>5548876.02</v>
      </c>
      <c r="K40" s="64" t="n">
        <f aca="false">C40+E40+G40+I40</f>
        <v>3689048.71</v>
      </c>
      <c r="L40" s="37"/>
      <c r="M40" s="37" t="s">
        <v>118</v>
      </c>
      <c r="N40" s="37" t="n">
        <v>3545429.34</v>
      </c>
      <c r="O40" s="37" t="n">
        <v>96882.5</v>
      </c>
      <c r="P40" s="37" t="n">
        <v>4114.48</v>
      </c>
      <c r="Q40" s="37" t="n">
        <v>0</v>
      </c>
      <c r="R40" s="37"/>
      <c r="S40" s="37" t="s">
        <v>118</v>
      </c>
      <c r="T40" s="37" t="n">
        <v>2775947.58</v>
      </c>
      <c r="U40" s="37" t="n">
        <v>52884.93</v>
      </c>
      <c r="V40" s="37" t="n">
        <v>2076.55</v>
      </c>
      <c r="W40" s="37"/>
      <c r="X40" s="37"/>
      <c r="Y40" s="62" t="s">
        <v>117</v>
      </c>
      <c r="Z40" s="37" t="s">
        <v>118</v>
      </c>
      <c r="AA40" s="37" t="n">
        <v>2711350.26</v>
      </c>
      <c r="AB40" s="37" t="n">
        <v>52884.93</v>
      </c>
      <c r="AC40" s="37" t="n">
        <v>2076.55</v>
      </c>
      <c r="AD40" s="37" t="n">
        <v>0</v>
      </c>
      <c r="AE40" s="37"/>
      <c r="AF40" s="37"/>
      <c r="AG40" s="37" t="n">
        <f aca="false">IF(AA40&gt;T40,111,0)</f>
        <v>0</v>
      </c>
      <c r="AH40" s="37" t="n">
        <f aca="false">IF(AB40&gt;U40,111,0)</f>
        <v>0</v>
      </c>
      <c r="AI40" s="37" t="n">
        <f aca="false">IF(AC40&gt;V40,111,0)</f>
        <v>0</v>
      </c>
      <c r="AJ40" s="37" t="n">
        <f aca="false">IF(AD40&gt;W40,111,0)</f>
        <v>0</v>
      </c>
      <c r="AL40" s="0" t="s">
        <v>118</v>
      </c>
      <c r="AN40" s="26" t="n">
        <v>93273.05</v>
      </c>
      <c r="AO40" s="26" t="n">
        <v>49425.14</v>
      </c>
      <c r="AP40" s="26" t="n">
        <v>315870.08</v>
      </c>
      <c r="AQ40" s="26" t="n">
        <v>110244.62</v>
      </c>
      <c r="AR40" s="26" t="n">
        <v>5139732.89</v>
      </c>
      <c r="AS40" s="26" t="n">
        <v>3529378.95</v>
      </c>
      <c r="AT40" s="26" t="n">
        <v>0</v>
      </c>
      <c r="AU40" s="26" t="n">
        <v>0</v>
      </c>
      <c r="AV40" s="26" t="n">
        <f aca="false">SUM(AN40,AP40,AR40,AT40)</f>
        <v>5548876.02</v>
      </c>
      <c r="AW40" s="26" t="n">
        <f aca="false">SUM(AO40,AQ40,AS40,AU40)</f>
        <v>3689048.71</v>
      </c>
      <c r="AY40" s="0" t="n">
        <v>3529378.95</v>
      </c>
      <c r="AZ40" s="0" t="n">
        <v>49425.14</v>
      </c>
      <c r="BA40" s="0" t="n">
        <v>110244.62</v>
      </c>
      <c r="BD40" s="0" t="s">
        <v>118</v>
      </c>
      <c r="BE40" s="0" t="n">
        <v>5139732.89</v>
      </c>
      <c r="BF40" s="0" t="n">
        <v>93273.05</v>
      </c>
      <c r="BG40" s="0" t="n">
        <v>315870.08</v>
      </c>
      <c r="BJ40" s="0" t="s">
        <v>118</v>
      </c>
      <c r="BK40" s="0" t="n">
        <v>3529378.95</v>
      </c>
      <c r="BL40" s="0" t="n">
        <v>49425.14</v>
      </c>
      <c r="BM40" s="0" t="n">
        <v>110244.62</v>
      </c>
    </row>
    <row r="41" customFormat="false" ht="15.75" hidden="false" customHeight="false" outlineLevel="0" collapsed="false">
      <c r="A41" s="56" t="s">
        <v>119</v>
      </c>
      <c r="B41" s="57" t="n">
        <v>22473.78</v>
      </c>
      <c r="C41" s="61" t="n">
        <v>16576.71</v>
      </c>
      <c r="D41" s="57" t="n">
        <v>476275.36</v>
      </c>
      <c r="E41" s="61" t="n">
        <v>314804.18</v>
      </c>
      <c r="F41" s="57" t="n">
        <v>1199476.58</v>
      </c>
      <c r="G41" s="61" t="n">
        <v>878621.81</v>
      </c>
      <c r="H41" s="57" t="n">
        <v>9828</v>
      </c>
      <c r="I41" s="61" t="n">
        <v>9828</v>
      </c>
      <c r="J41" s="57" t="n">
        <f aca="false">B41+D41+F41+H41</f>
        <v>1708053.72</v>
      </c>
      <c r="K41" s="61" t="n">
        <f aca="false">C41+E41+G41+I41</f>
        <v>1219830.7</v>
      </c>
      <c r="L41" s="37"/>
      <c r="M41" s="37" t="s">
        <v>120</v>
      </c>
      <c r="N41" s="37" t="n">
        <v>867511.27</v>
      </c>
      <c r="O41" s="37" t="n">
        <v>47452.88</v>
      </c>
      <c r="P41" s="37" t="n">
        <v>285416.33</v>
      </c>
      <c r="Q41" s="37" t="n">
        <v>52382.58</v>
      </c>
      <c r="R41" s="37"/>
      <c r="S41" s="37" t="s">
        <v>120</v>
      </c>
      <c r="T41" s="37" t="n">
        <v>602575.42</v>
      </c>
      <c r="U41" s="37" t="n">
        <v>17533.88</v>
      </c>
      <c r="V41" s="37" t="n">
        <v>160001.15</v>
      </c>
      <c r="W41" s="37" t="n">
        <v>35167.81</v>
      </c>
      <c r="X41" s="37"/>
      <c r="Y41" s="56" t="s">
        <v>119</v>
      </c>
      <c r="Z41" s="37" t="s">
        <v>120</v>
      </c>
      <c r="AA41" s="37" t="n">
        <v>602575.42</v>
      </c>
      <c r="AB41" s="37" t="n">
        <v>17533.88</v>
      </c>
      <c r="AC41" s="37" t="n">
        <v>159430.7</v>
      </c>
      <c r="AD41" s="37" t="n">
        <v>35167.81</v>
      </c>
      <c r="AE41" s="37"/>
      <c r="AF41" s="37"/>
      <c r="AG41" s="37" t="n">
        <f aca="false">IF(AA41&gt;T41,111,0)</f>
        <v>0</v>
      </c>
      <c r="AH41" s="37" t="n">
        <f aca="false">IF(AB41&gt;U41,111,0)</f>
        <v>0</v>
      </c>
      <c r="AI41" s="37" t="n">
        <f aca="false">IF(AC41&gt;V41,111,0)</f>
        <v>0</v>
      </c>
      <c r="AJ41" s="37" t="n">
        <f aca="false">IF(AD41&gt;W41,111,0)</f>
        <v>0</v>
      </c>
      <c r="AL41" s="0" t="s">
        <v>120</v>
      </c>
      <c r="AN41" s="26" t="n">
        <v>22473.78</v>
      </c>
      <c r="AO41" s="26" t="n">
        <v>16576.71</v>
      </c>
      <c r="AP41" s="26" t="n">
        <v>476275.36</v>
      </c>
      <c r="AQ41" s="26" t="n">
        <v>314804.18</v>
      </c>
      <c r="AR41" s="26" t="n">
        <v>1199476.58</v>
      </c>
      <c r="AS41" s="26" t="n">
        <v>878621.81</v>
      </c>
      <c r="AT41" s="26" t="n">
        <v>9828</v>
      </c>
      <c r="AU41" s="26" t="n">
        <v>9828</v>
      </c>
      <c r="AV41" s="26" t="n">
        <f aca="false">SUM(AN41,AP41,AR41,AT41)</f>
        <v>1708053.72</v>
      </c>
      <c r="AW41" s="26" t="n">
        <f aca="false">SUM(AO41,AQ41,AS41,AU41)</f>
        <v>1219830.7</v>
      </c>
      <c r="AY41" s="0" t="n">
        <v>878621.81</v>
      </c>
      <c r="AZ41" s="0" t="n">
        <v>16576.71</v>
      </c>
      <c r="BA41" s="0" t="n">
        <v>314804.18</v>
      </c>
      <c r="BB41" s="0" t="n">
        <v>9828</v>
      </c>
      <c r="BD41" s="0" t="s">
        <v>120</v>
      </c>
      <c r="BE41" s="0" t="n">
        <v>1199476.58</v>
      </c>
      <c r="BF41" s="0" t="n">
        <v>22473.78</v>
      </c>
      <c r="BG41" s="0" t="n">
        <v>476275.36</v>
      </c>
      <c r="BH41" s="0" t="n">
        <v>9828</v>
      </c>
      <c r="BJ41" s="0" t="s">
        <v>120</v>
      </c>
      <c r="BK41" s="0" t="n">
        <v>878621.81</v>
      </c>
      <c r="BL41" s="0" t="n">
        <v>16576.71</v>
      </c>
      <c r="BM41" s="0" t="n">
        <v>314804.18</v>
      </c>
      <c r="BN41" s="0" t="n">
        <v>9828</v>
      </c>
    </row>
    <row r="42" customFormat="false" ht="15.75" hidden="false" customHeight="false" outlineLevel="0" collapsed="false">
      <c r="A42" s="56" t="s">
        <v>121</v>
      </c>
      <c r="B42" s="57" t="n">
        <v>1636772.21</v>
      </c>
      <c r="C42" s="61" t="n">
        <v>1206765.76</v>
      </c>
      <c r="D42" s="57" t="n">
        <v>11231868.58</v>
      </c>
      <c r="E42" s="61" t="n">
        <v>8875633.49000002</v>
      </c>
      <c r="F42" s="57" t="n">
        <v>34015212.07</v>
      </c>
      <c r="G42" s="61" t="n">
        <v>20717641.94</v>
      </c>
      <c r="H42" s="57" t="n">
        <v>235172.64</v>
      </c>
      <c r="I42" s="61" t="n">
        <v>225843.95</v>
      </c>
      <c r="J42" s="57" t="n">
        <f aca="false">B42+D42+F42+H42</f>
        <v>47119025.5</v>
      </c>
      <c r="K42" s="61" t="n">
        <f aca="false">C42+E42+G42+I42</f>
        <v>31025885.14</v>
      </c>
      <c r="L42" s="37"/>
      <c r="M42" s="37" t="s">
        <v>122</v>
      </c>
      <c r="N42" s="37" t="n">
        <v>42557680.09</v>
      </c>
      <c r="O42" s="37" t="n">
        <v>1044383.38</v>
      </c>
      <c r="P42" s="37" t="n">
        <v>7983549.29</v>
      </c>
      <c r="Q42" s="37" t="n">
        <v>172411.62</v>
      </c>
      <c r="R42" s="37"/>
      <c r="S42" s="37" t="s">
        <v>122</v>
      </c>
      <c r="T42" s="37" t="n">
        <v>30196593.89</v>
      </c>
      <c r="U42" s="37" t="n">
        <v>736578.82</v>
      </c>
      <c r="V42" s="37" t="n">
        <v>7407569.33</v>
      </c>
      <c r="W42" s="37" t="n">
        <v>151341.56</v>
      </c>
      <c r="X42" s="37"/>
      <c r="Y42" s="56" t="s">
        <v>121</v>
      </c>
      <c r="Z42" s="37" t="s">
        <v>122</v>
      </c>
      <c r="AA42" s="37" t="n">
        <v>30158802.86</v>
      </c>
      <c r="AB42" s="37" t="n">
        <v>736578.82</v>
      </c>
      <c r="AC42" s="37" t="n">
        <v>7406112.17</v>
      </c>
      <c r="AD42" s="37" t="n">
        <v>151341.56</v>
      </c>
      <c r="AE42" s="37"/>
      <c r="AF42" s="37"/>
      <c r="AG42" s="37" t="n">
        <f aca="false">IF(AA42&gt;T42,111,0)</f>
        <v>0</v>
      </c>
      <c r="AH42" s="37" t="n">
        <f aca="false">IF(AB42&gt;U42,111,0)</f>
        <v>0</v>
      </c>
      <c r="AI42" s="37" t="n">
        <f aca="false">IF(AC42&gt;V42,111,0)</f>
        <v>0</v>
      </c>
      <c r="AJ42" s="37" t="n">
        <f aca="false">IF(AD42&gt;W42,111,0)</f>
        <v>0</v>
      </c>
      <c r="AL42" s="0" t="s">
        <v>122</v>
      </c>
      <c r="AN42" s="26" t="n">
        <v>1636772.21</v>
      </c>
      <c r="AO42" s="26" t="n">
        <v>1206765.76</v>
      </c>
      <c r="AP42" s="26" t="n">
        <v>11231868.58</v>
      </c>
      <c r="AQ42" s="26" t="n">
        <v>8875633.49000002</v>
      </c>
      <c r="AR42" s="26" t="n">
        <v>34015212.07</v>
      </c>
      <c r="AS42" s="26" t="n">
        <v>20717641.94</v>
      </c>
      <c r="AT42" s="26" t="n">
        <v>235172.64</v>
      </c>
      <c r="AU42" s="26" t="n">
        <v>225843.95</v>
      </c>
      <c r="AV42" s="26" t="n">
        <f aca="false">SUM(AN42,AP42,AR42,AT42)</f>
        <v>47119025.5</v>
      </c>
      <c r="AW42" s="26" t="n">
        <f aca="false">SUM(AO42,AQ42,AS42,AU42)</f>
        <v>31025885.14</v>
      </c>
      <c r="AY42" s="0" t="n">
        <v>20717641.94</v>
      </c>
      <c r="AZ42" s="0" t="n">
        <v>1206765.76</v>
      </c>
      <c r="BA42" s="0" t="n">
        <v>8875633.49000002</v>
      </c>
      <c r="BB42" s="0" t="n">
        <v>225843.95</v>
      </c>
      <c r="BD42" s="0" t="s">
        <v>122</v>
      </c>
      <c r="BE42" s="0" t="n">
        <v>34015212.07</v>
      </c>
      <c r="BF42" s="0" t="n">
        <v>1636772.21</v>
      </c>
      <c r="BG42" s="0" t="n">
        <v>11231868.58</v>
      </c>
      <c r="BH42" s="0" t="n">
        <v>235172.64</v>
      </c>
      <c r="BJ42" s="0" t="s">
        <v>122</v>
      </c>
      <c r="BK42" s="0" t="n">
        <v>20717641.94</v>
      </c>
      <c r="BL42" s="0" t="n">
        <v>1206765.76</v>
      </c>
      <c r="BM42" s="0" t="n">
        <v>8875633.49000002</v>
      </c>
      <c r="BN42" s="0" t="n">
        <v>225843.95</v>
      </c>
    </row>
    <row r="43" customFormat="false" ht="15.75" hidden="false" customHeight="false" outlineLevel="0" collapsed="false">
      <c r="A43" s="56" t="s">
        <v>123</v>
      </c>
      <c r="B43" s="57" t="n">
        <v>179175.76</v>
      </c>
      <c r="C43" s="61" t="n">
        <v>58185.48</v>
      </c>
      <c r="D43" s="57" t="n">
        <v>4642983.99</v>
      </c>
      <c r="E43" s="61" t="n">
        <v>2673088.66</v>
      </c>
      <c r="F43" s="57" t="n">
        <v>22042722.87</v>
      </c>
      <c r="G43" s="61" t="n">
        <v>17483872.01</v>
      </c>
      <c r="H43" s="57" t="n">
        <v>19153569.21</v>
      </c>
      <c r="I43" s="61" t="n">
        <v>120373.55</v>
      </c>
      <c r="J43" s="57" t="n">
        <f aca="false">B43+D43+F43+H43</f>
        <v>46018451.83</v>
      </c>
      <c r="K43" s="61" t="n">
        <f aca="false">C43+E43+G43+I43</f>
        <v>20335519.7</v>
      </c>
      <c r="L43" s="37"/>
      <c r="M43" s="37" t="s">
        <v>124</v>
      </c>
      <c r="N43" s="37" t="n">
        <v>50160985.86</v>
      </c>
      <c r="O43" s="37" t="n">
        <v>180532.03</v>
      </c>
      <c r="P43" s="37" t="n">
        <v>4973726.38</v>
      </c>
      <c r="Q43" s="37" t="n">
        <v>123635.78</v>
      </c>
      <c r="R43" s="37"/>
      <c r="S43" s="37" t="s">
        <v>124</v>
      </c>
      <c r="T43" s="37" t="n">
        <v>40430453.42</v>
      </c>
      <c r="U43" s="37" t="n">
        <v>77133.78</v>
      </c>
      <c r="V43" s="37" t="n">
        <v>6229574.9</v>
      </c>
      <c r="W43" s="37" t="n">
        <v>90280.16</v>
      </c>
      <c r="X43" s="37"/>
      <c r="Y43" s="56" t="s">
        <v>123</v>
      </c>
      <c r="Z43" s="37" t="s">
        <v>124</v>
      </c>
      <c r="AA43" s="37" t="n">
        <v>40410552.27</v>
      </c>
      <c r="AB43" s="37" t="n">
        <v>77133.78</v>
      </c>
      <c r="AC43" s="37" t="n">
        <v>6229574.9</v>
      </c>
      <c r="AD43" s="37" t="n">
        <v>90280.16</v>
      </c>
      <c r="AE43" s="37"/>
      <c r="AF43" s="37"/>
      <c r="AG43" s="37" t="n">
        <f aca="false">IF(AA43&gt;T43,111,0)</f>
        <v>0</v>
      </c>
      <c r="AH43" s="37" t="n">
        <f aca="false">IF(AB43&gt;U43,111,0)</f>
        <v>0</v>
      </c>
      <c r="AI43" s="37" t="n">
        <f aca="false">IF(AC43&gt;V43,111,0)</f>
        <v>0</v>
      </c>
      <c r="AJ43" s="37" t="n">
        <f aca="false">IF(AD43&gt;W43,111,0)</f>
        <v>0</v>
      </c>
      <c r="AL43" s="0" t="s">
        <v>124</v>
      </c>
      <c r="AN43" s="26" t="n">
        <v>179175.76</v>
      </c>
      <c r="AO43" s="26" t="n">
        <v>58185.48</v>
      </c>
      <c r="AP43" s="26" t="n">
        <v>4642983.99</v>
      </c>
      <c r="AQ43" s="26" t="n">
        <v>2673088.66</v>
      </c>
      <c r="AR43" s="26" t="n">
        <v>22042722.87</v>
      </c>
      <c r="AS43" s="26" t="n">
        <v>17483872.01</v>
      </c>
      <c r="AT43" s="26" t="n">
        <v>19153569.21</v>
      </c>
      <c r="AU43" s="26" t="n">
        <v>120373.55</v>
      </c>
      <c r="AV43" s="26" t="n">
        <f aca="false">SUM(AN43,AP43,AR43,AT43)</f>
        <v>46018451.83</v>
      </c>
      <c r="AW43" s="26" t="n">
        <f aca="false">SUM(AO43,AQ43,AS43,AU43)</f>
        <v>20335519.7</v>
      </c>
      <c r="AY43" s="0" t="n">
        <v>17483872.01</v>
      </c>
      <c r="AZ43" s="0" t="n">
        <v>58185.48</v>
      </c>
      <c r="BA43" s="0" t="n">
        <v>2673088.66</v>
      </c>
      <c r="BB43" s="0" t="n">
        <v>120373.55</v>
      </c>
      <c r="BD43" s="0" t="s">
        <v>124</v>
      </c>
      <c r="BE43" s="0" t="n">
        <v>22042722.87</v>
      </c>
      <c r="BF43" s="0" t="n">
        <v>179175.76</v>
      </c>
      <c r="BG43" s="0" t="n">
        <v>4642983.99</v>
      </c>
      <c r="BH43" s="0" t="n">
        <v>19153569.21</v>
      </c>
      <c r="BJ43" s="0" t="s">
        <v>124</v>
      </c>
      <c r="BK43" s="0" t="n">
        <v>17483872.01</v>
      </c>
      <c r="BL43" s="0" t="n">
        <v>58185.48</v>
      </c>
      <c r="BM43" s="0" t="n">
        <v>2673088.66</v>
      </c>
      <c r="BN43" s="0" t="n">
        <v>120373.55</v>
      </c>
    </row>
    <row r="44" customFormat="false" ht="15.75" hidden="false" customHeight="false" outlineLevel="0" collapsed="false">
      <c r="A44" s="56" t="s">
        <v>125</v>
      </c>
      <c r="B44" s="57" t="n">
        <v>9735361.51000001</v>
      </c>
      <c r="C44" s="61" t="n">
        <v>7082014.81</v>
      </c>
      <c r="D44" s="57" t="n">
        <v>21445063.24</v>
      </c>
      <c r="E44" s="61" t="n">
        <v>13600561.23</v>
      </c>
      <c r="F44" s="57" t="n">
        <v>329902211.5</v>
      </c>
      <c r="G44" s="61" t="n">
        <v>216851812.989999</v>
      </c>
      <c r="H44" s="57" t="n">
        <v>23980255.18</v>
      </c>
      <c r="I44" s="61" t="n">
        <v>16647396.25</v>
      </c>
      <c r="J44" s="57" t="n">
        <f aca="false">B44+D44+F44+H44</f>
        <v>385062891.43</v>
      </c>
      <c r="K44" s="61" t="n">
        <f aca="false">C44+E44+G44+I44</f>
        <v>254181785.279999</v>
      </c>
      <c r="L44" s="37"/>
      <c r="M44" s="37" t="s">
        <v>126</v>
      </c>
      <c r="N44" s="37" t="n">
        <v>287344614.41</v>
      </c>
      <c r="O44" s="37" t="n">
        <v>14620617.46</v>
      </c>
      <c r="P44" s="37" t="n">
        <v>31590104.34</v>
      </c>
      <c r="Q44" s="37" t="n">
        <v>28284059.8</v>
      </c>
      <c r="R44" s="37"/>
      <c r="S44" s="37" t="s">
        <v>126</v>
      </c>
      <c r="T44" s="37" t="n">
        <v>257968633.91</v>
      </c>
      <c r="U44" s="37" t="n">
        <v>10385474.89</v>
      </c>
      <c r="V44" s="37" t="n">
        <v>23074551.21</v>
      </c>
      <c r="W44" s="37" t="n">
        <v>17554776.63</v>
      </c>
      <c r="X44" s="37"/>
      <c r="Y44" s="56" t="s">
        <v>125</v>
      </c>
      <c r="Z44" s="37" t="s">
        <v>126</v>
      </c>
      <c r="AA44" s="37" t="n">
        <v>257355841.82</v>
      </c>
      <c r="AB44" s="37" t="n">
        <v>10376720.64</v>
      </c>
      <c r="AC44" s="37" t="n">
        <v>22943903.06</v>
      </c>
      <c r="AD44" s="37" t="n">
        <v>17479319.97</v>
      </c>
      <c r="AE44" s="37"/>
      <c r="AF44" s="37"/>
      <c r="AG44" s="37" t="n">
        <f aca="false">IF(AA44&gt;T44,111,0)</f>
        <v>0</v>
      </c>
      <c r="AH44" s="37" t="n">
        <f aca="false">IF(AB44&gt;U44,111,0)</f>
        <v>0</v>
      </c>
      <c r="AI44" s="37" t="n">
        <f aca="false">IF(AC44&gt;V44,111,0)</f>
        <v>0</v>
      </c>
      <c r="AJ44" s="37" t="n">
        <f aca="false">IF(AD44&gt;W44,111,0)</f>
        <v>0</v>
      </c>
      <c r="AL44" s="0" t="s">
        <v>126</v>
      </c>
      <c r="AN44" s="26" t="n">
        <v>9735361.51000001</v>
      </c>
      <c r="AO44" s="26" t="n">
        <v>7082014.81</v>
      </c>
      <c r="AP44" s="26" t="n">
        <v>21445063.24</v>
      </c>
      <c r="AQ44" s="26" t="n">
        <v>13600561.23</v>
      </c>
      <c r="AR44" s="26" t="n">
        <v>329902211.5</v>
      </c>
      <c r="AS44" s="26" t="n">
        <v>216851812.989999</v>
      </c>
      <c r="AT44" s="26" t="n">
        <v>23980255.18</v>
      </c>
      <c r="AU44" s="26" t="n">
        <v>16647396.25</v>
      </c>
      <c r="AV44" s="26" t="n">
        <f aca="false">SUM(AN44,AP44,AR44,AT44)</f>
        <v>385062891.43</v>
      </c>
      <c r="AW44" s="26" t="n">
        <f aca="false">SUM(AO44,AQ44,AS44,AU44)</f>
        <v>254181785.279999</v>
      </c>
      <c r="AY44" s="0" t="n">
        <v>216851812.989999</v>
      </c>
      <c r="AZ44" s="0" t="n">
        <v>7082014.81</v>
      </c>
      <c r="BA44" s="0" t="n">
        <v>13600561.23</v>
      </c>
      <c r="BB44" s="0" t="n">
        <v>16647396.25</v>
      </c>
      <c r="BD44" s="0" t="s">
        <v>126</v>
      </c>
      <c r="BE44" s="0" t="n">
        <v>329902211.5</v>
      </c>
      <c r="BF44" s="0" t="n">
        <v>9735361.51000001</v>
      </c>
      <c r="BG44" s="0" t="n">
        <v>21445063.24</v>
      </c>
      <c r="BH44" s="0" t="n">
        <v>23980255.18</v>
      </c>
      <c r="BJ44" s="0" t="s">
        <v>126</v>
      </c>
      <c r="BK44" s="0" t="n">
        <v>216851812.989999</v>
      </c>
      <c r="BL44" s="0" t="n">
        <v>7082014.81</v>
      </c>
      <c r="BM44" s="0" t="n">
        <v>13600561.23</v>
      </c>
      <c r="BN44" s="0" t="n">
        <v>16647396.25</v>
      </c>
    </row>
    <row r="45" customFormat="false" ht="15.75" hidden="false" customHeight="false" outlineLevel="0" collapsed="false">
      <c r="A45" s="62" t="s">
        <v>127</v>
      </c>
      <c r="B45" s="63" t="n">
        <v>1308778.56</v>
      </c>
      <c r="C45" s="64" t="n">
        <v>1025917.8</v>
      </c>
      <c r="D45" s="63" t="n">
        <v>2388045.35</v>
      </c>
      <c r="E45" s="64" t="n">
        <v>1834720.13</v>
      </c>
      <c r="F45" s="63" t="n">
        <v>41722938.9999999</v>
      </c>
      <c r="G45" s="64" t="n">
        <v>31741722.13</v>
      </c>
      <c r="H45" s="63" t="n">
        <v>937742.8</v>
      </c>
      <c r="I45" s="64" t="n">
        <v>744237.76</v>
      </c>
      <c r="J45" s="63" t="n">
        <f aca="false">B45+D45+F45+H45</f>
        <v>46357505.7099999</v>
      </c>
      <c r="K45" s="64" t="n">
        <f aca="false">C45+E45+G45+I45</f>
        <v>35346597.82</v>
      </c>
      <c r="L45" s="37"/>
      <c r="M45" s="37" t="s">
        <v>128</v>
      </c>
      <c r="N45" s="37" t="n">
        <v>20402477.7</v>
      </c>
      <c r="O45" s="37" t="n">
        <v>1342240.37</v>
      </c>
      <c r="P45" s="37" t="n">
        <v>2402601.73</v>
      </c>
      <c r="Q45" s="37" t="n">
        <v>1483183.3</v>
      </c>
      <c r="R45" s="37"/>
      <c r="S45" s="37" t="s">
        <v>128</v>
      </c>
      <c r="T45" s="37" t="n">
        <v>16097107.72</v>
      </c>
      <c r="U45" s="37" t="n">
        <v>1007097.95</v>
      </c>
      <c r="V45" s="37" t="n">
        <v>1306412.55</v>
      </c>
      <c r="W45" s="37" t="n">
        <v>1422636.77</v>
      </c>
      <c r="X45" s="37"/>
      <c r="Y45" s="62" t="s">
        <v>127</v>
      </c>
      <c r="Z45" s="37" t="s">
        <v>128</v>
      </c>
      <c r="AA45" s="37" t="n">
        <v>16038937.7</v>
      </c>
      <c r="AB45" s="37" t="n">
        <v>997824.83</v>
      </c>
      <c r="AC45" s="37" t="n">
        <v>1305951.89</v>
      </c>
      <c r="AD45" s="37" t="n">
        <v>1422636.77</v>
      </c>
      <c r="AE45" s="37"/>
      <c r="AF45" s="37"/>
      <c r="AG45" s="37" t="n">
        <f aca="false">IF(AA45&gt;T45,111,0)</f>
        <v>0</v>
      </c>
      <c r="AH45" s="37" t="n">
        <f aca="false">IF(AB45&gt;U45,111,0)</f>
        <v>0</v>
      </c>
      <c r="AI45" s="37" t="n">
        <f aca="false">IF(AC45&gt;V45,111,0)</f>
        <v>0</v>
      </c>
      <c r="AJ45" s="37" t="n">
        <f aca="false">IF(AD45&gt;W45,111,0)</f>
        <v>0</v>
      </c>
      <c r="AL45" s="0" t="s">
        <v>128</v>
      </c>
      <c r="AN45" s="26" t="n">
        <v>1308778.56</v>
      </c>
      <c r="AO45" s="26" t="n">
        <v>1025917.8</v>
      </c>
      <c r="AP45" s="26" t="n">
        <v>2388045.35</v>
      </c>
      <c r="AQ45" s="26" t="n">
        <v>1834720.13</v>
      </c>
      <c r="AR45" s="26" t="n">
        <v>41722938.9999999</v>
      </c>
      <c r="AS45" s="26" t="n">
        <v>31741722.13</v>
      </c>
      <c r="AT45" s="26" t="n">
        <v>937742.8</v>
      </c>
      <c r="AU45" s="26" t="n">
        <v>744237.76</v>
      </c>
      <c r="AV45" s="26" t="n">
        <f aca="false">SUM(AN45,AP45,AR45,AT45)</f>
        <v>46357505.7099999</v>
      </c>
      <c r="AW45" s="26" t="n">
        <f aca="false">SUM(AO45,AQ45,AS45,AU45)</f>
        <v>35346597.82</v>
      </c>
      <c r="AY45" s="0" t="n">
        <v>31741722.13</v>
      </c>
      <c r="AZ45" s="0" t="n">
        <v>1025917.8</v>
      </c>
      <c r="BA45" s="0" t="n">
        <v>1834720.13</v>
      </c>
      <c r="BB45" s="0" t="n">
        <v>744237.76</v>
      </c>
      <c r="BD45" s="0" t="s">
        <v>128</v>
      </c>
      <c r="BE45" s="0" t="n">
        <v>41722938.9999999</v>
      </c>
      <c r="BF45" s="0" t="n">
        <v>1308778.56</v>
      </c>
      <c r="BG45" s="0" t="n">
        <v>2388045.35</v>
      </c>
      <c r="BH45" s="0" t="n">
        <v>937742.8</v>
      </c>
      <c r="BJ45" s="0" t="s">
        <v>128</v>
      </c>
      <c r="BK45" s="0" t="n">
        <v>31741722.13</v>
      </c>
      <c r="BL45" s="0" t="n">
        <v>1025917.8</v>
      </c>
      <c r="BM45" s="0" t="n">
        <v>1834720.13</v>
      </c>
      <c r="BN45" s="0" t="n">
        <v>744237.76</v>
      </c>
    </row>
    <row r="46" customFormat="false" ht="15.75" hidden="false" customHeight="false" outlineLevel="0" collapsed="false">
      <c r="A46" s="56" t="s">
        <v>129</v>
      </c>
      <c r="B46" s="57" t="n">
        <v>12503.51</v>
      </c>
      <c r="C46" s="61" t="n">
        <v>5855.61</v>
      </c>
      <c r="D46" s="57" t="n">
        <v>811743.11</v>
      </c>
      <c r="E46" s="61" t="n">
        <v>689466.15</v>
      </c>
      <c r="F46" s="57" t="n">
        <v>1463751.7</v>
      </c>
      <c r="G46" s="61" t="n">
        <v>804582.33</v>
      </c>
      <c r="H46" s="57" t="n">
        <v>2188368.16</v>
      </c>
      <c r="I46" s="61" t="n">
        <v>2174356.37</v>
      </c>
      <c r="J46" s="57" t="n">
        <f aca="false">B46+D46+F46+H46</f>
        <v>4476366.48</v>
      </c>
      <c r="K46" s="61" t="n">
        <f aca="false">C46+E46+G46+I46</f>
        <v>3674260.46</v>
      </c>
      <c r="L46" s="37"/>
      <c r="M46" s="37" t="s">
        <v>130</v>
      </c>
      <c r="N46" s="37" t="n">
        <v>938446.68</v>
      </c>
      <c r="O46" s="37" t="n">
        <v>8175.51</v>
      </c>
      <c r="P46" s="37" t="n">
        <v>330234.67</v>
      </c>
      <c r="Q46" s="37" t="n">
        <v>471771.25</v>
      </c>
      <c r="R46" s="37"/>
      <c r="S46" s="37" t="s">
        <v>130</v>
      </c>
      <c r="T46" s="37" t="n">
        <v>571919.36</v>
      </c>
      <c r="U46" s="37" t="n">
        <v>6467.53</v>
      </c>
      <c r="V46" s="37" t="n">
        <v>190018.84</v>
      </c>
      <c r="W46" s="37" t="n">
        <v>421836.01</v>
      </c>
      <c r="X46" s="37"/>
      <c r="Y46" s="56" t="s">
        <v>129</v>
      </c>
      <c r="Z46" s="37" t="s">
        <v>130</v>
      </c>
      <c r="AA46" s="37" t="n">
        <v>559087.81</v>
      </c>
      <c r="AB46" s="37" t="n">
        <v>6467.53</v>
      </c>
      <c r="AC46" s="37" t="n">
        <v>190018.84</v>
      </c>
      <c r="AD46" s="37" t="n">
        <v>421836.01</v>
      </c>
      <c r="AE46" s="37"/>
      <c r="AF46" s="37"/>
      <c r="AG46" s="37" t="n">
        <f aca="false">IF(AA46&gt;T46,111,0)</f>
        <v>0</v>
      </c>
      <c r="AH46" s="37" t="n">
        <f aca="false">IF(AB46&gt;U46,111,0)</f>
        <v>0</v>
      </c>
      <c r="AI46" s="37" t="n">
        <f aca="false">IF(AC46&gt;V46,111,0)</f>
        <v>0</v>
      </c>
      <c r="AJ46" s="37" t="n">
        <f aca="false">IF(AD46&gt;W46,111,0)</f>
        <v>0</v>
      </c>
      <c r="AL46" s="0" t="s">
        <v>130</v>
      </c>
      <c r="AN46" s="26" t="n">
        <v>12503.51</v>
      </c>
      <c r="AO46" s="26" t="n">
        <v>5855.61</v>
      </c>
      <c r="AP46" s="26" t="n">
        <v>811743.11</v>
      </c>
      <c r="AQ46" s="26" t="n">
        <v>689466.15</v>
      </c>
      <c r="AR46" s="26" t="n">
        <v>1463751.7</v>
      </c>
      <c r="AS46" s="26" t="n">
        <v>804582.33</v>
      </c>
      <c r="AT46" s="26" t="n">
        <v>2188368.16</v>
      </c>
      <c r="AU46" s="26" t="n">
        <v>2174356.37</v>
      </c>
      <c r="AV46" s="26" t="n">
        <f aca="false">SUM(AN46,AP46,AR46,AT46)</f>
        <v>4476366.48</v>
      </c>
      <c r="AW46" s="26" t="n">
        <f aca="false">SUM(AO46,AQ46,AS46,AU46)</f>
        <v>3674260.46</v>
      </c>
      <c r="AY46" s="0" t="n">
        <v>804582.33</v>
      </c>
      <c r="AZ46" s="0" t="n">
        <v>5855.61</v>
      </c>
      <c r="BA46" s="0" t="n">
        <v>689466.15</v>
      </c>
      <c r="BB46" s="0" t="n">
        <v>2174356.37</v>
      </c>
      <c r="BD46" s="0" t="s">
        <v>130</v>
      </c>
      <c r="BE46" s="0" t="n">
        <v>1463751.7</v>
      </c>
      <c r="BF46" s="0" t="n">
        <v>12503.51</v>
      </c>
      <c r="BG46" s="0" t="n">
        <v>811743.11</v>
      </c>
      <c r="BH46" s="0" t="n">
        <v>2188368.16</v>
      </c>
      <c r="BJ46" s="0" t="s">
        <v>130</v>
      </c>
      <c r="BK46" s="0" t="n">
        <v>804582.33</v>
      </c>
      <c r="BL46" s="0" t="n">
        <v>5855.61</v>
      </c>
      <c r="BM46" s="0" t="n">
        <v>689466.15</v>
      </c>
      <c r="BN46" s="0" t="n">
        <v>2174356.37</v>
      </c>
    </row>
    <row r="47" customFormat="false" ht="15.75" hidden="false" customHeight="false" outlineLevel="0" collapsed="false">
      <c r="A47" s="56" t="s">
        <v>131</v>
      </c>
      <c r="B47" s="57" t="n">
        <v>0</v>
      </c>
      <c r="C47" s="61" t="n">
        <v>0</v>
      </c>
      <c r="D47" s="57" t="n">
        <v>6999.72</v>
      </c>
      <c r="E47" s="61" t="n">
        <v>0</v>
      </c>
      <c r="F47" s="57" t="n">
        <v>1242977.57</v>
      </c>
      <c r="G47" s="61" t="n">
        <v>1153276.23</v>
      </c>
      <c r="H47" s="57" t="n">
        <v>0</v>
      </c>
      <c r="I47" s="61" t="n">
        <v>0</v>
      </c>
      <c r="J47" s="57" t="n">
        <f aca="false">B47+D47+F47+H47</f>
        <v>1249977.29</v>
      </c>
      <c r="K47" s="61" t="n">
        <f aca="false">C47+E47+G47+I47</f>
        <v>1153276.23</v>
      </c>
      <c r="L47" s="37"/>
      <c r="M47" s="37" t="s">
        <v>131</v>
      </c>
      <c r="N47" s="37" t="n">
        <v>2351308.97</v>
      </c>
      <c r="O47" s="37" t="n">
        <v>0</v>
      </c>
      <c r="P47" s="37" t="n">
        <v>2037</v>
      </c>
      <c r="Q47" s="37" t="n">
        <v>0</v>
      </c>
      <c r="R47" s="37"/>
      <c r="S47" s="37" t="s">
        <v>131</v>
      </c>
      <c r="T47" s="37" t="n">
        <v>2101798.04</v>
      </c>
      <c r="U47" s="37"/>
      <c r="V47" s="37"/>
      <c r="W47" s="37"/>
      <c r="X47" s="37"/>
      <c r="Y47" s="56" t="s">
        <v>131</v>
      </c>
      <c r="Z47" s="37" t="s">
        <v>131</v>
      </c>
      <c r="AA47" s="37" t="n">
        <v>2101798.04</v>
      </c>
      <c r="AB47" s="37" t="n">
        <v>0</v>
      </c>
      <c r="AC47" s="37" t="n">
        <v>0</v>
      </c>
      <c r="AD47" s="37" t="n">
        <v>0</v>
      </c>
      <c r="AE47" s="37"/>
      <c r="AF47" s="37"/>
      <c r="AG47" s="37" t="n">
        <f aca="false">IF(AA47&gt;T47,111,0)</f>
        <v>0</v>
      </c>
      <c r="AH47" s="37" t="n">
        <f aca="false">IF(AB47&gt;U47,111,0)</f>
        <v>0</v>
      </c>
      <c r="AI47" s="37" t="n">
        <f aca="false">IF(AC47&gt;V47,111,0)</f>
        <v>0</v>
      </c>
      <c r="AJ47" s="37" t="n">
        <f aca="false">IF(AD47&gt;W47,111,0)</f>
        <v>0</v>
      </c>
      <c r="AL47" s="0" t="s">
        <v>131</v>
      </c>
      <c r="AN47" s="26" t="n">
        <v>0</v>
      </c>
      <c r="AO47" s="26" t="n">
        <v>0</v>
      </c>
      <c r="AP47" s="26" t="n">
        <v>6999.72</v>
      </c>
      <c r="AQ47" s="26" t="n">
        <v>0</v>
      </c>
      <c r="AR47" s="26" t="n">
        <v>1242977.57</v>
      </c>
      <c r="AS47" s="26" t="n">
        <v>1153276.23</v>
      </c>
      <c r="AT47" s="26" t="n">
        <v>0</v>
      </c>
      <c r="AU47" s="26" t="n">
        <v>0</v>
      </c>
      <c r="AV47" s="26" t="n">
        <f aca="false">SUM(AN47,AP47,AR47,AT47)</f>
        <v>1249977.29</v>
      </c>
      <c r="AW47" s="26" t="n">
        <f aca="false">SUM(AO47,AQ47,AS47,AU47)</f>
        <v>1153276.23</v>
      </c>
      <c r="AY47" s="0" t="n">
        <v>1153276.23</v>
      </c>
      <c r="BA47" s="0" t="n">
        <v>0</v>
      </c>
      <c r="BD47" s="0" t="s">
        <v>131</v>
      </c>
      <c r="BE47" s="0" t="n">
        <v>1242977.57</v>
      </c>
      <c r="BG47" s="0" t="n">
        <v>6999.72</v>
      </c>
      <c r="BJ47" s="0" t="s">
        <v>131</v>
      </c>
      <c r="BK47" s="0" t="n">
        <v>1153276.23</v>
      </c>
      <c r="BM47" s="0" t="n">
        <v>0</v>
      </c>
    </row>
    <row r="48" customFormat="false" ht="15.75" hidden="false" customHeight="false" outlineLevel="0" collapsed="false">
      <c r="A48" s="56" t="s">
        <v>132</v>
      </c>
      <c r="B48" s="57" t="n">
        <v>1481447.64</v>
      </c>
      <c r="C48" s="61" t="n">
        <v>1155964.47</v>
      </c>
      <c r="D48" s="57" t="n">
        <v>3612117.01</v>
      </c>
      <c r="E48" s="61" t="n">
        <v>2472982.69</v>
      </c>
      <c r="F48" s="57" t="n">
        <v>45531181.54</v>
      </c>
      <c r="G48" s="61" t="n">
        <v>29598993.11</v>
      </c>
      <c r="H48" s="57" t="n">
        <v>6110413.61999999</v>
      </c>
      <c r="I48" s="61" t="n">
        <v>5026489.48</v>
      </c>
      <c r="J48" s="57" t="n">
        <f aca="false">B48+D48+F48+H48</f>
        <v>56735159.81</v>
      </c>
      <c r="K48" s="61" t="n">
        <f aca="false">C48+E48+G48+I48</f>
        <v>38254429.75</v>
      </c>
      <c r="L48" s="37"/>
      <c r="M48" s="37" t="s">
        <v>133</v>
      </c>
      <c r="N48" s="37" t="n">
        <v>85625789.89</v>
      </c>
      <c r="O48" s="37" t="n">
        <v>1322855.45</v>
      </c>
      <c r="P48" s="37" t="n">
        <v>2660075.46</v>
      </c>
      <c r="Q48" s="37" t="n">
        <v>7638503.64</v>
      </c>
      <c r="R48" s="37"/>
      <c r="S48" s="37" t="s">
        <v>133</v>
      </c>
      <c r="T48" s="37" t="n">
        <v>52950513.35</v>
      </c>
      <c r="U48" s="37" t="n">
        <v>975505.21</v>
      </c>
      <c r="V48" s="37" t="n">
        <v>1836766.11</v>
      </c>
      <c r="W48" s="37" t="n">
        <v>6343959.23</v>
      </c>
      <c r="X48" s="37"/>
      <c r="Y48" s="56" t="s">
        <v>132</v>
      </c>
      <c r="Z48" s="37" t="s">
        <v>133</v>
      </c>
      <c r="AA48" s="37" t="n">
        <v>52209262.73</v>
      </c>
      <c r="AB48" s="37" t="n">
        <v>975505.21</v>
      </c>
      <c r="AC48" s="37" t="n">
        <v>1834729.39</v>
      </c>
      <c r="AD48" s="37" t="n">
        <v>6339009.31</v>
      </c>
      <c r="AE48" s="37"/>
      <c r="AF48" s="37"/>
      <c r="AG48" s="37" t="n">
        <f aca="false">IF(AA48&gt;T48,111,0)</f>
        <v>0</v>
      </c>
      <c r="AH48" s="37" t="n">
        <f aca="false">IF(AB48&gt;U48,111,0)</f>
        <v>0</v>
      </c>
      <c r="AI48" s="37" t="n">
        <f aca="false">IF(AC48&gt;V48,111,0)</f>
        <v>0</v>
      </c>
      <c r="AJ48" s="37" t="n">
        <f aca="false">IF(AD48&gt;W48,111,0)</f>
        <v>0</v>
      </c>
      <c r="AL48" s="0" t="s">
        <v>133</v>
      </c>
      <c r="AN48" s="26" t="n">
        <v>1481447.64</v>
      </c>
      <c r="AO48" s="26" t="n">
        <v>1155964.47</v>
      </c>
      <c r="AP48" s="26" t="n">
        <v>3612117.01</v>
      </c>
      <c r="AQ48" s="26" t="n">
        <v>2472982.69</v>
      </c>
      <c r="AR48" s="26" t="n">
        <v>45531181.54</v>
      </c>
      <c r="AS48" s="26" t="n">
        <v>29598993.11</v>
      </c>
      <c r="AT48" s="26" t="n">
        <v>6110413.61999999</v>
      </c>
      <c r="AU48" s="26" t="n">
        <v>5026489.48</v>
      </c>
      <c r="AV48" s="26" t="n">
        <f aca="false">SUM(AN48,AP48,AR48,AT48)</f>
        <v>56735159.81</v>
      </c>
      <c r="AW48" s="26" t="n">
        <f aca="false">SUM(AO48,AQ48,AS48,AU48)</f>
        <v>38254429.75</v>
      </c>
      <c r="AY48" s="0" t="n">
        <v>29598993.11</v>
      </c>
      <c r="AZ48" s="0" t="n">
        <v>1155964.47</v>
      </c>
      <c r="BA48" s="0" t="n">
        <v>2472982.69</v>
      </c>
      <c r="BB48" s="0" t="n">
        <v>5026489.48</v>
      </c>
      <c r="BD48" s="0" t="s">
        <v>133</v>
      </c>
      <c r="BE48" s="0" t="n">
        <v>45531181.54</v>
      </c>
      <c r="BF48" s="0" t="n">
        <v>1481447.64</v>
      </c>
      <c r="BG48" s="0" t="n">
        <v>3612117.01</v>
      </c>
      <c r="BH48" s="0" t="n">
        <v>6110413.61999999</v>
      </c>
      <c r="BJ48" s="0" t="s">
        <v>133</v>
      </c>
      <c r="BK48" s="0" t="n">
        <v>29598993.11</v>
      </c>
      <c r="BL48" s="0" t="n">
        <v>1155964.47</v>
      </c>
      <c r="BM48" s="0" t="n">
        <v>2472982.69</v>
      </c>
      <c r="BN48" s="0" t="n">
        <v>5026489.48</v>
      </c>
    </row>
    <row r="49" customFormat="false" ht="15.75" hidden="false" customHeight="false" outlineLevel="0" collapsed="false">
      <c r="A49" s="56" t="s">
        <v>134</v>
      </c>
      <c r="B49" s="57" t="n">
        <v>844871.42</v>
      </c>
      <c r="C49" s="61" t="n">
        <v>699121.73</v>
      </c>
      <c r="D49" s="57" t="n">
        <v>3600933.59</v>
      </c>
      <c r="E49" s="61" t="n">
        <v>3142445.49</v>
      </c>
      <c r="F49" s="57" t="n">
        <v>26843567.94</v>
      </c>
      <c r="G49" s="61" t="n">
        <v>18932098.28</v>
      </c>
      <c r="H49" s="57" t="n">
        <v>5100703.87</v>
      </c>
      <c r="I49" s="61" t="n">
        <v>458642.3</v>
      </c>
      <c r="J49" s="57" t="n">
        <f aca="false">B49+D49+F49+H49</f>
        <v>36390076.82</v>
      </c>
      <c r="K49" s="61" t="n">
        <f aca="false">C49+E49+G49+I49</f>
        <v>23232307.8</v>
      </c>
      <c r="L49" s="37"/>
      <c r="M49" s="37" t="s">
        <v>135</v>
      </c>
      <c r="N49" s="37" t="n">
        <v>25479938.79</v>
      </c>
      <c r="O49" s="37" t="n">
        <v>804991.16</v>
      </c>
      <c r="P49" s="37" t="n">
        <v>2228683.52</v>
      </c>
      <c r="Q49" s="37" t="n">
        <v>1126223.81</v>
      </c>
      <c r="R49" s="37"/>
      <c r="S49" s="37" t="s">
        <v>135</v>
      </c>
      <c r="T49" s="37" t="n">
        <v>20816032.4</v>
      </c>
      <c r="U49" s="37" t="n">
        <v>627130.81</v>
      </c>
      <c r="V49" s="37" t="n">
        <v>2058811.99</v>
      </c>
      <c r="W49" s="37" t="n">
        <v>254018.04</v>
      </c>
      <c r="X49" s="37"/>
      <c r="Y49" s="56" t="s">
        <v>134</v>
      </c>
      <c r="Z49" s="37" t="s">
        <v>135</v>
      </c>
      <c r="AA49" s="37" t="n">
        <v>20779367.5</v>
      </c>
      <c r="AB49" s="37" t="n">
        <v>623711.51</v>
      </c>
      <c r="AC49" s="37" t="n">
        <v>2058215.88</v>
      </c>
      <c r="AD49" s="37" t="n">
        <v>254018.04</v>
      </c>
      <c r="AE49" s="37"/>
      <c r="AF49" s="37"/>
      <c r="AG49" s="37" t="n">
        <f aca="false">IF(AA49&gt;T49,111,0)</f>
        <v>0</v>
      </c>
      <c r="AH49" s="37" t="n">
        <f aca="false">IF(AB49&gt;U49,111,0)</f>
        <v>0</v>
      </c>
      <c r="AI49" s="37" t="n">
        <f aca="false">IF(AC49&gt;V49,111,0)</f>
        <v>0</v>
      </c>
      <c r="AJ49" s="37" t="n">
        <f aca="false">IF(AD49&gt;W49,111,0)</f>
        <v>0</v>
      </c>
      <c r="AL49" s="0" t="s">
        <v>135</v>
      </c>
      <c r="AN49" s="26" t="n">
        <v>844871.42</v>
      </c>
      <c r="AO49" s="26" t="n">
        <v>699121.73</v>
      </c>
      <c r="AP49" s="26" t="n">
        <v>3600933.59</v>
      </c>
      <c r="AQ49" s="26" t="n">
        <v>3142445.49</v>
      </c>
      <c r="AR49" s="26" t="n">
        <v>26843567.94</v>
      </c>
      <c r="AS49" s="26" t="n">
        <v>18932098.28</v>
      </c>
      <c r="AT49" s="26" t="n">
        <v>5100703.87</v>
      </c>
      <c r="AU49" s="26" t="n">
        <v>458642.3</v>
      </c>
      <c r="AV49" s="26" t="n">
        <f aca="false">SUM(AN49,AP49,AR49,AT49)</f>
        <v>36390076.82</v>
      </c>
      <c r="AW49" s="26" t="n">
        <f aca="false">SUM(AO49,AQ49,AS49,AU49)</f>
        <v>23232307.8</v>
      </c>
      <c r="AY49" s="0" t="n">
        <v>18932098.28</v>
      </c>
      <c r="AZ49" s="0" t="n">
        <v>699121.73</v>
      </c>
      <c r="BA49" s="0" t="n">
        <v>3142445.49</v>
      </c>
      <c r="BB49" s="0" t="n">
        <v>458642.3</v>
      </c>
      <c r="BD49" s="0" t="s">
        <v>135</v>
      </c>
      <c r="BE49" s="0" t="n">
        <v>26843567.94</v>
      </c>
      <c r="BF49" s="0" t="n">
        <v>844871.42</v>
      </c>
      <c r="BG49" s="0" t="n">
        <v>3600933.59</v>
      </c>
      <c r="BH49" s="0" t="n">
        <v>5100703.87</v>
      </c>
      <c r="BJ49" s="0" t="s">
        <v>135</v>
      </c>
      <c r="BK49" s="0" t="n">
        <v>18932098.28</v>
      </c>
      <c r="BL49" s="0" t="n">
        <v>699121.73</v>
      </c>
      <c r="BM49" s="0" t="n">
        <v>3142445.49</v>
      </c>
      <c r="BN49" s="0" t="n">
        <v>458642.3</v>
      </c>
    </row>
    <row r="50" customFormat="false" ht="15.75" hidden="false" customHeight="false" outlineLevel="0" collapsed="false">
      <c r="A50" s="62" t="s">
        <v>136</v>
      </c>
      <c r="B50" s="63" t="n">
        <v>281153.73</v>
      </c>
      <c r="C50" s="64" t="n">
        <v>192456.45</v>
      </c>
      <c r="D50" s="63" t="n">
        <v>678198.49</v>
      </c>
      <c r="E50" s="64" t="n">
        <v>452913.21</v>
      </c>
      <c r="F50" s="63" t="n">
        <v>8226606.06</v>
      </c>
      <c r="G50" s="64" t="n">
        <v>6094037.78</v>
      </c>
      <c r="H50" s="63" t="n">
        <v>4747834.11</v>
      </c>
      <c r="I50" s="64" t="n">
        <v>2128206.89</v>
      </c>
      <c r="J50" s="63" t="n">
        <f aca="false">B50+D50+F50+H50</f>
        <v>13933792.39</v>
      </c>
      <c r="K50" s="64" t="n">
        <f aca="false">C50+E50+G50+I50</f>
        <v>8867614.33</v>
      </c>
      <c r="L50" s="37"/>
      <c r="M50" s="37" t="s">
        <v>137</v>
      </c>
      <c r="N50" s="37" t="n">
        <v>9473030.13</v>
      </c>
      <c r="O50" s="37" t="n">
        <v>442540.33</v>
      </c>
      <c r="P50" s="37" t="n">
        <v>659251.17</v>
      </c>
      <c r="Q50" s="37" t="n">
        <v>2903370.3</v>
      </c>
      <c r="R50" s="37"/>
      <c r="S50" s="37" t="s">
        <v>137</v>
      </c>
      <c r="T50" s="37" t="n">
        <v>6662353.96</v>
      </c>
      <c r="U50" s="37" t="n">
        <v>275694.59</v>
      </c>
      <c r="V50" s="37" t="n">
        <v>467758.28</v>
      </c>
      <c r="W50" s="37" t="n">
        <v>1517013.24</v>
      </c>
      <c r="X50" s="37"/>
      <c r="Y50" s="62" t="s">
        <v>136</v>
      </c>
      <c r="Z50" s="37" t="s">
        <v>137</v>
      </c>
      <c r="AA50" s="37" t="n">
        <v>6600073.96</v>
      </c>
      <c r="AB50" s="37" t="n">
        <v>275553.24</v>
      </c>
      <c r="AC50" s="37" t="n">
        <v>467650.28</v>
      </c>
      <c r="AD50" s="37" t="n">
        <v>1504731.17</v>
      </c>
      <c r="AE50" s="37"/>
      <c r="AF50" s="37"/>
      <c r="AG50" s="37" t="n">
        <f aca="false">IF(AA50&gt;T50,111,0)</f>
        <v>0</v>
      </c>
      <c r="AH50" s="37" t="n">
        <f aca="false">IF(AB50&gt;U50,111,0)</f>
        <v>0</v>
      </c>
      <c r="AI50" s="37" t="n">
        <f aca="false">IF(AC50&gt;V50,111,0)</f>
        <v>0</v>
      </c>
      <c r="AJ50" s="37" t="n">
        <f aca="false">IF(AD50&gt;W50,111,0)</f>
        <v>0</v>
      </c>
      <c r="AL50" s="0" t="s">
        <v>137</v>
      </c>
      <c r="AN50" s="26" t="n">
        <v>281153.73</v>
      </c>
      <c r="AO50" s="26" t="n">
        <v>192456.45</v>
      </c>
      <c r="AP50" s="26" t="n">
        <v>678198.49</v>
      </c>
      <c r="AQ50" s="26" t="n">
        <v>452913.21</v>
      </c>
      <c r="AR50" s="26" t="n">
        <v>8226606.06</v>
      </c>
      <c r="AS50" s="26" t="n">
        <v>6094037.78</v>
      </c>
      <c r="AT50" s="26" t="n">
        <v>4747834.11</v>
      </c>
      <c r="AU50" s="26" t="n">
        <v>2128206.89</v>
      </c>
      <c r="AV50" s="26" t="n">
        <f aca="false">SUM(AN50,AP50,AR50,AT50)</f>
        <v>13933792.39</v>
      </c>
      <c r="AW50" s="26" t="n">
        <f aca="false">SUM(AO50,AQ50,AS50,AU50)</f>
        <v>8867614.33</v>
      </c>
      <c r="AY50" s="0" t="n">
        <v>6094037.78</v>
      </c>
      <c r="AZ50" s="0" t="n">
        <v>192456.45</v>
      </c>
      <c r="BA50" s="0" t="n">
        <v>452913.21</v>
      </c>
      <c r="BB50" s="0" t="n">
        <v>2128206.89</v>
      </c>
      <c r="BD50" s="0" t="s">
        <v>137</v>
      </c>
      <c r="BE50" s="0" t="n">
        <v>8226606.06</v>
      </c>
      <c r="BF50" s="0" t="n">
        <v>281153.73</v>
      </c>
      <c r="BG50" s="0" t="n">
        <v>678198.49</v>
      </c>
      <c r="BH50" s="0" t="n">
        <v>4747834.11</v>
      </c>
      <c r="BJ50" s="0" t="s">
        <v>137</v>
      </c>
      <c r="BK50" s="0" t="n">
        <v>6094037.78</v>
      </c>
      <c r="BL50" s="0" t="n">
        <v>192456.45</v>
      </c>
      <c r="BM50" s="0" t="n">
        <v>452913.21</v>
      </c>
      <c r="BN50" s="0" t="n">
        <v>2128206.89</v>
      </c>
    </row>
    <row r="51" customFormat="false" ht="15.75" hidden="false" customHeight="false" outlineLevel="0" collapsed="false">
      <c r="A51" s="56" t="s">
        <v>138</v>
      </c>
      <c r="B51" s="57" t="n">
        <v>1342758.26</v>
      </c>
      <c r="C51" s="61" t="n">
        <v>1099854.17</v>
      </c>
      <c r="D51" s="57" t="n">
        <v>7571740.13999999</v>
      </c>
      <c r="E51" s="61" t="n">
        <v>4543470.99</v>
      </c>
      <c r="F51" s="57" t="n">
        <v>73395936.8200001</v>
      </c>
      <c r="G51" s="61" t="n">
        <v>60456971.2500001</v>
      </c>
      <c r="H51" s="57" t="n">
        <v>3138591.85</v>
      </c>
      <c r="I51" s="61" t="n">
        <v>2244849.01</v>
      </c>
      <c r="J51" s="57" t="n">
        <f aca="false">B51+D51+F51+H51</f>
        <v>85449027.0700001</v>
      </c>
      <c r="K51" s="61" t="n">
        <f aca="false">C51+E51+G51+I51</f>
        <v>68345145.4200001</v>
      </c>
      <c r="L51" s="37"/>
      <c r="M51" s="37" t="s">
        <v>139</v>
      </c>
      <c r="N51" s="37" t="n">
        <v>61494905.43</v>
      </c>
      <c r="O51" s="37" t="n">
        <v>1374555.38</v>
      </c>
      <c r="P51" s="37" t="n">
        <v>7965207.76</v>
      </c>
      <c r="Q51" s="37" t="n">
        <v>2494675.29</v>
      </c>
      <c r="R51" s="37"/>
      <c r="S51" s="37" t="s">
        <v>139</v>
      </c>
      <c r="T51" s="37" t="n">
        <v>53236921.77</v>
      </c>
      <c r="U51" s="37" t="n">
        <v>981067.28</v>
      </c>
      <c r="V51" s="37" t="n">
        <v>5650806.24</v>
      </c>
      <c r="W51" s="37" t="n">
        <v>2115279.69</v>
      </c>
      <c r="X51" s="37"/>
      <c r="Y51" s="56" t="s">
        <v>138</v>
      </c>
      <c r="Z51" s="37" t="s">
        <v>139</v>
      </c>
      <c r="AA51" s="37" t="n">
        <v>53005052.75</v>
      </c>
      <c r="AB51" s="37" t="n">
        <v>943617.14</v>
      </c>
      <c r="AC51" s="37" t="n">
        <v>5600054.26</v>
      </c>
      <c r="AD51" s="37" t="n">
        <v>2101848.09</v>
      </c>
      <c r="AE51" s="37"/>
      <c r="AF51" s="37"/>
      <c r="AG51" s="37" t="n">
        <f aca="false">IF(AA51&gt;T51,111,0)</f>
        <v>0</v>
      </c>
      <c r="AH51" s="37" t="n">
        <f aca="false">IF(AB51&gt;U51,111,0)</f>
        <v>0</v>
      </c>
      <c r="AI51" s="37" t="n">
        <f aca="false">IF(AC51&gt;V51,111,0)</f>
        <v>0</v>
      </c>
      <c r="AJ51" s="37" t="n">
        <f aca="false">IF(AD51&gt;W51,111,0)</f>
        <v>0</v>
      </c>
      <c r="AL51" s="0" t="s">
        <v>139</v>
      </c>
      <c r="AN51" s="26" t="n">
        <v>1342758.26</v>
      </c>
      <c r="AO51" s="26" t="n">
        <v>1099854.17</v>
      </c>
      <c r="AP51" s="26" t="n">
        <v>7571740.13999999</v>
      </c>
      <c r="AQ51" s="26" t="n">
        <v>4543470.99</v>
      </c>
      <c r="AR51" s="26" t="n">
        <v>73395936.8200001</v>
      </c>
      <c r="AS51" s="26" t="n">
        <v>60456971.2500001</v>
      </c>
      <c r="AT51" s="26" t="n">
        <v>3138591.85</v>
      </c>
      <c r="AU51" s="26" t="n">
        <v>2244849.01</v>
      </c>
      <c r="AV51" s="26" t="n">
        <f aca="false">SUM(AN51,AP51,AR51,AT51)</f>
        <v>85449027.0700001</v>
      </c>
      <c r="AW51" s="26" t="n">
        <f aca="false">SUM(AO51,AQ51,AS51,AU51)</f>
        <v>68345145.4200001</v>
      </c>
      <c r="AY51" s="0" t="n">
        <v>60456971.2500001</v>
      </c>
      <c r="AZ51" s="0" t="n">
        <v>1099854.17</v>
      </c>
      <c r="BA51" s="0" t="n">
        <v>4543470.99</v>
      </c>
      <c r="BB51" s="0" t="n">
        <v>2244849.01</v>
      </c>
      <c r="BD51" s="0" t="s">
        <v>139</v>
      </c>
      <c r="BE51" s="0" t="n">
        <v>73395936.8200001</v>
      </c>
      <c r="BF51" s="0" t="n">
        <v>1342758.26</v>
      </c>
      <c r="BG51" s="0" t="n">
        <v>7571740.13999999</v>
      </c>
      <c r="BH51" s="0" t="n">
        <v>3138591.85</v>
      </c>
      <c r="BJ51" s="0" t="s">
        <v>139</v>
      </c>
      <c r="BK51" s="0" t="n">
        <v>60456971.2500001</v>
      </c>
      <c r="BL51" s="0" t="n">
        <v>1099854.17</v>
      </c>
      <c r="BM51" s="0" t="n">
        <v>4543470.99</v>
      </c>
      <c r="BN51" s="0" t="n">
        <v>2244849.01</v>
      </c>
    </row>
    <row r="52" customFormat="false" ht="15.75" hidden="false" customHeight="false" outlineLevel="0" collapsed="false">
      <c r="A52" s="56" t="s">
        <v>140</v>
      </c>
      <c r="B52" s="57" t="n">
        <v>190131.3</v>
      </c>
      <c r="C52" s="61" t="n">
        <v>0</v>
      </c>
      <c r="D52" s="57" t="n">
        <v>4032428.84</v>
      </c>
      <c r="E52" s="61" t="n">
        <v>1815961.05</v>
      </c>
      <c r="F52" s="57" t="n">
        <v>106982</v>
      </c>
      <c r="G52" s="61" t="n">
        <v>54120</v>
      </c>
      <c r="H52" s="57" t="n">
        <v>0</v>
      </c>
      <c r="I52" s="61" t="n">
        <v>0</v>
      </c>
      <c r="J52" s="57" t="n">
        <f aca="false">B52+D52+F52+H52</f>
        <v>4329542.14</v>
      </c>
      <c r="K52" s="61" t="n">
        <f aca="false">C52+E52+G52+I52</f>
        <v>1870081.05</v>
      </c>
      <c r="L52" s="37"/>
      <c r="M52" s="37" t="s">
        <v>141</v>
      </c>
      <c r="N52" s="37" t="n">
        <v>207785.36</v>
      </c>
      <c r="O52" s="37" t="n">
        <v>0</v>
      </c>
      <c r="P52" s="37" t="n">
        <v>11836180.13</v>
      </c>
      <c r="Q52" s="37" t="n">
        <v>0</v>
      </c>
      <c r="R52" s="37"/>
      <c r="S52" s="37" t="s">
        <v>141</v>
      </c>
      <c r="T52" s="37" t="n">
        <v>131559.75</v>
      </c>
      <c r="U52" s="37"/>
      <c r="V52" s="37" t="n">
        <v>3609631.97</v>
      </c>
      <c r="W52" s="37"/>
      <c r="X52" s="37"/>
      <c r="Y52" s="56" t="s">
        <v>140</v>
      </c>
      <c r="Z52" s="37" t="s">
        <v>141</v>
      </c>
      <c r="AA52" s="37" t="n">
        <v>131559.75</v>
      </c>
      <c r="AB52" s="37" t="n">
        <v>0</v>
      </c>
      <c r="AC52" s="37" t="n">
        <v>3601807.13</v>
      </c>
      <c r="AD52" s="37" t="n">
        <v>0</v>
      </c>
      <c r="AE52" s="37"/>
      <c r="AF52" s="37"/>
      <c r="AG52" s="37" t="n">
        <f aca="false">IF(AA52&gt;T52,111,0)</f>
        <v>0</v>
      </c>
      <c r="AH52" s="37" t="n">
        <f aca="false">IF(AB52&gt;U52,111,0)</f>
        <v>0</v>
      </c>
      <c r="AI52" s="37" t="n">
        <f aca="false">IF(AC52&gt;V52,111,0)</f>
        <v>0</v>
      </c>
      <c r="AJ52" s="37" t="n">
        <f aca="false">IF(AD52&gt;W52,111,0)</f>
        <v>0</v>
      </c>
      <c r="AL52" s="0" t="s">
        <v>141</v>
      </c>
      <c r="AN52" s="26" t="n">
        <v>190131.3</v>
      </c>
      <c r="AO52" s="26" t="n">
        <v>0</v>
      </c>
      <c r="AP52" s="26" t="n">
        <v>4032428.84</v>
      </c>
      <c r="AQ52" s="26" t="n">
        <v>1815961.05</v>
      </c>
      <c r="AR52" s="26" t="n">
        <v>106982</v>
      </c>
      <c r="AS52" s="26" t="n">
        <v>54120</v>
      </c>
      <c r="AT52" s="26" t="n">
        <v>0</v>
      </c>
      <c r="AU52" s="26" t="n">
        <v>0</v>
      </c>
      <c r="AV52" s="26" t="n">
        <f aca="false">SUM(AN52,AP52,AR52,AT52)</f>
        <v>4329542.14</v>
      </c>
      <c r="AW52" s="26" t="n">
        <f aca="false">SUM(AO52,AQ52,AS52,AU52)</f>
        <v>1870081.05</v>
      </c>
      <c r="AY52" s="0" t="n">
        <v>54120</v>
      </c>
      <c r="AZ52" s="0" t="n">
        <v>0</v>
      </c>
      <c r="BA52" s="0" t="n">
        <v>1815961.05</v>
      </c>
      <c r="BB52" s="0" t="n">
        <v>0</v>
      </c>
      <c r="BD52" s="0" t="s">
        <v>141</v>
      </c>
      <c r="BE52" s="0" t="n">
        <v>106982</v>
      </c>
      <c r="BF52" s="0" t="n">
        <v>190131.3</v>
      </c>
      <c r="BG52" s="0" t="n">
        <v>4032428.84</v>
      </c>
      <c r="BH52" s="0" t="n">
        <v>0</v>
      </c>
      <c r="BJ52" s="0" t="s">
        <v>141</v>
      </c>
      <c r="BK52" s="0" t="n">
        <v>54120</v>
      </c>
      <c r="BL52" s="0" t="n">
        <v>0</v>
      </c>
      <c r="BM52" s="0" t="n">
        <v>1815961.05</v>
      </c>
      <c r="BN52" s="0" t="n">
        <v>0</v>
      </c>
    </row>
    <row r="53" customFormat="false" ht="15.75" hidden="false" customHeight="false" outlineLevel="0" collapsed="false">
      <c r="A53" s="56" t="s">
        <v>142</v>
      </c>
      <c r="B53" s="57" t="n">
        <v>142218.85</v>
      </c>
      <c r="C53" s="61" t="n">
        <v>107032.98</v>
      </c>
      <c r="D53" s="57" t="n">
        <v>299533.92</v>
      </c>
      <c r="E53" s="61" t="n">
        <v>188670.64</v>
      </c>
      <c r="F53" s="57" t="n">
        <v>6594238.50999999</v>
      </c>
      <c r="G53" s="61" t="n">
        <v>3648968.85</v>
      </c>
      <c r="H53" s="57" t="n">
        <v>2866584.74</v>
      </c>
      <c r="I53" s="61" t="n">
        <v>2828569.58</v>
      </c>
      <c r="J53" s="57" t="n">
        <f aca="false">B53+D53+F53+H53</f>
        <v>9902576.01999999</v>
      </c>
      <c r="K53" s="61" t="n">
        <f aca="false">C53+E53+G53+I53</f>
        <v>6773242.05</v>
      </c>
      <c r="L53" s="37"/>
      <c r="M53" s="37" t="s">
        <v>143</v>
      </c>
      <c r="N53" s="37" t="n">
        <v>2040267.09</v>
      </c>
      <c r="O53" s="37" t="n">
        <v>90361.25</v>
      </c>
      <c r="P53" s="37" t="n">
        <v>154241.57</v>
      </c>
      <c r="Q53" s="37" t="n">
        <v>2772674.28</v>
      </c>
      <c r="R53" s="37"/>
      <c r="S53" s="37" t="s">
        <v>143</v>
      </c>
      <c r="T53" s="37" t="n">
        <v>1691685.19</v>
      </c>
      <c r="U53" s="37" t="n">
        <v>71266.5</v>
      </c>
      <c r="V53" s="37" t="n">
        <v>113949.22</v>
      </c>
      <c r="W53" s="37" t="n">
        <v>2411522.09</v>
      </c>
      <c r="X53" s="37"/>
      <c r="Y53" s="56" t="s">
        <v>142</v>
      </c>
      <c r="Z53" s="37" t="s">
        <v>143</v>
      </c>
      <c r="AA53" s="37" t="n">
        <v>1690324.39</v>
      </c>
      <c r="AB53" s="37" t="n">
        <v>71266.5</v>
      </c>
      <c r="AC53" s="37" t="n">
        <v>113949.22</v>
      </c>
      <c r="AD53" s="37" t="n">
        <v>2411522.09</v>
      </c>
      <c r="AE53" s="37"/>
      <c r="AF53" s="37"/>
      <c r="AG53" s="37" t="n">
        <f aca="false">IF(AA53&gt;T53,111,0)</f>
        <v>0</v>
      </c>
      <c r="AH53" s="37" t="n">
        <f aca="false">IF(AB53&gt;U53,111,0)</f>
        <v>0</v>
      </c>
      <c r="AI53" s="37" t="n">
        <f aca="false">IF(AC53&gt;V53,111,0)</f>
        <v>0</v>
      </c>
      <c r="AJ53" s="37" t="n">
        <f aca="false">IF(AD53&gt;W53,111,0)</f>
        <v>0</v>
      </c>
      <c r="AL53" s="0" t="s">
        <v>143</v>
      </c>
      <c r="AN53" s="26" t="n">
        <v>142218.85</v>
      </c>
      <c r="AO53" s="26" t="n">
        <v>107032.98</v>
      </c>
      <c r="AP53" s="26" t="n">
        <v>299533.92</v>
      </c>
      <c r="AQ53" s="26" t="n">
        <v>188670.64</v>
      </c>
      <c r="AR53" s="26" t="n">
        <v>6594238.50999999</v>
      </c>
      <c r="AS53" s="26" t="n">
        <v>3648968.85</v>
      </c>
      <c r="AT53" s="26" t="n">
        <v>2866584.74</v>
      </c>
      <c r="AU53" s="26" t="n">
        <v>2828569.58</v>
      </c>
      <c r="AV53" s="26" t="n">
        <f aca="false">SUM(AN53,AP53,AR53,AT53)</f>
        <v>9902576.01999999</v>
      </c>
      <c r="AW53" s="26" t="n">
        <f aca="false">SUM(AO53,AQ53,AS53,AU53)</f>
        <v>6773242.05</v>
      </c>
      <c r="AY53" s="0" t="n">
        <v>3648968.85</v>
      </c>
      <c r="AZ53" s="0" t="n">
        <v>107032.98</v>
      </c>
      <c r="BA53" s="0" t="n">
        <v>188670.64</v>
      </c>
      <c r="BB53" s="0" t="n">
        <v>2828569.58</v>
      </c>
      <c r="BD53" s="0" t="s">
        <v>143</v>
      </c>
      <c r="BE53" s="0" t="n">
        <v>6594238.50999999</v>
      </c>
      <c r="BF53" s="0" t="n">
        <v>142218.85</v>
      </c>
      <c r="BG53" s="0" t="n">
        <v>299533.92</v>
      </c>
      <c r="BH53" s="0" t="n">
        <v>2866584.74</v>
      </c>
      <c r="BJ53" s="0" t="s">
        <v>143</v>
      </c>
      <c r="BK53" s="0" t="n">
        <v>3648968.85</v>
      </c>
      <c r="BL53" s="0" t="n">
        <v>107032.98</v>
      </c>
      <c r="BM53" s="0" t="n">
        <v>188670.64</v>
      </c>
      <c r="BN53" s="0" t="n">
        <v>2828569.58</v>
      </c>
    </row>
    <row r="54" customFormat="false" ht="15.75" hidden="false" customHeight="false" outlineLevel="0" collapsed="false">
      <c r="A54" s="56" t="s">
        <v>144</v>
      </c>
      <c r="B54" s="57" t="n">
        <v>193821.26</v>
      </c>
      <c r="C54" s="61" t="n">
        <v>146238.87</v>
      </c>
      <c r="D54" s="57" t="n">
        <v>3499552.01</v>
      </c>
      <c r="E54" s="61" t="n">
        <v>1648631.57</v>
      </c>
      <c r="F54" s="57" t="n">
        <v>54871706.8</v>
      </c>
      <c r="G54" s="61" t="n">
        <v>33174445.41</v>
      </c>
      <c r="H54" s="57" t="n">
        <v>8500866.67</v>
      </c>
      <c r="I54" s="61" t="n">
        <v>7209501.51</v>
      </c>
      <c r="J54" s="57" t="n">
        <f aca="false">B54+D54+F54+H54</f>
        <v>67065946.74</v>
      </c>
      <c r="K54" s="61" t="n">
        <f aca="false">C54+E54+G54+I54</f>
        <v>42178817.36</v>
      </c>
      <c r="L54" s="37"/>
      <c r="M54" s="37" t="s">
        <v>145</v>
      </c>
      <c r="N54" s="37" t="n">
        <v>34948308.31</v>
      </c>
      <c r="O54" s="37" t="n">
        <v>267952.03</v>
      </c>
      <c r="P54" s="37" t="n">
        <v>2212272.18</v>
      </c>
      <c r="Q54" s="37" t="n">
        <v>10568701.91</v>
      </c>
      <c r="R54" s="37"/>
      <c r="S54" s="37" t="s">
        <v>145</v>
      </c>
      <c r="T54" s="37" t="n">
        <v>21906024.01</v>
      </c>
      <c r="U54" s="37" t="n">
        <v>229065.19</v>
      </c>
      <c r="V54" s="37" t="n">
        <v>1676083.17</v>
      </c>
      <c r="W54" s="37" t="n">
        <v>7381709.36</v>
      </c>
      <c r="X54" s="37"/>
      <c r="Y54" s="56" t="s">
        <v>144</v>
      </c>
      <c r="Z54" s="37" t="s">
        <v>145</v>
      </c>
      <c r="AA54" s="37" t="n">
        <v>21752831.59</v>
      </c>
      <c r="AB54" s="37" t="n">
        <v>229065.19</v>
      </c>
      <c r="AC54" s="37" t="n">
        <v>1676083.17</v>
      </c>
      <c r="AD54" s="37" t="n">
        <v>7381709.36</v>
      </c>
      <c r="AE54" s="37"/>
      <c r="AF54" s="37"/>
      <c r="AG54" s="37" t="n">
        <f aca="false">IF(AA54&gt;T54,111,0)</f>
        <v>0</v>
      </c>
      <c r="AH54" s="37" t="n">
        <f aca="false">IF(AB54&gt;U54,111,0)</f>
        <v>0</v>
      </c>
      <c r="AI54" s="37" t="n">
        <f aca="false">IF(AC54&gt;V54,111,0)</f>
        <v>0</v>
      </c>
      <c r="AJ54" s="37" t="n">
        <f aca="false">IF(AD54&gt;W54,111,0)</f>
        <v>0</v>
      </c>
      <c r="AL54" s="0" t="s">
        <v>145</v>
      </c>
      <c r="AN54" s="26" t="n">
        <v>193821.26</v>
      </c>
      <c r="AO54" s="26" t="n">
        <v>146238.87</v>
      </c>
      <c r="AP54" s="26" t="n">
        <v>3499552.01</v>
      </c>
      <c r="AQ54" s="26" t="n">
        <v>1648631.57</v>
      </c>
      <c r="AR54" s="26" t="n">
        <v>54871706.8</v>
      </c>
      <c r="AS54" s="26" t="n">
        <v>33174445.41</v>
      </c>
      <c r="AT54" s="26" t="n">
        <v>8500866.67</v>
      </c>
      <c r="AU54" s="26" t="n">
        <v>7209501.51</v>
      </c>
      <c r="AV54" s="26" t="n">
        <f aca="false">SUM(AN54,AP54,AR54,AT54)</f>
        <v>67065946.74</v>
      </c>
      <c r="AW54" s="26" t="n">
        <f aca="false">SUM(AO54,AQ54,AS54,AU54)</f>
        <v>42178817.36</v>
      </c>
      <c r="AY54" s="0" t="n">
        <v>33174445.41</v>
      </c>
      <c r="AZ54" s="0" t="n">
        <v>146238.87</v>
      </c>
      <c r="BA54" s="0" t="n">
        <v>1648631.57</v>
      </c>
      <c r="BB54" s="0" t="n">
        <v>7209501.51</v>
      </c>
      <c r="BD54" s="0" t="s">
        <v>145</v>
      </c>
      <c r="BE54" s="0" t="n">
        <v>54871706.8</v>
      </c>
      <c r="BF54" s="0" t="n">
        <v>193821.26</v>
      </c>
      <c r="BG54" s="0" t="n">
        <v>3499552.01</v>
      </c>
      <c r="BH54" s="0" t="n">
        <v>8500866.67</v>
      </c>
      <c r="BJ54" s="0" t="s">
        <v>145</v>
      </c>
      <c r="BK54" s="0" t="n">
        <v>33174445.41</v>
      </c>
      <c r="BL54" s="0" t="n">
        <v>146238.87</v>
      </c>
      <c r="BM54" s="0" t="n">
        <v>1648631.57</v>
      </c>
      <c r="BN54" s="0" t="n">
        <v>7209501.51</v>
      </c>
    </row>
    <row r="55" customFormat="false" ht="15.75" hidden="false" customHeight="false" outlineLevel="0" collapsed="false">
      <c r="A55" s="62" t="s">
        <v>146</v>
      </c>
      <c r="B55" s="63" t="n">
        <v>102362.27</v>
      </c>
      <c r="C55" s="64" t="n">
        <v>63515.03</v>
      </c>
      <c r="D55" s="63" t="n">
        <v>746999.85</v>
      </c>
      <c r="E55" s="64" t="n">
        <v>339309.94</v>
      </c>
      <c r="F55" s="63" t="n">
        <v>1921952.11</v>
      </c>
      <c r="G55" s="64" t="n">
        <v>1168607.44</v>
      </c>
      <c r="H55" s="63" t="n">
        <v>178559.73</v>
      </c>
      <c r="I55" s="64" t="n">
        <v>111994.64</v>
      </c>
      <c r="J55" s="63" t="n">
        <f aca="false">B55+D55+F55+H55</f>
        <v>2949873.96</v>
      </c>
      <c r="K55" s="64" t="n">
        <f aca="false">C55+E55+G55+I55</f>
        <v>1683427.05</v>
      </c>
      <c r="L55" s="37"/>
      <c r="M55" s="37" t="s">
        <v>147</v>
      </c>
      <c r="N55" s="37" t="n">
        <v>1304209.1</v>
      </c>
      <c r="O55" s="37" t="n">
        <v>11823.38</v>
      </c>
      <c r="P55" s="37" t="n">
        <v>506856.21</v>
      </c>
      <c r="Q55" s="37" t="n">
        <v>6212034.45</v>
      </c>
      <c r="R55" s="37"/>
      <c r="S55" s="37" t="s">
        <v>147</v>
      </c>
      <c r="T55" s="37" t="n">
        <v>945235.52</v>
      </c>
      <c r="U55" s="37" t="n">
        <v>7638.7</v>
      </c>
      <c r="V55" s="37" t="n">
        <v>396659.96</v>
      </c>
      <c r="W55" s="37" t="n">
        <v>3846286.8</v>
      </c>
      <c r="X55" s="37"/>
      <c r="Y55" s="62" t="s">
        <v>146</v>
      </c>
      <c r="Z55" s="37" t="s">
        <v>147</v>
      </c>
      <c r="AA55" s="37" t="n">
        <v>938958.72</v>
      </c>
      <c r="AB55" s="37" t="n">
        <v>7638.7</v>
      </c>
      <c r="AC55" s="37" t="n">
        <v>396635.07</v>
      </c>
      <c r="AD55" s="37" t="n">
        <v>3846286.8</v>
      </c>
      <c r="AE55" s="37"/>
      <c r="AF55" s="37"/>
      <c r="AG55" s="37" t="n">
        <f aca="false">IF(AA55&gt;T55,111,0)</f>
        <v>0</v>
      </c>
      <c r="AH55" s="37" t="n">
        <f aca="false">IF(AB55&gt;U55,111,0)</f>
        <v>0</v>
      </c>
      <c r="AI55" s="37" t="n">
        <f aca="false">IF(AC55&gt;V55,111,0)</f>
        <v>0</v>
      </c>
      <c r="AJ55" s="37" t="n">
        <f aca="false">IF(AD55&gt;W55,111,0)</f>
        <v>0</v>
      </c>
      <c r="AL55" s="0" t="s">
        <v>147</v>
      </c>
      <c r="AN55" s="26" t="n">
        <v>102362.27</v>
      </c>
      <c r="AO55" s="26" t="n">
        <v>63515.03</v>
      </c>
      <c r="AP55" s="26" t="n">
        <v>746999.85</v>
      </c>
      <c r="AQ55" s="26" t="n">
        <v>339309.94</v>
      </c>
      <c r="AR55" s="26" t="n">
        <v>1921952.11</v>
      </c>
      <c r="AS55" s="26" t="n">
        <v>1168607.44</v>
      </c>
      <c r="AT55" s="26" t="n">
        <v>178559.73</v>
      </c>
      <c r="AU55" s="26" t="n">
        <v>111994.64</v>
      </c>
      <c r="AV55" s="26" t="n">
        <f aca="false">SUM(AN55,AP55,AR55,AT55)</f>
        <v>2949873.96</v>
      </c>
      <c r="AW55" s="26" t="n">
        <f aca="false">SUM(AO55,AQ55,AS55,AU55)</f>
        <v>1683427.05</v>
      </c>
      <c r="AY55" s="0" t="n">
        <v>1168607.44</v>
      </c>
      <c r="AZ55" s="0" t="n">
        <v>63515.03</v>
      </c>
      <c r="BA55" s="0" t="n">
        <v>339309.94</v>
      </c>
      <c r="BB55" s="0" t="n">
        <v>111994.64</v>
      </c>
      <c r="BD55" s="0" t="s">
        <v>147</v>
      </c>
      <c r="BE55" s="0" t="n">
        <v>1921952.11</v>
      </c>
      <c r="BF55" s="0" t="n">
        <v>102362.27</v>
      </c>
      <c r="BG55" s="0" t="n">
        <v>746999.85</v>
      </c>
      <c r="BH55" s="0" t="n">
        <v>178559.73</v>
      </c>
      <c r="BJ55" s="0" t="s">
        <v>147</v>
      </c>
      <c r="BK55" s="0" t="n">
        <v>1168607.44</v>
      </c>
      <c r="BL55" s="0" t="n">
        <v>63515.03</v>
      </c>
      <c r="BM55" s="0" t="n">
        <v>339309.94</v>
      </c>
      <c r="BN55" s="0" t="n">
        <v>111994.64</v>
      </c>
    </row>
    <row r="56" customFormat="false" ht="15.75" hidden="false" customHeight="false" outlineLevel="0" collapsed="false">
      <c r="A56" s="56" t="s">
        <v>148</v>
      </c>
      <c r="B56" s="57" t="n">
        <v>1073054.48</v>
      </c>
      <c r="C56" s="61" t="n">
        <v>698813.22</v>
      </c>
      <c r="D56" s="57" t="n">
        <v>779597.24</v>
      </c>
      <c r="E56" s="61" t="n">
        <v>645655.38</v>
      </c>
      <c r="F56" s="57" t="n">
        <v>15621730.49</v>
      </c>
      <c r="G56" s="61" t="n">
        <v>8077322.50000001</v>
      </c>
      <c r="H56" s="57" t="n">
        <v>17898495.64</v>
      </c>
      <c r="I56" s="61" t="n">
        <v>14218891.65</v>
      </c>
      <c r="J56" s="57" t="n">
        <f aca="false">B56+D56+F56+H56</f>
        <v>35372877.85</v>
      </c>
      <c r="K56" s="61" t="n">
        <f aca="false">C56+E56+G56+I56</f>
        <v>23640682.75</v>
      </c>
      <c r="L56" s="37"/>
      <c r="M56" s="37" t="s">
        <v>149</v>
      </c>
      <c r="N56" s="37" t="n">
        <v>28248277.79</v>
      </c>
      <c r="O56" s="37" t="n">
        <v>1001068.26</v>
      </c>
      <c r="P56" s="37" t="n">
        <v>752468</v>
      </c>
      <c r="Q56" s="37" t="n">
        <v>15231582.75</v>
      </c>
      <c r="R56" s="37"/>
      <c r="S56" s="37" t="s">
        <v>149</v>
      </c>
      <c r="T56" s="37" t="n">
        <v>19213745.52</v>
      </c>
      <c r="U56" s="37" t="n">
        <v>476209.12</v>
      </c>
      <c r="V56" s="37" t="n">
        <v>518305.7</v>
      </c>
      <c r="W56" s="37" t="n">
        <v>13149734.38</v>
      </c>
      <c r="X56" s="37"/>
      <c r="Y56" s="56" t="s">
        <v>148</v>
      </c>
      <c r="Z56" s="37" t="s">
        <v>149</v>
      </c>
      <c r="AA56" s="37" t="n">
        <v>19173662.08</v>
      </c>
      <c r="AB56" s="37" t="n">
        <v>474809.32</v>
      </c>
      <c r="AC56" s="37" t="n">
        <v>518305.7</v>
      </c>
      <c r="AD56" s="37" t="n">
        <v>13149734.38</v>
      </c>
      <c r="AE56" s="37"/>
      <c r="AF56" s="37"/>
      <c r="AG56" s="37" t="n">
        <f aca="false">IF(AA56&gt;T56,111,0)</f>
        <v>0</v>
      </c>
      <c r="AH56" s="37" t="n">
        <f aca="false">IF(AB56&gt;U56,111,0)</f>
        <v>0</v>
      </c>
      <c r="AI56" s="37" t="n">
        <f aca="false">IF(AC56&gt;V56,111,0)</f>
        <v>0</v>
      </c>
      <c r="AJ56" s="37" t="n">
        <f aca="false">IF(AD56&gt;W56,111,0)</f>
        <v>0</v>
      </c>
      <c r="AL56" s="0" t="s">
        <v>149</v>
      </c>
      <c r="AN56" s="26" t="n">
        <v>1073054.48</v>
      </c>
      <c r="AO56" s="26" t="n">
        <v>698813.22</v>
      </c>
      <c r="AP56" s="26" t="n">
        <v>779597.24</v>
      </c>
      <c r="AQ56" s="26" t="n">
        <v>645655.38</v>
      </c>
      <c r="AR56" s="26" t="n">
        <v>15621730.49</v>
      </c>
      <c r="AS56" s="26" t="n">
        <v>8077322.50000001</v>
      </c>
      <c r="AT56" s="26" t="n">
        <v>17898495.64</v>
      </c>
      <c r="AU56" s="26" t="n">
        <v>14218891.65</v>
      </c>
      <c r="AV56" s="26" t="n">
        <f aca="false">SUM(AN56,AP56,AR56,AT56)</f>
        <v>35372877.85</v>
      </c>
      <c r="AW56" s="26" t="n">
        <f aca="false">SUM(AO56,AQ56,AS56,AU56)</f>
        <v>23640682.75</v>
      </c>
      <c r="AY56" s="0" t="n">
        <v>8077322.50000001</v>
      </c>
      <c r="AZ56" s="0" t="n">
        <v>698813.22</v>
      </c>
      <c r="BA56" s="0" t="n">
        <v>645655.38</v>
      </c>
      <c r="BB56" s="0" t="n">
        <v>14218891.65</v>
      </c>
      <c r="BD56" s="0" t="s">
        <v>149</v>
      </c>
      <c r="BE56" s="0" t="n">
        <v>15621730.49</v>
      </c>
      <c r="BF56" s="0" t="n">
        <v>1073054.48</v>
      </c>
      <c r="BG56" s="0" t="n">
        <v>779597.24</v>
      </c>
      <c r="BH56" s="0" t="n">
        <v>17898495.64</v>
      </c>
      <c r="BJ56" s="0" t="s">
        <v>149</v>
      </c>
      <c r="BK56" s="0" t="n">
        <v>8077322.50000001</v>
      </c>
      <c r="BL56" s="0" t="n">
        <v>698813.22</v>
      </c>
      <c r="BM56" s="0" t="n">
        <v>645655.38</v>
      </c>
      <c r="BN56" s="0" t="n">
        <v>14218891.65</v>
      </c>
    </row>
    <row r="57" customFormat="false" ht="15.75" hidden="false" customHeight="false" outlineLevel="0" collapsed="false">
      <c r="A57" s="56" t="s">
        <v>150</v>
      </c>
      <c r="B57" s="57" t="n">
        <v>4211676.92</v>
      </c>
      <c r="C57" s="61" t="n">
        <v>2051882.54</v>
      </c>
      <c r="D57" s="57" t="n">
        <v>12115261.59</v>
      </c>
      <c r="E57" s="61" t="n">
        <v>7696321.17999999</v>
      </c>
      <c r="F57" s="57" t="n">
        <v>225873400.409999</v>
      </c>
      <c r="G57" s="61" t="n">
        <v>172414311.27</v>
      </c>
      <c r="H57" s="57" t="n">
        <v>13464446.73</v>
      </c>
      <c r="I57" s="61" t="n">
        <v>9310313.54</v>
      </c>
      <c r="J57" s="57" t="n">
        <f aca="false">B57+D57+F57+H57</f>
        <v>255664785.649999</v>
      </c>
      <c r="K57" s="61" t="n">
        <f aca="false">C57+E57+G57+I57</f>
        <v>191472828.53</v>
      </c>
      <c r="L57" s="37"/>
      <c r="M57" s="37" t="s">
        <v>151</v>
      </c>
      <c r="N57" s="37" t="n">
        <v>208385673.33</v>
      </c>
      <c r="O57" s="37" t="n">
        <v>3001086.27</v>
      </c>
      <c r="P57" s="37" t="n">
        <v>10882037.34</v>
      </c>
      <c r="Q57" s="37" t="n">
        <v>14565398.12</v>
      </c>
      <c r="R57" s="37"/>
      <c r="S57" s="37" t="s">
        <v>151</v>
      </c>
      <c r="T57" s="37" t="n">
        <v>163412606.03</v>
      </c>
      <c r="U57" s="37" t="n">
        <v>1889209.46</v>
      </c>
      <c r="V57" s="37" t="n">
        <v>9146661.61</v>
      </c>
      <c r="W57" s="37" t="n">
        <v>8229196.36</v>
      </c>
      <c r="X57" s="37"/>
      <c r="Y57" s="56" t="s">
        <v>150</v>
      </c>
      <c r="Z57" s="37" t="s">
        <v>151</v>
      </c>
      <c r="AA57" s="37" t="n">
        <v>163273066.21</v>
      </c>
      <c r="AB57" s="37" t="n">
        <v>1887719.46</v>
      </c>
      <c r="AC57" s="37" t="n">
        <v>9142705.04</v>
      </c>
      <c r="AD57" s="37" t="n">
        <v>8229196.36</v>
      </c>
      <c r="AE57" s="37"/>
      <c r="AF57" s="37"/>
      <c r="AG57" s="37" t="n">
        <f aca="false">IF(AA57&gt;T57,111,0)</f>
        <v>0</v>
      </c>
      <c r="AH57" s="37" t="n">
        <f aca="false">IF(AB57&gt;U57,111,0)</f>
        <v>0</v>
      </c>
      <c r="AI57" s="37" t="n">
        <f aca="false">IF(AC57&gt;V57,111,0)</f>
        <v>0</v>
      </c>
      <c r="AJ57" s="37" t="n">
        <f aca="false">IF(AD57&gt;W57,111,0)</f>
        <v>0</v>
      </c>
      <c r="AL57" s="0" t="s">
        <v>151</v>
      </c>
      <c r="AN57" s="26" t="n">
        <v>4211676.92</v>
      </c>
      <c r="AO57" s="26" t="n">
        <v>2051882.54</v>
      </c>
      <c r="AP57" s="26" t="n">
        <v>12115261.59</v>
      </c>
      <c r="AQ57" s="26" t="n">
        <v>7696321.17999999</v>
      </c>
      <c r="AR57" s="26" t="n">
        <v>225873400.409999</v>
      </c>
      <c r="AS57" s="26" t="n">
        <v>172414311.27</v>
      </c>
      <c r="AT57" s="26" t="n">
        <v>13464446.73</v>
      </c>
      <c r="AU57" s="26" t="n">
        <v>9310313.54</v>
      </c>
      <c r="AV57" s="26" t="n">
        <f aca="false">SUM(AN57,AP57,AR57,AT57)</f>
        <v>255664785.649999</v>
      </c>
      <c r="AW57" s="26" t="n">
        <f aca="false">SUM(AO57,AQ57,AS57,AU57)</f>
        <v>191472828.53</v>
      </c>
      <c r="AY57" s="0" t="n">
        <v>172414311.27</v>
      </c>
      <c r="AZ57" s="0" t="n">
        <v>2051882.54</v>
      </c>
      <c r="BA57" s="0" t="n">
        <v>7696321.17999999</v>
      </c>
      <c r="BB57" s="0" t="n">
        <v>9310313.54</v>
      </c>
      <c r="BD57" s="0" t="s">
        <v>151</v>
      </c>
      <c r="BE57" s="0" t="n">
        <v>225873400.409999</v>
      </c>
      <c r="BF57" s="0" t="n">
        <v>4211676.92</v>
      </c>
      <c r="BG57" s="0" t="n">
        <v>12115261.59</v>
      </c>
      <c r="BH57" s="0" t="n">
        <v>13464446.73</v>
      </c>
      <c r="BJ57" s="0" t="s">
        <v>151</v>
      </c>
      <c r="BK57" s="0" t="n">
        <v>172414311.27</v>
      </c>
      <c r="BL57" s="0" t="n">
        <v>2051882.54</v>
      </c>
      <c r="BM57" s="0" t="n">
        <v>7696321.17999999</v>
      </c>
      <c r="BN57" s="0" t="n">
        <v>9310313.54</v>
      </c>
    </row>
    <row r="58" customFormat="false" ht="15.75" hidden="false" customHeight="false" outlineLevel="0" collapsed="false">
      <c r="A58" s="56" t="s">
        <v>152</v>
      </c>
      <c r="B58" s="57" t="n">
        <v>235189.97</v>
      </c>
      <c r="C58" s="61" t="n">
        <v>9377.59</v>
      </c>
      <c r="D58" s="57" t="n">
        <v>43652.41</v>
      </c>
      <c r="E58" s="61" t="n">
        <v>38748.95</v>
      </c>
      <c r="F58" s="57" t="n">
        <v>4659866.31</v>
      </c>
      <c r="G58" s="61" t="n">
        <v>4173463.54</v>
      </c>
      <c r="H58" s="57" t="n">
        <v>2532912.71</v>
      </c>
      <c r="I58" s="61" t="n">
        <v>1924063.03</v>
      </c>
      <c r="J58" s="57" t="n">
        <f aca="false">B58+D58+F58+H58</f>
        <v>7471621.4</v>
      </c>
      <c r="K58" s="61" t="n">
        <f aca="false">C58+E58+G58+I58</f>
        <v>6145653.11</v>
      </c>
      <c r="L58" s="37"/>
      <c r="M58" s="37" t="s">
        <v>153</v>
      </c>
      <c r="N58" s="37" t="n">
        <v>3550654.8</v>
      </c>
      <c r="O58" s="37" t="n">
        <v>28370.74</v>
      </c>
      <c r="P58" s="37" t="n">
        <v>46211.1</v>
      </c>
      <c r="Q58" s="37" t="n">
        <v>2031872.72</v>
      </c>
      <c r="R58" s="37"/>
      <c r="S58" s="65" t="s">
        <v>153</v>
      </c>
      <c r="T58" s="37" t="n">
        <v>2672808.56</v>
      </c>
      <c r="U58" s="37" t="n">
        <v>14497.88</v>
      </c>
      <c r="V58" s="37" t="n">
        <v>22953.01</v>
      </c>
      <c r="W58" s="37" t="n">
        <v>1894943.19</v>
      </c>
      <c r="X58" s="37"/>
      <c r="Y58" s="56" t="s">
        <v>152</v>
      </c>
      <c r="Z58" s="37" t="s">
        <v>153</v>
      </c>
      <c r="AA58" s="37" t="n">
        <v>2670132.78</v>
      </c>
      <c r="AB58" s="37" t="n">
        <v>14497.88</v>
      </c>
      <c r="AC58" s="37" t="n">
        <v>22953.01</v>
      </c>
      <c r="AD58" s="37" t="n">
        <v>1894943.19</v>
      </c>
      <c r="AE58" s="37"/>
      <c r="AF58" s="37"/>
      <c r="AG58" s="37" t="n">
        <f aca="false">IF(AA58&gt;T58,111,0)</f>
        <v>0</v>
      </c>
      <c r="AH58" s="37" t="n">
        <f aca="false">IF(AB58&gt;U58,111,0)</f>
        <v>0</v>
      </c>
      <c r="AI58" s="37" t="n">
        <f aca="false">IF(AC58&gt;V58,111,0)</f>
        <v>0</v>
      </c>
      <c r="AJ58" s="37" t="n">
        <f aca="false">IF(AD58&gt;W58,111,0)</f>
        <v>0</v>
      </c>
      <c r="AL58" s="0" t="s">
        <v>153</v>
      </c>
      <c r="AN58" s="26" t="n">
        <v>235189.97</v>
      </c>
      <c r="AO58" s="26" t="n">
        <v>9377.59</v>
      </c>
      <c r="AP58" s="26" t="n">
        <v>43652.41</v>
      </c>
      <c r="AQ58" s="26" t="n">
        <v>38748.95</v>
      </c>
      <c r="AR58" s="26" t="n">
        <v>4659866.31</v>
      </c>
      <c r="AS58" s="26" t="n">
        <v>4173463.54</v>
      </c>
      <c r="AT58" s="26" t="n">
        <v>2532912.71</v>
      </c>
      <c r="AU58" s="26" t="n">
        <v>1924063.03</v>
      </c>
      <c r="AV58" s="26" t="n">
        <f aca="false">SUM(AN58,AP58,AR58,AT58)</f>
        <v>7471621.4</v>
      </c>
      <c r="AW58" s="26" t="n">
        <f aca="false">SUM(AO58,AQ58,AS58,AU58)</f>
        <v>6145653.11</v>
      </c>
      <c r="AY58" s="0" t="n">
        <v>4173463.54</v>
      </c>
      <c r="AZ58" s="0" t="n">
        <v>9377.59</v>
      </c>
      <c r="BA58" s="0" t="n">
        <v>38748.95</v>
      </c>
      <c r="BB58" s="0" t="n">
        <v>1924063.03</v>
      </c>
      <c r="BD58" s="0" t="s">
        <v>153</v>
      </c>
      <c r="BE58" s="0" t="n">
        <v>4659866.31</v>
      </c>
      <c r="BF58" s="0" t="n">
        <v>235189.97</v>
      </c>
      <c r="BG58" s="0" t="n">
        <v>43652.41</v>
      </c>
      <c r="BH58" s="0" t="n">
        <v>2532912.71</v>
      </c>
      <c r="BJ58" s="0" t="s">
        <v>153</v>
      </c>
      <c r="BK58" s="0" t="n">
        <v>4173463.54</v>
      </c>
      <c r="BL58" s="0" t="n">
        <v>9377.59</v>
      </c>
      <c r="BM58" s="0" t="n">
        <v>38748.95</v>
      </c>
      <c r="BN58" s="0" t="n">
        <v>1924063.03</v>
      </c>
    </row>
    <row r="59" customFormat="false" ht="15.75" hidden="false" customHeight="false" outlineLevel="0" collapsed="false">
      <c r="A59" s="56" t="s">
        <v>154</v>
      </c>
      <c r="B59" s="57" t="n">
        <v>73613.58</v>
      </c>
      <c r="C59" s="61" t="n">
        <v>48175.69</v>
      </c>
      <c r="D59" s="57" t="n">
        <v>789226.17</v>
      </c>
      <c r="E59" s="61" t="n">
        <v>440648.63</v>
      </c>
      <c r="F59" s="57" t="n">
        <v>695885.12</v>
      </c>
      <c r="G59" s="61" t="n">
        <v>509527.05</v>
      </c>
      <c r="H59" s="57" t="n">
        <v>109831.56</v>
      </c>
      <c r="I59" s="61" t="n">
        <v>85125.35</v>
      </c>
      <c r="J59" s="57" t="n">
        <f aca="false">B59+D59+F59+H59</f>
        <v>1668556.43</v>
      </c>
      <c r="K59" s="61" t="n">
        <f aca="false">C59+E59+G59+I59</f>
        <v>1083476.72</v>
      </c>
      <c r="L59" s="37"/>
      <c r="M59" s="37" t="s">
        <v>155</v>
      </c>
      <c r="N59" s="37" t="n">
        <v>754688.45</v>
      </c>
      <c r="O59" s="37" t="n">
        <v>96595.57</v>
      </c>
      <c r="P59" s="37" t="n">
        <v>745226.9</v>
      </c>
      <c r="Q59" s="37" t="n">
        <v>100571.37</v>
      </c>
      <c r="R59" s="37"/>
      <c r="S59" s="37" t="s">
        <v>155</v>
      </c>
      <c r="T59" s="37" t="n">
        <v>557726.28</v>
      </c>
      <c r="U59" s="37" t="n">
        <v>44914.25</v>
      </c>
      <c r="V59" s="37" t="n">
        <v>444734.05</v>
      </c>
      <c r="W59" s="37" t="n">
        <v>85528.55</v>
      </c>
      <c r="X59" s="37"/>
      <c r="Y59" s="56" t="s">
        <v>154</v>
      </c>
      <c r="Z59" s="37" t="s">
        <v>155</v>
      </c>
      <c r="AA59" s="37" t="n">
        <v>556062.42</v>
      </c>
      <c r="AB59" s="37" t="n">
        <v>43647.46</v>
      </c>
      <c r="AC59" s="37" t="n">
        <v>444734.05</v>
      </c>
      <c r="AD59" s="37" t="n">
        <v>85528.55</v>
      </c>
      <c r="AE59" s="37"/>
      <c r="AF59" s="37"/>
      <c r="AG59" s="37" t="n">
        <f aca="false">IF(AA59&gt;T59,111,0)</f>
        <v>0</v>
      </c>
      <c r="AH59" s="37" t="n">
        <f aca="false">IF(AB59&gt;U59,111,0)</f>
        <v>0</v>
      </c>
      <c r="AI59" s="37" t="n">
        <f aca="false">IF(AC59&gt;V59,111,0)</f>
        <v>0</v>
      </c>
      <c r="AJ59" s="37" t="n">
        <f aca="false">IF(AD59&gt;W59,111,0)</f>
        <v>0</v>
      </c>
      <c r="AL59" s="0" t="s">
        <v>155</v>
      </c>
      <c r="AN59" s="26" t="n">
        <v>73613.58</v>
      </c>
      <c r="AO59" s="26" t="n">
        <v>48175.69</v>
      </c>
      <c r="AP59" s="26" t="n">
        <v>789226.17</v>
      </c>
      <c r="AQ59" s="26" t="n">
        <v>440648.63</v>
      </c>
      <c r="AR59" s="26" t="n">
        <v>695885.12</v>
      </c>
      <c r="AS59" s="26" t="n">
        <v>509527.05</v>
      </c>
      <c r="AT59" s="26" t="n">
        <v>109831.56</v>
      </c>
      <c r="AU59" s="26" t="n">
        <v>85125.35</v>
      </c>
      <c r="AV59" s="26" t="n">
        <f aca="false">SUM(AN59,AP59,AR59,AT59)</f>
        <v>1668556.43</v>
      </c>
      <c r="AW59" s="26" t="n">
        <f aca="false">SUM(AO59,AQ59,AS59,AU59)</f>
        <v>1083476.72</v>
      </c>
      <c r="AY59" s="0" t="n">
        <v>509527.05</v>
      </c>
      <c r="AZ59" s="0" t="n">
        <v>48175.69</v>
      </c>
      <c r="BA59" s="0" t="n">
        <v>440648.63</v>
      </c>
      <c r="BB59" s="0" t="n">
        <v>85125.35</v>
      </c>
      <c r="BD59" s="0" t="s">
        <v>155</v>
      </c>
      <c r="BE59" s="0" t="n">
        <v>695885.12</v>
      </c>
      <c r="BF59" s="0" t="n">
        <v>73613.58</v>
      </c>
      <c r="BG59" s="0" t="n">
        <v>789226.17</v>
      </c>
      <c r="BH59" s="0" t="n">
        <v>109831.56</v>
      </c>
      <c r="BJ59" s="0" t="s">
        <v>155</v>
      </c>
      <c r="BK59" s="0" t="n">
        <v>509527.05</v>
      </c>
      <c r="BL59" s="0" t="n">
        <v>48175.69</v>
      </c>
      <c r="BM59" s="0" t="n">
        <v>440648.63</v>
      </c>
      <c r="BN59" s="0" t="n">
        <v>85125.35</v>
      </c>
    </row>
    <row r="60" customFormat="false" ht="15.75" hidden="false" customHeight="false" outlineLevel="0" collapsed="false">
      <c r="A60" s="62" t="s">
        <v>156</v>
      </c>
      <c r="B60" s="63" t="n">
        <v>0</v>
      </c>
      <c r="C60" s="64" t="n">
        <v>0</v>
      </c>
      <c r="D60" s="63" t="n">
        <v>1088558.73</v>
      </c>
      <c r="E60" s="64" t="n">
        <v>906856.23</v>
      </c>
      <c r="F60" s="63" t="n">
        <v>0</v>
      </c>
      <c r="G60" s="64" t="n">
        <v>0</v>
      </c>
      <c r="H60" s="63" t="n">
        <v>0</v>
      </c>
      <c r="I60" s="64" t="n">
        <v>0</v>
      </c>
      <c r="J60" s="63" t="n">
        <f aca="false">B60+D60+F60+H60</f>
        <v>1088558.73</v>
      </c>
      <c r="K60" s="64" t="n">
        <f aca="false">C60+E60+G60+I60</f>
        <v>906856.23</v>
      </c>
      <c r="L60" s="37"/>
      <c r="M60" s="37" t="s">
        <v>157</v>
      </c>
      <c r="N60" s="37" t="n">
        <v>5298403.3</v>
      </c>
      <c r="O60" s="37" t="n">
        <v>0</v>
      </c>
      <c r="P60" s="37" t="n">
        <v>79786.79</v>
      </c>
      <c r="Q60" s="37" t="n">
        <v>0</v>
      </c>
      <c r="R60" s="37"/>
      <c r="S60" s="66" t="s">
        <v>156</v>
      </c>
      <c r="T60" s="37" t="n">
        <v>5298403.3</v>
      </c>
      <c r="U60" s="37"/>
      <c r="V60" s="37" t="n">
        <v>22472.22</v>
      </c>
      <c r="W60" s="37"/>
      <c r="X60" s="37"/>
      <c r="Y60" s="62" t="s">
        <v>156</v>
      </c>
      <c r="Z60" s="37" t="s">
        <v>157</v>
      </c>
      <c r="AA60" s="37" t="n">
        <v>5298403.3</v>
      </c>
      <c r="AB60" s="37" t="n">
        <v>0</v>
      </c>
      <c r="AC60" s="37" t="n">
        <v>22472.22</v>
      </c>
      <c r="AD60" s="37" t="n">
        <v>0</v>
      </c>
      <c r="AE60" s="37"/>
      <c r="AF60" s="37"/>
      <c r="AG60" s="37" t="n">
        <f aca="false">IF(AA60&gt;T60,111,0)</f>
        <v>0</v>
      </c>
      <c r="AH60" s="37" t="n">
        <f aca="false">IF(AB60&gt;U60,111,0)</f>
        <v>0</v>
      </c>
      <c r="AI60" s="37" t="n">
        <f aca="false">IF(AC60&gt;V60,111,0)</f>
        <v>0</v>
      </c>
      <c r="AJ60" s="37" t="n">
        <f aca="false">IF(AD60&gt;W60,111,0)</f>
        <v>0</v>
      </c>
      <c r="AL60" s="0" t="s">
        <v>157</v>
      </c>
      <c r="AN60" s="26" t="n">
        <v>0</v>
      </c>
      <c r="AO60" s="26" t="n">
        <v>0</v>
      </c>
      <c r="AP60" s="26" t="n">
        <v>1088558.73</v>
      </c>
      <c r="AQ60" s="26" t="n">
        <v>906856.23</v>
      </c>
      <c r="AR60" s="26" t="n">
        <v>0</v>
      </c>
      <c r="AS60" s="26" t="n">
        <v>0</v>
      </c>
      <c r="AT60" s="26" t="n">
        <v>0</v>
      </c>
      <c r="AU60" s="26" t="n">
        <v>0</v>
      </c>
      <c r="AV60" s="26" t="n">
        <f aca="false">SUM(AN60,AP60,AR60,AT60)</f>
        <v>1088558.73</v>
      </c>
      <c r="AW60" s="26" t="n">
        <f aca="false">SUM(AO60,AQ60,AS60,AU60)</f>
        <v>906856.23</v>
      </c>
      <c r="AY60" s="0" t="n">
        <v>0</v>
      </c>
      <c r="BA60" s="0" t="n">
        <v>906856.23</v>
      </c>
      <c r="BB60" s="0" t="n">
        <v>0</v>
      </c>
      <c r="BD60" s="0" t="s">
        <v>157</v>
      </c>
      <c r="BE60" s="0" t="n">
        <v>0</v>
      </c>
      <c r="BG60" s="0" t="n">
        <v>1088558.73</v>
      </c>
      <c r="BH60" s="0" t="n">
        <v>0</v>
      </c>
      <c r="BJ60" s="0" t="s">
        <v>157</v>
      </c>
      <c r="BK60" s="0" t="n">
        <v>0</v>
      </c>
      <c r="BM60" s="0" t="n">
        <v>906856.23</v>
      </c>
      <c r="BN60" s="0" t="n">
        <v>0</v>
      </c>
    </row>
    <row r="61" customFormat="false" ht="15.75" hidden="false" customHeight="false" outlineLevel="0" collapsed="false">
      <c r="A61" s="56" t="s">
        <v>158</v>
      </c>
      <c r="B61" s="57" t="n">
        <v>1116254.55</v>
      </c>
      <c r="C61" s="61" t="n">
        <v>789773.75</v>
      </c>
      <c r="D61" s="57" t="n">
        <v>3262791.36</v>
      </c>
      <c r="E61" s="61" t="n">
        <v>2860333.88</v>
      </c>
      <c r="F61" s="57" t="n">
        <v>20572781.25</v>
      </c>
      <c r="G61" s="61" t="n">
        <v>15317912.94</v>
      </c>
      <c r="H61" s="57" t="n">
        <v>751563.69</v>
      </c>
      <c r="I61" s="61" t="n">
        <v>725990.85</v>
      </c>
      <c r="J61" s="57" t="n">
        <f aca="false">B61+D61+F61+H61</f>
        <v>25703390.85</v>
      </c>
      <c r="K61" s="61" t="n">
        <f aca="false">C61+E61+G61+I61</f>
        <v>19694011.42</v>
      </c>
      <c r="L61" s="37"/>
      <c r="M61" s="37" t="s">
        <v>159</v>
      </c>
      <c r="N61" s="37" t="n">
        <v>16798183.56</v>
      </c>
      <c r="O61" s="37" t="n">
        <v>1173632.01</v>
      </c>
      <c r="P61" s="37" t="n">
        <v>2480308.04</v>
      </c>
      <c r="Q61" s="37" t="n">
        <v>958046.39</v>
      </c>
      <c r="R61" s="37"/>
      <c r="S61" s="37" t="s">
        <v>159</v>
      </c>
      <c r="T61" s="37" t="n">
        <v>13764551.91</v>
      </c>
      <c r="U61" s="37" t="n">
        <v>892033.58</v>
      </c>
      <c r="V61" s="37" t="n">
        <v>2230191.67</v>
      </c>
      <c r="W61" s="37" t="n">
        <v>741786.95</v>
      </c>
      <c r="X61" s="37"/>
      <c r="Y61" s="56" t="s">
        <v>158</v>
      </c>
      <c r="Z61" s="37" t="s">
        <v>159</v>
      </c>
      <c r="AA61" s="37" t="n">
        <v>13642201.01</v>
      </c>
      <c r="AB61" s="37" t="n">
        <v>891786.98</v>
      </c>
      <c r="AC61" s="37" t="n">
        <v>2225403.47</v>
      </c>
      <c r="AD61" s="37" t="n">
        <v>741786.95</v>
      </c>
      <c r="AE61" s="37"/>
      <c r="AF61" s="37"/>
      <c r="AG61" s="37" t="n">
        <f aca="false">IF(AA61&gt;T61,111,0)</f>
        <v>0</v>
      </c>
      <c r="AH61" s="37" t="n">
        <f aca="false">IF(AB61&gt;U61,111,0)</f>
        <v>0</v>
      </c>
      <c r="AI61" s="37" t="n">
        <f aca="false">IF(AC61&gt;V61,111,0)</f>
        <v>0</v>
      </c>
      <c r="AJ61" s="37" t="n">
        <f aca="false">IF(AD61&gt;W61,111,0)</f>
        <v>0</v>
      </c>
      <c r="AL61" s="0" t="s">
        <v>159</v>
      </c>
      <c r="AN61" s="26" t="n">
        <v>1116254.55</v>
      </c>
      <c r="AO61" s="26" t="n">
        <v>789773.75</v>
      </c>
      <c r="AP61" s="26" t="n">
        <v>3262791.36</v>
      </c>
      <c r="AQ61" s="26" t="n">
        <v>2860333.88</v>
      </c>
      <c r="AR61" s="26" t="n">
        <v>20572781.25</v>
      </c>
      <c r="AS61" s="26" t="n">
        <v>15317912.94</v>
      </c>
      <c r="AT61" s="26" t="n">
        <v>751563.69</v>
      </c>
      <c r="AU61" s="26" t="n">
        <v>725990.85</v>
      </c>
      <c r="AV61" s="26" t="n">
        <f aca="false">SUM(AN61,AP61,AR61,AT61)</f>
        <v>25703390.85</v>
      </c>
      <c r="AW61" s="26" t="n">
        <f aca="false">SUM(AO61,AQ61,AS61,AU61)</f>
        <v>19694011.42</v>
      </c>
      <c r="AY61" s="0" t="n">
        <v>15317912.94</v>
      </c>
      <c r="AZ61" s="0" t="n">
        <v>789773.75</v>
      </c>
      <c r="BA61" s="0" t="n">
        <v>2860333.88</v>
      </c>
      <c r="BB61" s="0" t="n">
        <v>725990.85</v>
      </c>
      <c r="BD61" s="0" t="s">
        <v>159</v>
      </c>
      <c r="BE61" s="0" t="n">
        <v>20572781.25</v>
      </c>
      <c r="BF61" s="0" t="n">
        <v>1116254.55</v>
      </c>
      <c r="BG61" s="0" t="n">
        <v>3262791.36</v>
      </c>
      <c r="BH61" s="0" t="n">
        <v>751563.69</v>
      </c>
      <c r="BJ61" s="0" t="s">
        <v>159</v>
      </c>
      <c r="BK61" s="0" t="n">
        <v>15317912.94</v>
      </c>
      <c r="BL61" s="0" t="n">
        <v>789773.75</v>
      </c>
      <c r="BM61" s="0" t="n">
        <v>2860333.88</v>
      </c>
      <c r="BN61" s="0" t="n">
        <v>725990.85</v>
      </c>
    </row>
    <row r="62" customFormat="false" ht="15.75" hidden="false" customHeight="false" outlineLevel="0" collapsed="false">
      <c r="A62" s="56" t="s">
        <v>160</v>
      </c>
      <c r="B62" s="57" t="n">
        <v>1078359.28</v>
      </c>
      <c r="C62" s="61" t="n">
        <v>901642.79</v>
      </c>
      <c r="D62" s="57" t="n">
        <v>636115.41</v>
      </c>
      <c r="E62" s="61" t="n">
        <v>482570.12</v>
      </c>
      <c r="F62" s="57" t="n">
        <v>12258865.3</v>
      </c>
      <c r="G62" s="61" t="n">
        <v>8925734.17999999</v>
      </c>
      <c r="H62" s="57" t="n">
        <v>4255321.49</v>
      </c>
      <c r="I62" s="61" t="n">
        <v>2232014.74</v>
      </c>
      <c r="J62" s="57" t="n">
        <f aca="false">B62+D62+F62+H62</f>
        <v>18228661.48</v>
      </c>
      <c r="K62" s="61" t="n">
        <f aca="false">C62+E62+G62+I62</f>
        <v>12541961.83</v>
      </c>
      <c r="L62" s="37"/>
      <c r="M62" s="37" t="s">
        <v>161</v>
      </c>
      <c r="N62" s="37" t="n">
        <v>11142966.59</v>
      </c>
      <c r="O62" s="37" t="n">
        <v>1392910.76</v>
      </c>
      <c r="P62" s="37" t="n">
        <v>1986866.96</v>
      </c>
      <c r="Q62" s="37" t="n">
        <v>3934818.77</v>
      </c>
      <c r="R62" s="37"/>
      <c r="S62" s="37" t="s">
        <v>161</v>
      </c>
      <c r="T62" s="37" t="n">
        <v>7801621.26</v>
      </c>
      <c r="U62" s="37" t="n">
        <v>1084560.48</v>
      </c>
      <c r="V62" s="37" t="n">
        <v>1758317.72</v>
      </c>
      <c r="W62" s="37" t="n">
        <v>3044145.92</v>
      </c>
      <c r="X62" s="37"/>
      <c r="Y62" s="56" t="s">
        <v>160</v>
      </c>
      <c r="Z62" s="37" t="s">
        <v>161</v>
      </c>
      <c r="AA62" s="37" t="n">
        <v>7754899.54</v>
      </c>
      <c r="AB62" s="37" t="n">
        <v>1081007.69</v>
      </c>
      <c r="AC62" s="37" t="n">
        <v>1758317.72</v>
      </c>
      <c r="AD62" s="37" t="n">
        <v>3044145.92</v>
      </c>
      <c r="AE62" s="37"/>
      <c r="AF62" s="37"/>
      <c r="AG62" s="37" t="n">
        <f aca="false">IF(AA62&gt;T62,111,0)</f>
        <v>0</v>
      </c>
      <c r="AH62" s="37" t="n">
        <f aca="false">IF(AB62&gt;U62,111,0)</f>
        <v>0</v>
      </c>
      <c r="AI62" s="37" t="n">
        <f aca="false">IF(AC62&gt;V62,111,0)</f>
        <v>0</v>
      </c>
      <c r="AJ62" s="37" t="n">
        <f aca="false">IF(AD62&gt;W62,111,0)</f>
        <v>0</v>
      </c>
      <c r="AL62" s="0" t="s">
        <v>161</v>
      </c>
      <c r="AN62" s="26" t="n">
        <v>1078359.28</v>
      </c>
      <c r="AO62" s="26" t="n">
        <v>901642.79</v>
      </c>
      <c r="AP62" s="26" t="n">
        <v>636115.41</v>
      </c>
      <c r="AQ62" s="26" t="n">
        <v>482570.12</v>
      </c>
      <c r="AR62" s="26" t="n">
        <v>12258865.3</v>
      </c>
      <c r="AS62" s="26" t="n">
        <v>8925734.17999999</v>
      </c>
      <c r="AT62" s="26" t="n">
        <v>4255321.49</v>
      </c>
      <c r="AU62" s="26" t="n">
        <v>2232014.74</v>
      </c>
      <c r="AV62" s="26" t="n">
        <f aca="false">SUM(AN62,AP62,AR62,AT62)</f>
        <v>18228661.48</v>
      </c>
      <c r="AW62" s="26" t="n">
        <f aca="false">SUM(AO62,AQ62,AS62,AU62)</f>
        <v>12541961.83</v>
      </c>
      <c r="AY62" s="0" t="n">
        <v>8925734.17999999</v>
      </c>
      <c r="AZ62" s="0" t="n">
        <v>901642.79</v>
      </c>
      <c r="BA62" s="0" t="n">
        <v>482570.12</v>
      </c>
      <c r="BB62" s="0" t="n">
        <v>2232014.74</v>
      </c>
      <c r="BD62" s="0" t="s">
        <v>161</v>
      </c>
      <c r="BE62" s="0" t="n">
        <v>12258865.3</v>
      </c>
      <c r="BF62" s="0" t="n">
        <v>1078359.28</v>
      </c>
      <c r="BG62" s="0" t="n">
        <v>636115.41</v>
      </c>
      <c r="BH62" s="0" t="n">
        <v>4255321.49</v>
      </c>
      <c r="BJ62" s="0" t="s">
        <v>161</v>
      </c>
      <c r="BK62" s="0" t="n">
        <v>8925734.17999999</v>
      </c>
      <c r="BL62" s="0" t="n">
        <v>901642.79</v>
      </c>
      <c r="BM62" s="0" t="n">
        <v>482570.12</v>
      </c>
      <c r="BN62" s="0" t="n">
        <v>2232014.74</v>
      </c>
    </row>
    <row r="63" customFormat="false" ht="15.75" hidden="false" customHeight="false" outlineLevel="0" collapsed="false">
      <c r="A63" s="56" t="s">
        <v>162</v>
      </c>
      <c r="B63" s="57" t="n">
        <v>139168.51</v>
      </c>
      <c r="C63" s="61" t="n">
        <v>99664.26</v>
      </c>
      <c r="D63" s="57" t="n">
        <v>345282.84</v>
      </c>
      <c r="E63" s="61" t="n">
        <v>159547.28</v>
      </c>
      <c r="F63" s="57" t="n">
        <v>6853470.07000001</v>
      </c>
      <c r="G63" s="61" t="n">
        <v>4190636.97</v>
      </c>
      <c r="H63" s="57" t="n">
        <v>878964.590000002</v>
      </c>
      <c r="I63" s="61" t="n">
        <v>580901.769999996</v>
      </c>
      <c r="J63" s="57" t="n">
        <f aca="false">B63+D63+F63+H63</f>
        <v>8216886.01000001</v>
      </c>
      <c r="K63" s="61" t="n">
        <f aca="false">C63+E63+G63+I63</f>
        <v>5030750.28</v>
      </c>
      <c r="L63" s="37"/>
      <c r="M63" s="37" t="s">
        <v>163</v>
      </c>
      <c r="N63" s="37" t="n">
        <v>5897422.52</v>
      </c>
      <c r="O63" s="37" t="n">
        <v>169950.77</v>
      </c>
      <c r="P63" s="37" t="n">
        <v>336335.41</v>
      </c>
      <c r="Q63" s="37" t="n">
        <v>1798781.65</v>
      </c>
      <c r="R63" s="37"/>
      <c r="S63" s="37" t="s">
        <v>163</v>
      </c>
      <c r="T63" s="37" t="n">
        <v>3923678.3</v>
      </c>
      <c r="U63" s="37" t="n">
        <v>117477.26</v>
      </c>
      <c r="V63" s="37" t="n">
        <v>156326.9</v>
      </c>
      <c r="W63" s="37" t="n">
        <v>865990</v>
      </c>
      <c r="X63" s="37"/>
      <c r="Y63" s="56" t="s">
        <v>162</v>
      </c>
      <c r="Z63" s="37" t="s">
        <v>163</v>
      </c>
      <c r="AA63" s="37" t="n">
        <v>3819270.29</v>
      </c>
      <c r="AB63" s="37" t="n">
        <v>117477.26</v>
      </c>
      <c r="AC63" s="37" t="n">
        <v>156240.46</v>
      </c>
      <c r="AD63" s="37" t="n">
        <v>865990</v>
      </c>
      <c r="AE63" s="37"/>
      <c r="AF63" s="37"/>
      <c r="AG63" s="37" t="n">
        <f aca="false">IF(AA63&gt;T63,111,0)</f>
        <v>0</v>
      </c>
      <c r="AH63" s="37" t="n">
        <f aca="false">IF(AB63&gt;U63,111,0)</f>
        <v>0</v>
      </c>
      <c r="AI63" s="37" t="n">
        <f aca="false">IF(AC63&gt;V63,111,0)</f>
        <v>0</v>
      </c>
      <c r="AJ63" s="37" t="n">
        <f aca="false">IF(AD63&gt;W63,111,0)</f>
        <v>0</v>
      </c>
      <c r="AL63" s="0" t="s">
        <v>163</v>
      </c>
      <c r="AN63" s="26" t="n">
        <v>139168.51</v>
      </c>
      <c r="AO63" s="26" t="n">
        <v>99664.26</v>
      </c>
      <c r="AP63" s="26" t="n">
        <v>345282.84</v>
      </c>
      <c r="AQ63" s="26" t="n">
        <v>159547.28</v>
      </c>
      <c r="AR63" s="26" t="n">
        <v>6853470.07000001</v>
      </c>
      <c r="AS63" s="26" t="n">
        <v>4190636.97</v>
      </c>
      <c r="AT63" s="26" t="n">
        <v>878964.590000002</v>
      </c>
      <c r="AU63" s="26" t="n">
        <v>580901.769999996</v>
      </c>
      <c r="AV63" s="26" t="n">
        <f aca="false">SUM(AN63,AP63,AR63,AT63)</f>
        <v>8216886.01000001</v>
      </c>
      <c r="AW63" s="26" t="n">
        <f aca="false">SUM(AO63,AQ63,AS63,AU63)</f>
        <v>5030750.28</v>
      </c>
      <c r="AY63" s="0" t="n">
        <v>4190636.97</v>
      </c>
      <c r="AZ63" s="0" t="n">
        <v>99664.26</v>
      </c>
      <c r="BA63" s="0" t="n">
        <v>159547.28</v>
      </c>
      <c r="BB63" s="0" t="n">
        <v>580901.769999996</v>
      </c>
      <c r="BD63" s="0" t="s">
        <v>163</v>
      </c>
      <c r="BE63" s="0" t="n">
        <v>6853470.07000001</v>
      </c>
      <c r="BF63" s="0" t="n">
        <v>139168.51</v>
      </c>
      <c r="BG63" s="0" t="n">
        <v>345282.84</v>
      </c>
      <c r="BH63" s="0" t="n">
        <v>878964.590000002</v>
      </c>
      <c r="BJ63" s="0" t="s">
        <v>163</v>
      </c>
      <c r="BK63" s="0" t="n">
        <v>4190636.97</v>
      </c>
      <c r="BL63" s="0" t="n">
        <v>99664.26</v>
      </c>
      <c r="BM63" s="0" t="n">
        <v>159547.28</v>
      </c>
      <c r="BN63" s="0" t="n">
        <v>580901.769999996</v>
      </c>
    </row>
    <row r="64" customFormat="false" ht="15.75" hidden="false" customHeight="true" outlineLevel="0" collapsed="false">
      <c r="A64" s="56" t="s">
        <v>164</v>
      </c>
      <c r="B64" s="57" t="n">
        <v>1525026.66</v>
      </c>
      <c r="C64" s="61" t="n">
        <v>1188274.66</v>
      </c>
      <c r="D64" s="57" t="n">
        <v>2114178.8</v>
      </c>
      <c r="E64" s="61" t="n">
        <v>1474667.86</v>
      </c>
      <c r="F64" s="57" t="n">
        <v>21155251.2</v>
      </c>
      <c r="G64" s="61" t="n">
        <v>17715971.75</v>
      </c>
      <c r="H64" s="57" t="n">
        <v>6994636.29</v>
      </c>
      <c r="I64" s="61" t="n">
        <v>6609851.72</v>
      </c>
      <c r="J64" s="57" t="n">
        <f aca="false">B64+D64+F64+H64</f>
        <v>31789092.95</v>
      </c>
      <c r="K64" s="61" t="n">
        <f aca="false">C64+E64+G64+I64</f>
        <v>26988765.99</v>
      </c>
      <c r="L64" s="37"/>
      <c r="M64" s="37" t="s">
        <v>165</v>
      </c>
      <c r="N64" s="37" t="n">
        <v>14397203.58</v>
      </c>
      <c r="O64" s="37" t="n">
        <v>766101.2</v>
      </c>
      <c r="P64" s="37" t="n">
        <v>4374861.85</v>
      </c>
      <c r="Q64" s="37" t="n">
        <v>6021128.75</v>
      </c>
      <c r="R64" s="37"/>
      <c r="S64" s="37" t="s">
        <v>165</v>
      </c>
      <c r="T64" s="37" t="n">
        <v>8774596.16</v>
      </c>
      <c r="U64" s="37" t="n">
        <v>545034.3</v>
      </c>
      <c r="V64" s="37" t="n">
        <v>2759784.93</v>
      </c>
      <c r="W64" s="37" t="n">
        <v>5319346.73</v>
      </c>
      <c r="X64" s="37"/>
      <c r="Y64" s="56" t="s">
        <v>164</v>
      </c>
      <c r="Z64" s="37" t="s">
        <v>165</v>
      </c>
      <c r="AA64" s="37" t="n">
        <v>8041202.77</v>
      </c>
      <c r="AB64" s="37" t="n">
        <v>544825.62</v>
      </c>
      <c r="AC64" s="37" t="n">
        <v>2757484.82</v>
      </c>
      <c r="AD64" s="37" t="n">
        <v>5319346.73</v>
      </c>
      <c r="AE64" s="37"/>
      <c r="AF64" s="37"/>
      <c r="AG64" s="37" t="n">
        <f aca="false">IF(AA64&gt;T64,111,0)</f>
        <v>0</v>
      </c>
      <c r="AH64" s="37" t="n">
        <f aca="false">IF(AB64&gt;U64,111,0)</f>
        <v>0</v>
      </c>
      <c r="AI64" s="37" t="n">
        <f aca="false">IF(AC64&gt;V64,111,0)</f>
        <v>0</v>
      </c>
      <c r="AJ64" s="37" t="n">
        <f aca="false">IF(AD64&gt;W64,111,0)</f>
        <v>0</v>
      </c>
      <c r="AL64" s="0" t="s">
        <v>165</v>
      </c>
      <c r="AN64" s="26" t="n">
        <v>1525026.66</v>
      </c>
      <c r="AO64" s="26" t="n">
        <v>1188274.66</v>
      </c>
      <c r="AP64" s="26" t="n">
        <v>2114178.8</v>
      </c>
      <c r="AQ64" s="26" t="n">
        <v>1474667.86</v>
      </c>
      <c r="AR64" s="26" t="n">
        <v>21155251.2</v>
      </c>
      <c r="AS64" s="26" t="n">
        <v>17715971.75</v>
      </c>
      <c r="AT64" s="26" t="n">
        <v>6994636.29</v>
      </c>
      <c r="AU64" s="26" t="n">
        <v>6609851.72</v>
      </c>
      <c r="AV64" s="26" t="n">
        <f aca="false">SUM(AN64,AP64,AR64,AT64)</f>
        <v>31789092.95</v>
      </c>
      <c r="AW64" s="26" t="n">
        <f aca="false">SUM(AO64,AQ64,AS64,AU64)</f>
        <v>26988765.99</v>
      </c>
      <c r="AY64" s="0" t="n">
        <v>17715971.75</v>
      </c>
      <c r="AZ64" s="0" t="n">
        <v>1188274.66</v>
      </c>
      <c r="BA64" s="0" t="n">
        <v>1474667.86</v>
      </c>
      <c r="BB64" s="0" t="n">
        <v>6609851.72</v>
      </c>
      <c r="BD64" s="0" t="s">
        <v>165</v>
      </c>
      <c r="BE64" s="0" t="n">
        <v>21155251.2</v>
      </c>
      <c r="BF64" s="0" t="n">
        <v>1525026.66</v>
      </c>
      <c r="BG64" s="0" t="n">
        <v>2114178.8</v>
      </c>
      <c r="BH64" s="0" t="n">
        <v>6994636.29</v>
      </c>
      <c r="BJ64" s="0" t="s">
        <v>165</v>
      </c>
      <c r="BK64" s="0" t="n">
        <v>17715971.75</v>
      </c>
      <c r="BL64" s="0" t="n">
        <v>1188274.66</v>
      </c>
      <c r="BM64" s="0" t="n">
        <v>1474667.86</v>
      </c>
      <c r="BN64" s="0" t="n">
        <v>6609851.72</v>
      </c>
    </row>
    <row r="65" customFormat="false" ht="15.75" hidden="false" customHeight="false" outlineLevel="0" collapsed="false">
      <c r="A65" s="56" t="s">
        <v>166</v>
      </c>
      <c r="B65" s="57" t="n">
        <v>42919.29</v>
      </c>
      <c r="C65" s="61" t="n">
        <v>23601.55</v>
      </c>
      <c r="D65" s="57" t="n">
        <v>200845.6</v>
      </c>
      <c r="E65" s="61" t="n">
        <v>145957.26</v>
      </c>
      <c r="F65" s="57" t="n">
        <v>651026.25</v>
      </c>
      <c r="G65" s="61" t="n">
        <v>457662.61</v>
      </c>
      <c r="H65" s="57" t="n">
        <v>1943189.4</v>
      </c>
      <c r="I65" s="61" t="n">
        <v>1256698.01</v>
      </c>
      <c r="J65" s="57" t="n">
        <f aca="false">B65+D65+F65+H65</f>
        <v>2837980.54</v>
      </c>
      <c r="K65" s="61" t="n">
        <f aca="false">C65+E65+G65+I65</f>
        <v>1883919.43</v>
      </c>
      <c r="L65" s="37"/>
      <c r="M65" s="37" t="s">
        <v>167</v>
      </c>
      <c r="N65" s="37" t="n">
        <v>603814.57</v>
      </c>
      <c r="O65" s="37" t="n">
        <v>47336.26</v>
      </c>
      <c r="P65" s="37" t="n">
        <v>222440.94</v>
      </c>
      <c r="Q65" s="37" t="n">
        <v>791713.49</v>
      </c>
      <c r="R65" s="37"/>
      <c r="S65" s="37" t="s">
        <v>167</v>
      </c>
      <c r="T65" s="37" t="n">
        <v>393260.01</v>
      </c>
      <c r="U65" s="37" t="n">
        <v>28585.59</v>
      </c>
      <c r="V65" s="37" t="n">
        <v>139643.94</v>
      </c>
      <c r="W65" s="37" t="n">
        <v>624284.66</v>
      </c>
      <c r="X65" s="37"/>
      <c r="Y65" s="62" t="s">
        <v>166</v>
      </c>
      <c r="Z65" s="37" t="s">
        <v>167</v>
      </c>
      <c r="AA65" s="37" t="n">
        <v>393260.01</v>
      </c>
      <c r="AB65" s="37" t="n">
        <v>28585.59</v>
      </c>
      <c r="AC65" s="37" t="n">
        <v>139643.94</v>
      </c>
      <c r="AD65" s="37" t="n">
        <v>624284.66</v>
      </c>
      <c r="AE65" s="37"/>
      <c r="AF65" s="37"/>
      <c r="AG65" s="37" t="n">
        <f aca="false">IF(AA65&gt;T65,111,0)</f>
        <v>0</v>
      </c>
      <c r="AH65" s="37" t="n">
        <f aca="false">IF(AB65&gt;U65,111,0)</f>
        <v>0</v>
      </c>
      <c r="AI65" s="37" t="n">
        <f aca="false">IF(AC65&gt;V65,111,0)</f>
        <v>0</v>
      </c>
      <c r="AJ65" s="37" t="n">
        <f aca="false">IF(AD65&gt;W65,111,0)</f>
        <v>0</v>
      </c>
      <c r="AL65" s="0" t="s">
        <v>167</v>
      </c>
      <c r="AN65" s="26" t="n">
        <v>42919.29</v>
      </c>
      <c r="AO65" s="26" t="n">
        <v>23601.55</v>
      </c>
      <c r="AP65" s="26" t="n">
        <v>200845.6</v>
      </c>
      <c r="AQ65" s="26" t="n">
        <v>145957.26</v>
      </c>
      <c r="AR65" s="26" t="n">
        <v>651026.25</v>
      </c>
      <c r="AS65" s="26" t="n">
        <v>457662.61</v>
      </c>
      <c r="AT65" s="26" t="n">
        <v>1943189.4</v>
      </c>
      <c r="AU65" s="26" t="n">
        <v>1256698.01</v>
      </c>
      <c r="AV65" s="26" t="n">
        <f aca="false">SUM(AN65,AP65,AR65,AT65)</f>
        <v>2837980.54</v>
      </c>
      <c r="AW65" s="26" t="n">
        <f aca="false">SUM(AO65,AQ65,AS65,AU65)</f>
        <v>1883919.43</v>
      </c>
      <c r="AY65" s="0" t="n">
        <v>457662.61</v>
      </c>
      <c r="AZ65" s="0" t="n">
        <v>23601.55</v>
      </c>
      <c r="BA65" s="0" t="n">
        <v>145957.26</v>
      </c>
      <c r="BB65" s="0" t="n">
        <v>1256698.01</v>
      </c>
      <c r="BD65" s="0" t="s">
        <v>167</v>
      </c>
      <c r="BE65" s="0" t="n">
        <v>651026.25</v>
      </c>
      <c r="BF65" s="0" t="n">
        <v>42919.29</v>
      </c>
      <c r="BG65" s="0" t="n">
        <v>200845.6</v>
      </c>
      <c r="BH65" s="0" t="n">
        <v>1943189.4</v>
      </c>
      <c r="BJ65" s="0" t="s">
        <v>167</v>
      </c>
      <c r="BK65" s="0" t="n">
        <v>457662.61</v>
      </c>
      <c r="BL65" s="0" t="n">
        <v>23601.55</v>
      </c>
      <c r="BM65" s="0" t="n">
        <v>145957.26</v>
      </c>
      <c r="BN65" s="0" t="n">
        <v>1256698.01</v>
      </c>
    </row>
    <row r="66" customFormat="false" ht="15.75" hidden="false" customHeight="false" outlineLevel="0" collapsed="false">
      <c r="A66" s="67" t="s">
        <v>168</v>
      </c>
      <c r="B66" s="68" t="n">
        <f aca="false">SUM(B10:B65)</f>
        <v>60881234.01</v>
      </c>
      <c r="C66" s="69" t="n">
        <f aca="false">SUM(C10:C65)</f>
        <v>41117145.25</v>
      </c>
      <c r="D66" s="68" t="n">
        <f aca="false">SUM(D10:D65)</f>
        <v>160074452.42</v>
      </c>
      <c r="E66" s="69" t="n">
        <f aca="false">SUM(E10:E65)</f>
        <v>99705125.68</v>
      </c>
      <c r="F66" s="68" t="n">
        <f aca="false">SUM(F10:F65)</f>
        <v>1738535173.37</v>
      </c>
      <c r="G66" s="69" t="n">
        <f aca="false">SUM(G10:G65)</f>
        <v>1178487052.64</v>
      </c>
      <c r="H66" s="68" t="n">
        <f aca="false">SUM(H10:H65)</f>
        <v>246022326.37</v>
      </c>
      <c r="I66" s="69" t="n">
        <f aca="false">SUM(I10:I65)</f>
        <v>157855381.21</v>
      </c>
      <c r="J66" s="68" t="n">
        <f aca="false">SUM(J10:J65)</f>
        <v>2205513186.17</v>
      </c>
      <c r="K66" s="69" t="n">
        <f aca="false">SUM(K10:K65)</f>
        <v>1477164704.78</v>
      </c>
      <c r="L66" s="37"/>
      <c r="M66" s="37"/>
      <c r="N66" s="37"/>
      <c r="O66" s="37"/>
      <c r="P66" s="37"/>
      <c r="Q66" s="37"/>
      <c r="R66" s="37"/>
      <c r="S66" s="37"/>
      <c r="T66" s="37"/>
      <c r="U66" s="37"/>
      <c r="V66" s="37"/>
      <c r="W66" s="37"/>
      <c r="X66" s="37"/>
      <c r="Y66" s="65" t="s">
        <v>168</v>
      </c>
      <c r="Z66" s="37"/>
      <c r="AA66" s="37"/>
      <c r="AB66" s="37"/>
      <c r="AC66" s="37"/>
      <c r="AD66" s="37"/>
      <c r="AE66" s="37"/>
      <c r="AF66" s="37"/>
      <c r="AG66" s="37"/>
      <c r="AH66" s="37"/>
      <c r="AI66" s="37"/>
      <c r="AJ66" s="37"/>
      <c r="AL66" s="0" t="s">
        <v>52</v>
      </c>
      <c r="AN66" s="26" t="n">
        <f aca="false">SUM(AN10:AN65)</f>
        <v>60881234.01</v>
      </c>
      <c r="AO66" s="26" t="n">
        <f aca="false">SUM(AO10:AO65)</f>
        <v>41117145.25</v>
      </c>
      <c r="AP66" s="26" t="n">
        <f aca="false">SUM(AP10:AP65)</f>
        <v>160074452.42</v>
      </c>
      <c r="AQ66" s="26" t="n">
        <f aca="false">SUM(AQ10:AQ65)</f>
        <v>99705125.68</v>
      </c>
      <c r="AR66" s="26" t="n">
        <f aca="false">SUM(AR10:AR65)</f>
        <v>1738535173.37</v>
      </c>
      <c r="AS66" s="26" t="n">
        <f aca="false">SUM(AS10:AS65)</f>
        <v>1178487052.64</v>
      </c>
      <c r="AT66" s="26" t="n">
        <f aca="false">SUM(AT10:AT65)</f>
        <v>246022326.37</v>
      </c>
      <c r="AU66" s="26" t="n">
        <f aca="false">SUM(AU10:AU65)</f>
        <v>157855381.21</v>
      </c>
      <c r="AV66" s="26" t="n">
        <f aca="false">SUM(AV10:AV65)</f>
        <v>2205513186.17</v>
      </c>
      <c r="AW66" s="26" t="n">
        <f aca="false">SUM(AW10:AW65)</f>
        <v>1477164704.78</v>
      </c>
    </row>
    <row r="67" customFormat="false" ht="15.7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row>
    <row r="68" customFormat="false" ht="15.75" hidden="false" customHeight="false" outlineLevel="0" collapsed="false">
      <c r="A68" s="70" t="s">
        <v>36</v>
      </c>
      <c r="B68" s="37"/>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row>
    <row r="69" customFormat="false" ht="15.75" hidden="false" customHeight="true" outlineLevel="0" collapsed="false">
      <c r="A69" s="42" t="s">
        <v>37</v>
      </c>
      <c r="B69" s="42"/>
      <c r="C69" s="42"/>
      <c r="D69" s="42"/>
      <c r="E69" s="42"/>
      <c r="F69" s="42"/>
      <c r="G69" s="42"/>
      <c r="H69" s="42"/>
      <c r="I69" s="42"/>
      <c r="J69" s="42"/>
      <c r="K69" s="42"/>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row>
    <row r="70" customFormat="false" ht="15.75" hidden="false" customHeight="false" outlineLevel="0" collapsed="false">
      <c r="A70" s="42"/>
      <c r="B70" s="42"/>
      <c r="C70" s="42"/>
      <c r="D70" s="42"/>
      <c r="E70" s="42"/>
      <c r="F70" s="42"/>
      <c r="G70" s="42"/>
      <c r="H70" s="42"/>
      <c r="I70" s="42"/>
      <c r="J70" s="42"/>
      <c r="K70" s="42"/>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row>
    <row r="71" customFormat="false" ht="15.75" hidden="false" customHeight="false" outlineLevel="0" collapsed="false">
      <c r="A71" s="71"/>
      <c r="B71" s="71"/>
      <c r="C71" s="71"/>
      <c r="D71" s="71"/>
      <c r="E71" s="71"/>
      <c r="F71" s="71"/>
      <c r="G71" s="71"/>
      <c r="H71" s="71"/>
      <c r="I71" s="71"/>
      <c r="J71" s="71"/>
      <c r="K71" s="71"/>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row>
  </sheetData>
  <mergeCells count="9">
    <mergeCell ref="A1:K1"/>
    <mergeCell ref="A2:K2"/>
    <mergeCell ref="A4:K4"/>
    <mergeCell ref="B6:C6"/>
    <mergeCell ref="D6:E6"/>
    <mergeCell ref="F6:G6"/>
    <mergeCell ref="H6:I6"/>
    <mergeCell ref="J6:K6"/>
    <mergeCell ref="A69:K70"/>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Arial,Regular"4 -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77" activeCellId="0" sqref="B77"/>
    </sheetView>
  </sheetViews>
  <sheetFormatPr defaultColWidth="8.90234375" defaultRowHeight="15.75" zeroHeight="false" outlineLevelRow="0" outlineLevelCol="0"/>
  <cols>
    <col collapsed="false" customWidth="true" hidden="false" outlineLevel="0" max="1" min="1" style="0" width="18.62"/>
    <col collapsed="false" customWidth="true" hidden="false" outlineLevel="0" max="2" min="2" style="0" width="13.99"/>
    <col collapsed="false" customWidth="true" hidden="false" outlineLevel="0" max="3" min="3" style="0" width="13.87"/>
    <col collapsed="false" customWidth="true" hidden="false" outlineLevel="0" max="5" min="4" style="0" width="14.24"/>
    <col collapsed="false" customWidth="true" hidden="false" outlineLevel="0" max="6" min="6" style="0" width="15.62"/>
    <col collapsed="false" customWidth="true" hidden="false" outlineLevel="0" max="7" min="7" style="0" width="16.24"/>
    <col collapsed="false" customWidth="true" hidden="false" outlineLevel="0" max="9" min="8" style="0" width="14.12"/>
    <col collapsed="false" customWidth="true" hidden="false" outlineLevel="0" max="10" min="10" style="0" width="15.37"/>
    <col collapsed="false" customWidth="true" hidden="false" outlineLevel="0" max="11" min="11" style="0" width="15.74"/>
    <col collapsed="false" customWidth="true" hidden="false" outlineLevel="0" max="13" min="13" style="0" width="23.74"/>
    <col collapsed="false" customWidth="true" hidden="false" outlineLevel="0" max="14" min="14" style="0" width="12.24"/>
    <col collapsed="false" customWidth="true" hidden="false" outlineLevel="0" max="15" min="15" style="0" width="12.12"/>
    <col collapsed="false" customWidth="true" hidden="false" outlineLevel="0" max="16" min="16" style="0" width="12.49"/>
    <col collapsed="false" customWidth="true" hidden="false" outlineLevel="0" max="17" min="17" style="0" width="11.24"/>
    <col collapsed="false" customWidth="true" hidden="false" outlineLevel="0" max="18" min="18" style="0" width="12.49"/>
    <col collapsed="false" customWidth="true" hidden="false" outlineLevel="0" max="19" min="19" style="0" width="12.74"/>
    <col collapsed="false" customWidth="true" hidden="false" outlineLevel="0" max="21" min="20" style="0" width="18.62"/>
  </cols>
  <sheetData>
    <row r="1" customFormat="false" ht="15.75" hidden="false" customHeight="true" outlineLevel="0" collapsed="false">
      <c r="A1" s="2" t="s">
        <v>38</v>
      </c>
      <c r="B1" s="2"/>
      <c r="C1" s="2"/>
      <c r="D1" s="2"/>
      <c r="E1" s="2"/>
      <c r="F1" s="2"/>
      <c r="G1" s="2"/>
      <c r="H1" s="2"/>
      <c r="I1" s="2"/>
      <c r="J1" s="2"/>
      <c r="K1" s="2"/>
      <c r="L1" s="37"/>
      <c r="M1" s="37"/>
      <c r="N1" s="37"/>
      <c r="O1" s="37"/>
      <c r="P1" s="37"/>
      <c r="Q1" s="37"/>
      <c r="R1" s="37"/>
      <c r="S1" s="37"/>
      <c r="T1" s="37"/>
      <c r="U1" s="37"/>
    </row>
    <row r="2" customFormat="false" ht="15.75" hidden="false" customHeight="true" outlineLevel="0" collapsed="false">
      <c r="A2" s="2" t="s">
        <v>39</v>
      </c>
      <c r="B2" s="2"/>
      <c r="C2" s="2"/>
      <c r="D2" s="2"/>
      <c r="E2" s="2"/>
      <c r="F2" s="2"/>
      <c r="G2" s="2"/>
      <c r="H2" s="2"/>
      <c r="I2" s="2"/>
      <c r="J2" s="2"/>
      <c r="K2" s="2"/>
      <c r="L2" s="37"/>
      <c r="M2" s="37"/>
      <c r="N2" s="37"/>
      <c r="O2" s="37"/>
      <c r="P2" s="37"/>
      <c r="Q2" s="37"/>
      <c r="R2" s="37"/>
      <c r="S2" s="37"/>
      <c r="T2" s="37"/>
      <c r="U2" s="37"/>
    </row>
    <row r="3" customFormat="false" ht="7.5" hidden="false" customHeight="true" outlineLevel="0" collapsed="false">
      <c r="A3" s="43"/>
      <c r="B3" s="1"/>
      <c r="C3" s="1"/>
      <c r="D3" s="44"/>
      <c r="E3" s="44"/>
      <c r="F3" s="44"/>
      <c r="G3" s="44"/>
      <c r="H3" s="44"/>
      <c r="I3" s="44"/>
      <c r="J3" s="1"/>
      <c r="K3" s="44"/>
      <c r="L3" s="37"/>
      <c r="M3" s="37"/>
      <c r="N3" s="37"/>
      <c r="O3" s="37"/>
      <c r="P3" s="37"/>
      <c r="Q3" s="37"/>
      <c r="R3" s="37"/>
      <c r="S3" s="37"/>
      <c r="T3" s="37"/>
      <c r="U3" s="37"/>
    </row>
    <row r="4" customFormat="false" ht="15.75" hidden="false" customHeight="true" outlineLevel="0" collapsed="false">
      <c r="A4" s="45" t="s">
        <v>169</v>
      </c>
      <c r="B4" s="45"/>
      <c r="C4" s="45"/>
      <c r="D4" s="45"/>
      <c r="E4" s="45"/>
      <c r="F4" s="45"/>
      <c r="G4" s="45"/>
      <c r="H4" s="45"/>
      <c r="I4" s="45"/>
      <c r="J4" s="45"/>
      <c r="K4" s="45"/>
      <c r="L4" s="37"/>
      <c r="M4" s="37"/>
      <c r="N4" s="37"/>
      <c r="O4" s="37"/>
      <c r="P4" s="37"/>
      <c r="Q4" s="37"/>
      <c r="R4" s="37"/>
      <c r="T4" s="37"/>
      <c r="U4" s="37"/>
    </row>
    <row r="5" customFormat="false" ht="7.5" hidden="false" customHeight="true" outlineLevel="0" collapsed="false">
      <c r="A5" s="37"/>
      <c r="B5" s="37"/>
      <c r="C5" s="37"/>
      <c r="D5" s="46"/>
      <c r="E5" s="46"/>
      <c r="F5" s="46"/>
      <c r="G5" s="46"/>
      <c r="H5" s="46"/>
      <c r="I5" s="46"/>
      <c r="J5" s="37"/>
      <c r="K5" s="46"/>
      <c r="L5" s="37"/>
      <c r="M5" s="37"/>
      <c r="N5" s="37"/>
      <c r="O5" s="37"/>
      <c r="P5" s="37"/>
      <c r="Q5" s="37"/>
      <c r="R5" s="37"/>
      <c r="S5" s="37"/>
      <c r="T5" s="37"/>
      <c r="U5" s="37"/>
    </row>
    <row r="6" customFormat="false" ht="21" hidden="false" customHeight="true" outlineLevel="0" collapsed="false">
      <c r="A6" s="47"/>
      <c r="B6" s="48" t="s">
        <v>41</v>
      </c>
      <c r="C6" s="48"/>
      <c r="D6" s="48" t="s">
        <v>15</v>
      </c>
      <c r="E6" s="48"/>
      <c r="F6" s="48" t="s">
        <v>42</v>
      </c>
      <c r="G6" s="48"/>
      <c r="H6" s="48" t="s">
        <v>43</v>
      </c>
      <c r="I6" s="48"/>
      <c r="J6" s="49" t="s">
        <v>44</v>
      </c>
      <c r="K6" s="49"/>
      <c r="L6" s="37"/>
      <c r="M6" s="37"/>
      <c r="P6" s="37"/>
      <c r="Q6" s="37"/>
      <c r="R6" s="37"/>
      <c r="T6" s="37"/>
      <c r="U6" s="37"/>
      <c r="W6" s="37"/>
      <c r="X6" s="37"/>
      <c r="Y6" s="0" t="s">
        <v>47</v>
      </c>
      <c r="Z6" s="37"/>
      <c r="AA6" s="37"/>
      <c r="AB6" s="37"/>
      <c r="AC6" s="37"/>
      <c r="AE6" s="0" t="s">
        <v>48</v>
      </c>
      <c r="AF6" s="37"/>
      <c r="AG6" s="37"/>
    </row>
    <row r="7" customFormat="false" ht="15.75" hidden="false" customHeight="true" outlineLevel="0" collapsed="false">
      <c r="A7" s="22"/>
      <c r="B7" s="50" t="s">
        <v>49</v>
      </c>
      <c r="C7" s="51" t="s">
        <v>49</v>
      </c>
      <c r="D7" s="50" t="s">
        <v>49</v>
      </c>
      <c r="E7" s="51" t="s">
        <v>49</v>
      </c>
      <c r="F7" s="50" t="s">
        <v>49</v>
      </c>
      <c r="G7" s="51" t="s">
        <v>49</v>
      </c>
      <c r="H7" s="50" t="s">
        <v>49</v>
      </c>
      <c r="I7" s="51" t="s">
        <v>49</v>
      </c>
      <c r="J7" s="50" t="s">
        <v>49</v>
      </c>
      <c r="K7" s="51" t="s">
        <v>49</v>
      </c>
      <c r="L7" s="37"/>
      <c r="M7" s="37" t="s">
        <v>51</v>
      </c>
      <c r="N7" s="37" t="s">
        <v>24</v>
      </c>
      <c r="O7" s="37" t="s">
        <v>24</v>
      </c>
      <c r="P7" s="37" t="s">
        <v>25</v>
      </c>
      <c r="Q7" s="37" t="s">
        <v>25</v>
      </c>
      <c r="R7" s="37" t="s">
        <v>23</v>
      </c>
      <c r="S7" s="37" t="s">
        <v>23</v>
      </c>
      <c r="T7" s="37" t="s">
        <v>26</v>
      </c>
      <c r="U7" s="37" t="s">
        <v>26</v>
      </c>
      <c r="W7" s="37"/>
      <c r="X7" s="37"/>
      <c r="Y7" s="37"/>
      <c r="Z7" s="37"/>
      <c r="AA7" s="37"/>
      <c r="AB7" s="37"/>
      <c r="AC7" s="37"/>
      <c r="AD7" s="37"/>
      <c r="AE7" s="37"/>
      <c r="AF7" s="37"/>
      <c r="AG7" s="37"/>
    </row>
    <row r="8" customFormat="false" ht="15.75" hidden="false" customHeight="true" outlineLevel="0" collapsed="false">
      <c r="A8" s="53" t="s">
        <v>53</v>
      </c>
      <c r="B8" s="54" t="s">
        <v>54</v>
      </c>
      <c r="C8" s="55" t="s">
        <v>55</v>
      </c>
      <c r="D8" s="54" t="s">
        <v>54</v>
      </c>
      <c r="E8" s="55" t="s">
        <v>55</v>
      </c>
      <c r="F8" s="54" t="s">
        <v>54</v>
      </c>
      <c r="G8" s="55" t="s">
        <v>55</v>
      </c>
      <c r="H8" s="54" t="s">
        <v>54</v>
      </c>
      <c r="I8" s="55" t="s">
        <v>55</v>
      </c>
      <c r="J8" s="54" t="s">
        <v>54</v>
      </c>
      <c r="K8" s="55" t="s">
        <v>55</v>
      </c>
      <c r="L8" s="37"/>
      <c r="N8" s="0" t="s">
        <v>56</v>
      </c>
      <c r="O8" s="0" t="s">
        <v>57</v>
      </c>
      <c r="P8" s="0" t="s">
        <v>56</v>
      </c>
      <c r="Q8" s="0" t="s">
        <v>57</v>
      </c>
      <c r="R8" s="0" t="s">
        <v>56</v>
      </c>
      <c r="S8" s="0" t="s">
        <v>57</v>
      </c>
      <c r="T8" s="0" t="s">
        <v>56</v>
      </c>
      <c r="U8" s="0" t="s">
        <v>57</v>
      </c>
      <c r="W8" s="37" t="s">
        <v>51</v>
      </c>
      <c r="X8" s="37" t="s">
        <v>23</v>
      </c>
      <c r="Y8" s="37" t="s">
        <v>24</v>
      </c>
      <c r="Z8" s="37" t="s">
        <v>25</v>
      </c>
      <c r="AA8" s="37" t="s">
        <v>26</v>
      </c>
      <c r="AB8" s="37"/>
      <c r="AC8" s="37" t="s">
        <v>51</v>
      </c>
      <c r="AD8" s="37" t="s">
        <v>23</v>
      </c>
      <c r="AE8" s="37" t="s">
        <v>24</v>
      </c>
      <c r="AF8" s="37" t="s">
        <v>25</v>
      </c>
      <c r="AG8" s="37" t="s">
        <v>26</v>
      </c>
    </row>
    <row r="9" customFormat="false" ht="7.5" hidden="false" customHeight="true" outlineLevel="0" collapsed="false">
      <c r="A9" s="56"/>
      <c r="B9" s="57"/>
      <c r="C9" s="58"/>
      <c r="D9" s="57"/>
      <c r="E9" s="58"/>
      <c r="F9" s="57"/>
      <c r="G9" s="58"/>
      <c r="H9" s="57"/>
      <c r="I9" s="58"/>
      <c r="J9" s="57"/>
      <c r="K9" s="59"/>
      <c r="L9" s="37"/>
      <c r="AB9" s="37"/>
    </row>
    <row r="10" customFormat="false" ht="15.75" hidden="false" customHeight="false" outlineLevel="0" collapsed="false">
      <c r="A10" s="56" t="s">
        <v>58</v>
      </c>
      <c r="B10" s="20" t="n">
        <v>751060.5</v>
      </c>
      <c r="C10" s="60" t="n">
        <v>581712.13</v>
      </c>
      <c r="D10" s="20" t="n">
        <v>1912839.95</v>
      </c>
      <c r="E10" s="60" t="n">
        <v>1531086</v>
      </c>
      <c r="F10" s="20" t="n">
        <v>29852027.69</v>
      </c>
      <c r="G10" s="60" t="n">
        <v>20266622.88</v>
      </c>
      <c r="H10" s="20" t="n">
        <v>3773738</v>
      </c>
      <c r="I10" s="60" t="n">
        <v>3606769.24</v>
      </c>
      <c r="J10" s="20" t="n">
        <f aca="false">B10+D10+F10+H10</f>
        <v>36289666.14</v>
      </c>
      <c r="K10" s="60" t="n">
        <f aca="false">C10+E10+G10+I10</f>
        <v>25986190.25</v>
      </c>
      <c r="L10" s="37"/>
      <c r="M10" s="37" t="s">
        <v>59</v>
      </c>
      <c r="N10" s="37" t="n">
        <v>751060.5</v>
      </c>
      <c r="O10" s="37" t="n">
        <v>581712.13</v>
      </c>
      <c r="P10" s="37" t="n">
        <v>1912839.95</v>
      </c>
      <c r="Q10" s="37" t="n">
        <v>1531086</v>
      </c>
      <c r="R10" s="37" t="n">
        <v>29852027.69</v>
      </c>
      <c r="S10" s="37" t="n">
        <v>20266622.88</v>
      </c>
      <c r="T10" s="37" t="n">
        <v>3773738</v>
      </c>
      <c r="U10" s="37" t="n">
        <v>3606769.24</v>
      </c>
      <c r="W10" s="37" t="s">
        <v>59</v>
      </c>
      <c r="X10" s="37" t="n">
        <v>29852027.69</v>
      </c>
      <c r="Y10" s="37" t="n">
        <v>751060.5</v>
      </c>
      <c r="Z10" s="37" t="n">
        <v>1912839.95</v>
      </c>
      <c r="AA10" s="37" t="n">
        <v>3773738</v>
      </c>
      <c r="AB10" s="37"/>
      <c r="AC10" s="37" t="s">
        <v>59</v>
      </c>
      <c r="AD10" s="37" t="n">
        <v>20266622.88</v>
      </c>
      <c r="AE10" s="37" t="n">
        <v>581712.13</v>
      </c>
      <c r="AF10" s="37" t="n">
        <v>1531086</v>
      </c>
      <c r="AG10" s="37" t="n">
        <v>3606769.24</v>
      </c>
    </row>
    <row r="11" customFormat="false" ht="15.75" hidden="false" customHeight="false" outlineLevel="0" collapsed="false">
      <c r="A11" s="56" t="s">
        <v>60</v>
      </c>
      <c r="B11" s="57" t="n">
        <v>141995.6</v>
      </c>
      <c r="C11" s="61" t="n">
        <v>105176.9</v>
      </c>
      <c r="D11" s="57" t="n">
        <v>265801.51</v>
      </c>
      <c r="E11" s="61" t="n">
        <v>204688.87</v>
      </c>
      <c r="F11" s="57" t="n">
        <v>12954358.25</v>
      </c>
      <c r="G11" s="61" t="n">
        <v>11758791.09</v>
      </c>
      <c r="H11" s="57" t="n">
        <v>1106460.5</v>
      </c>
      <c r="I11" s="61" t="n">
        <v>1066528.16</v>
      </c>
      <c r="J11" s="57" t="n">
        <f aca="false">B11+D11+F11+H11</f>
        <v>14468615.86</v>
      </c>
      <c r="K11" s="61" t="n">
        <f aca="false">C11+E11+G11+I11</f>
        <v>13135185.02</v>
      </c>
      <c r="L11" s="37"/>
      <c r="M11" s="37" t="s">
        <v>61</v>
      </c>
      <c r="N11" s="37" t="n">
        <v>141995.6</v>
      </c>
      <c r="O11" s="37" t="n">
        <v>105176.9</v>
      </c>
      <c r="P11" s="37" t="n">
        <v>265801.51</v>
      </c>
      <c r="Q11" s="37" t="n">
        <v>204688.87</v>
      </c>
      <c r="R11" s="37" t="n">
        <v>12954358.25</v>
      </c>
      <c r="S11" s="37" t="n">
        <v>11758791.09</v>
      </c>
      <c r="T11" s="37" t="n">
        <v>1106460.5</v>
      </c>
      <c r="U11" s="37" t="n">
        <v>1066528.16</v>
      </c>
      <c r="W11" s="37" t="s">
        <v>61</v>
      </c>
      <c r="X11" s="37" t="n">
        <v>12954358.25</v>
      </c>
      <c r="Y11" s="37" t="n">
        <v>141995.6</v>
      </c>
      <c r="Z11" s="37" t="n">
        <v>265801.51</v>
      </c>
      <c r="AA11" s="37" t="n">
        <v>1106460.5</v>
      </c>
      <c r="AB11" s="37"/>
      <c r="AC11" s="37" t="s">
        <v>61</v>
      </c>
      <c r="AD11" s="37" t="n">
        <v>11758791.09</v>
      </c>
      <c r="AE11" s="37" t="n">
        <v>105176.9</v>
      </c>
      <c r="AF11" s="37" t="n">
        <v>204688.87</v>
      </c>
      <c r="AG11" s="37" t="n">
        <v>1066528.16</v>
      </c>
    </row>
    <row r="12" customFormat="false" ht="15.75" hidden="false" customHeight="false" outlineLevel="0" collapsed="false">
      <c r="A12" s="56" t="s">
        <v>62</v>
      </c>
      <c r="B12" s="57" t="n">
        <v>0</v>
      </c>
      <c r="C12" s="61" t="n">
        <v>0</v>
      </c>
      <c r="D12" s="57" t="n">
        <v>0</v>
      </c>
      <c r="E12" s="61" t="n">
        <v>0</v>
      </c>
      <c r="F12" s="57" t="n">
        <v>0</v>
      </c>
      <c r="G12" s="61" t="n">
        <v>0</v>
      </c>
      <c r="H12" s="57" t="n">
        <v>2208660.49</v>
      </c>
      <c r="I12" s="61" t="n">
        <v>1792101.1</v>
      </c>
      <c r="J12" s="57" t="n">
        <f aca="false">B12+D12+F12+H12</f>
        <v>2208660.49</v>
      </c>
      <c r="K12" s="61" t="n">
        <f aca="false">C12+E12+G12+I12</f>
        <v>1792101.1</v>
      </c>
      <c r="L12" s="37"/>
      <c r="M12" s="37" t="s">
        <v>62</v>
      </c>
      <c r="N12" s="37" t="n">
        <v>0</v>
      </c>
      <c r="O12" s="37" t="n">
        <v>0</v>
      </c>
      <c r="P12" s="37" t="n">
        <v>0</v>
      </c>
      <c r="Q12" s="37" t="n">
        <v>0</v>
      </c>
      <c r="R12" s="37" t="n">
        <v>0</v>
      </c>
      <c r="S12" s="37" t="n">
        <v>0</v>
      </c>
      <c r="T12" s="37" t="n">
        <v>2208660.49</v>
      </c>
      <c r="U12" s="37" t="n">
        <v>1792101.1</v>
      </c>
      <c r="W12" s="37" t="s">
        <v>62</v>
      </c>
      <c r="X12" s="37"/>
      <c r="Y12" s="37"/>
      <c r="Z12" s="37"/>
      <c r="AA12" s="37" t="n">
        <v>2208660.49</v>
      </c>
      <c r="AB12" s="37"/>
      <c r="AC12" s="37" t="s">
        <v>62</v>
      </c>
      <c r="AD12" s="37"/>
      <c r="AE12" s="37"/>
      <c r="AF12" s="37"/>
      <c r="AG12" s="37" t="n">
        <v>1792101.1</v>
      </c>
    </row>
    <row r="13" customFormat="false" ht="15.75" hidden="false" customHeight="false" outlineLevel="0" collapsed="false">
      <c r="A13" s="56" t="s">
        <v>63</v>
      </c>
      <c r="B13" s="57" t="n">
        <v>832862.95</v>
      </c>
      <c r="C13" s="61" t="n">
        <v>623351.41</v>
      </c>
      <c r="D13" s="57" t="n">
        <v>11897398</v>
      </c>
      <c r="E13" s="61" t="n">
        <v>7707108.89</v>
      </c>
      <c r="F13" s="57" t="n">
        <v>49795118.18</v>
      </c>
      <c r="G13" s="61" t="n">
        <v>24642180.7</v>
      </c>
      <c r="H13" s="57" t="n">
        <v>9432311.05</v>
      </c>
      <c r="I13" s="61" t="n">
        <v>2564163.28</v>
      </c>
      <c r="J13" s="57" t="n">
        <f aca="false">B13+D13+F13+H13</f>
        <v>71957690.18</v>
      </c>
      <c r="K13" s="61" t="n">
        <f aca="false">C13+E13+G13+I13</f>
        <v>35536804.28</v>
      </c>
      <c r="L13" s="37"/>
      <c r="M13" s="37" t="s">
        <v>64</v>
      </c>
      <c r="N13" s="37" t="n">
        <v>832862.95</v>
      </c>
      <c r="O13" s="37" t="n">
        <v>623351.41</v>
      </c>
      <c r="P13" s="37" t="n">
        <v>11897398</v>
      </c>
      <c r="Q13" s="37" t="n">
        <v>7707108.89</v>
      </c>
      <c r="R13" s="37" t="n">
        <v>49795118.18</v>
      </c>
      <c r="S13" s="37" t="n">
        <v>24642180.7</v>
      </c>
      <c r="T13" s="37" t="n">
        <v>9432311.05</v>
      </c>
      <c r="U13" s="37" t="n">
        <v>2564163.28</v>
      </c>
      <c r="W13" s="37" t="s">
        <v>64</v>
      </c>
      <c r="X13" s="37" t="n">
        <v>49795118.18</v>
      </c>
      <c r="Y13" s="37" t="n">
        <v>832862.95</v>
      </c>
      <c r="Z13" s="37" t="n">
        <v>11897398</v>
      </c>
      <c r="AA13" s="37" t="n">
        <v>9432311.05</v>
      </c>
      <c r="AB13" s="37"/>
      <c r="AC13" s="37" t="s">
        <v>64</v>
      </c>
      <c r="AD13" s="37" t="n">
        <v>24642180.7</v>
      </c>
      <c r="AE13" s="37" t="n">
        <v>623351.41</v>
      </c>
      <c r="AF13" s="37" t="n">
        <v>7707108.89</v>
      </c>
      <c r="AG13" s="37" t="n">
        <v>2564163.28</v>
      </c>
    </row>
    <row r="14" customFormat="false" ht="15.75" hidden="false" customHeight="false" outlineLevel="0" collapsed="false">
      <c r="A14" s="62" t="s">
        <v>65</v>
      </c>
      <c r="B14" s="63" t="n">
        <v>94847.88</v>
      </c>
      <c r="C14" s="64" t="n">
        <v>57770.24</v>
      </c>
      <c r="D14" s="63" t="n">
        <v>442021.14</v>
      </c>
      <c r="E14" s="64" t="n">
        <v>355962.1</v>
      </c>
      <c r="F14" s="63" t="n">
        <v>13324880.37</v>
      </c>
      <c r="G14" s="64" t="n">
        <v>6670264.3</v>
      </c>
      <c r="H14" s="63" t="n">
        <v>13374498.31</v>
      </c>
      <c r="I14" s="64" t="n">
        <v>5366632.72</v>
      </c>
      <c r="J14" s="63" t="n">
        <f aca="false">B14+D14+F14+H14</f>
        <v>27236247.7</v>
      </c>
      <c r="K14" s="64" t="n">
        <f aca="false">C14+E14+G14+I14</f>
        <v>12450629.36</v>
      </c>
      <c r="L14" s="37"/>
      <c r="M14" s="37" t="s">
        <v>66</v>
      </c>
      <c r="N14" s="37" t="n">
        <v>94847.88</v>
      </c>
      <c r="O14" s="37" t="n">
        <v>57770.24</v>
      </c>
      <c r="P14" s="37" t="n">
        <v>442021.14</v>
      </c>
      <c r="Q14" s="37" t="n">
        <v>355962.1</v>
      </c>
      <c r="R14" s="37" t="n">
        <v>13324880.37</v>
      </c>
      <c r="S14" s="37" t="n">
        <v>6670264.3</v>
      </c>
      <c r="T14" s="37" t="n">
        <v>13374498.31</v>
      </c>
      <c r="U14" s="37" t="n">
        <v>5366632.72</v>
      </c>
      <c r="W14" s="37" t="s">
        <v>66</v>
      </c>
      <c r="X14" s="37" t="n">
        <v>13324880.37</v>
      </c>
      <c r="Y14" s="37" t="n">
        <v>94847.88</v>
      </c>
      <c r="Z14" s="37" t="n">
        <v>442021.14</v>
      </c>
      <c r="AA14" s="37" t="n">
        <v>13374498.31</v>
      </c>
      <c r="AB14" s="37"/>
      <c r="AC14" s="37" t="s">
        <v>66</v>
      </c>
      <c r="AD14" s="37" t="n">
        <v>6670264.3</v>
      </c>
      <c r="AE14" s="37" t="n">
        <v>57770.24</v>
      </c>
      <c r="AF14" s="37" t="n">
        <v>355962.1</v>
      </c>
      <c r="AG14" s="37" t="n">
        <v>5366632.72</v>
      </c>
    </row>
    <row r="15" customFormat="false" ht="15.75" hidden="false" customHeight="false" outlineLevel="0" collapsed="false">
      <c r="A15" s="56" t="s">
        <v>67</v>
      </c>
      <c r="B15" s="57" t="n">
        <v>4760495.26</v>
      </c>
      <c r="C15" s="61" t="n">
        <v>2748624.17</v>
      </c>
      <c r="D15" s="57" t="n">
        <v>14964459.28</v>
      </c>
      <c r="E15" s="61" t="n">
        <v>8961472.77</v>
      </c>
      <c r="F15" s="57" t="n">
        <v>332170507.450001</v>
      </c>
      <c r="G15" s="61" t="n">
        <v>164375557.61</v>
      </c>
      <c r="H15" s="57" t="n">
        <v>5577199.66</v>
      </c>
      <c r="I15" s="61" t="n">
        <v>2640787.26</v>
      </c>
      <c r="J15" s="57" t="n">
        <f aca="false">B15+D15+F15+H15</f>
        <v>357472661.650001</v>
      </c>
      <c r="K15" s="61" t="n">
        <f aca="false">C15+E15+G15+I15</f>
        <v>178726441.81</v>
      </c>
      <c r="L15" s="37"/>
      <c r="M15" s="37" t="s">
        <v>68</v>
      </c>
      <c r="N15" s="37" t="n">
        <v>4760495.26</v>
      </c>
      <c r="O15" s="37" t="n">
        <v>2748624.17</v>
      </c>
      <c r="P15" s="37" t="n">
        <v>14964459.28</v>
      </c>
      <c r="Q15" s="37" t="n">
        <v>8961472.77</v>
      </c>
      <c r="R15" s="37" t="n">
        <v>332170507.450001</v>
      </c>
      <c r="S15" s="37" t="n">
        <v>164375557.61</v>
      </c>
      <c r="T15" s="37" t="n">
        <v>5577199.66</v>
      </c>
      <c r="U15" s="37" t="n">
        <v>2640787.26</v>
      </c>
      <c r="W15" s="37" t="s">
        <v>68</v>
      </c>
      <c r="X15" s="37" t="n">
        <v>332170507.450001</v>
      </c>
      <c r="Y15" s="37" t="n">
        <v>4760495.26</v>
      </c>
      <c r="Z15" s="37" t="n">
        <v>14964459.28</v>
      </c>
      <c r="AA15" s="37" t="n">
        <v>5577199.66</v>
      </c>
      <c r="AB15" s="37"/>
      <c r="AC15" s="37" t="s">
        <v>68</v>
      </c>
      <c r="AD15" s="37" t="n">
        <v>164375557.61</v>
      </c>
      <c r="AE15" s="37" t="n">
        <v>2748624.17</v>
      </c>
      <c r="AF15" s="37" t="n">
        <v>8961472.77</v>
      </c>
      <c r="AG15" s="37" t="n">
        <v>2640787.26</v>
      </c>
    </row>
    <row r="16" customFormat="false" ht="15.75" hidden="false" customHeight="false" outlineLevel="0" collapsed="false">
      <c r="A16" s="56" t="s">
        <v>69</v>
      </c>
      <c r="B16" s="57" t="n">
        <v>731971.07</v>
      </c>
      <c r="C16" s="61" t="n">
        <v>505239.21</v>
      </c>
      <c r="D16" s="57" t="n">
        <v>2241095.29</v>
      </c>
      <c r="E16" s="61" t="n">
        <v>1642660.89</v>
      </c>
      <c r="F16" s="57" t="n">
        <v>12278792.43</v>
      </c>
      <c r="G16" s="61" t="n">
        <v>7275239.08999999</v>
      </c>
      <c r="H16" s="57" t="n">
        <v>684729.95</v>
      </c>
      <c r="I16" s="61" t="n">
        <v>487828.06</v>
      </c>
      <c r="J16" s="57" t="n">
        <f aca="false">B16+D16+F16+H16</f>
        <v>15936588.74</v>
      </c>
      <c r="K16" s="61" t="n">
        <f aca="false">C16+E16+G16+I16</f>
        <v>9910967.24999999</v>
      </c>
      <c r="L16" s="37"/>
      <c r="M16" s="37" t="s">
        <v>70</v>
      </c>
      <c r="N16" s="37" t="n">
        <v>731971.07</v>
      </c>
      <c r="O16" s="37" t="n">
        <v>505239.21</v>
      </c>
      <c r="P16" s="37" t="n">
        <v>2241095.29</v>
      </c>
      <c r="Q16" s="37" t="n">
        <v>1642660.89</v>
      </c>
      <c r="R16" s="37" t="n">
        <v>12278792.43</v>
      </c>
      <c r="S16" s="37" t="n">
        <v>7275239.08999999</v>
      </c>
      <c r="T16" s="37" t="n">
        <v>684729.95</v>
      </c>
      <c r="U16" s="37" t="n">
        <v>487828.06</v>
      </c>
      <c r="W16" s="37" t="s">
        <v>70</v>
      </c>
      <c r="X16" s="37" t="n">
        <v>12278792.43</v>
      </c>
      <c r="Y16" s="37" t="n">
        <v>731971.07</v>
      </c>
      <c r="Z16" s="37" t="n">
        <v>2241095.29</v>
      </c>
      <c r="AA16" s="37" t="n">
        <v>684729.95</v>
      </c>
      <c r="AB16" s="37"/>
      <c r="AC16" s="37" t="s">
        <v>70</v>
      </c>
      <c r="AD16" s="37" t="n">
        <v>7275239.08999999</v>
      </c>
      <c r="AE16" s="37" t="n">
        <v>505239.21</v>
      </c>
      <c r="AF16" s="37" t="n">
        <v>1642660.89</v>
      </c>
      <c r="AG16" s="37" t="n">
        <v>487828.06</v>
      </c>
    </row>
    <row r="17" customFormat="false" ht="15.75" hidden="false" customHeight="false" outlineLevel="0" collapsed="false">
      <c r="A17" s="56" t="s">
        <v>71</v>
      </c>
      <c r="B17" s="57" t="n">
        <v>425615.84</v>
      </c>
      <c r="C17" s="61" t="n">
        <v>265098.78</v>
      </c>
      <c r="D17" s="57" t="n">
        <v>10950987.93</v>
      </c>
      <c r="E17" s="61" t="n">
        <v>1260969.5</v>
      </c>
      <c r="F17" s="57" t="n">
        <v>8132057.11</v>
      </c>
      <c r="G17" s="61" t="n">
        <v>6265294.18</v>
      </c>
      <c r="H17" s="57" t="n">
        <v>4812075.6</v>
      </c>
      <c r="I17" s="61" t="n">
        <v>1467838.53</v>
      </c>
      <c r="J17" s="57" t="n">
        <f aca="false">B17+D17+F17+H17</f>
        <v>24320736.48</v>
      </c>
      <c r="K17" s="61" t="n">
        <f aca="false">C17+E17+G17+I17</f>
        <v>9259200.99</v>
      </c>
      <c r="L17" s="37"/>
      <c r="M17" s="37" t="s">
        <v>72</v>
      </c>
      <c r="N17" s="37" t="n">
        <v>425615.84</v>
      </c>
      <c r="O17" s="37" t="n">
        <v>265098.78</v>
      </c>
      <c r="P17" s="37" t="n">
        <v>10950987.93</v>
      </c>
      <c r="Q17" s="37" t="n">
        <v>1260969.5</v>
      </c>
      <c r="R17" s="37" t="n">
        <v>8132057.11</v>
      </c>
      <c r="S17" s="37" t="n">
        <v>6265294.18</v>
      </c>
      <c r="T17" s="37" t="n">
        <v>4812075.6</v>
      </c>
      <c r="U17" s="37" t="n">
        <v>1467838.53</v>
      </c>
      <c r="W17" s="37" t="s">
        <v>72</v>
      </c>
      <c r="X17" s="37" t="n">
        <v>8132057.11</v>
      </c>
      <c r="Y17" s="37" t="n">
        <v>425615.84</v>
      </c>
      <c r="Z17" s="37" t="n">
        <v>10950987.93</v>
      </c>
      <c r="AA17" s="37" t="n">
        <v>4812075.6</v>
      </c>
      <c r="AB17" s="37"/>
      <c r="AC17" s="37" t="s">
        <v>72</v>
      </c>
      <c r="AD17" s="37" t="n">
        <v>6265294.18</v>
      </c>
      <c r="AE17" s="37" t="n">
        <v>265098.78</v>
      </c>
      <c r="AF17" s="37" t="n">
        <v>1260969.5</v>
      </c>
      <c r="AG17" s="37" t="n">
        <v>1467838.53</v>
      </c>
    </row>
    <row r="18" customFormat="false" ht="15.75" hidden="false" customHeight="false" outlineLevel="0" collapsed="false">
      <c r="A18" s="56" t="s">
        <v>73</v>
      </c>
      <c r="B18" s="57" t="n">
        <v>69800.48</v>
      </c>
      <c r="C18" s="61" t="n">
        <v>13292.68</v>
      </c>
      <c r="D18" s="57" t="n">
        <v>139427.96</v>
      </c>
      <c r="E18" s="61" t="n">
        <v>93002.26</v>
      </c>
      <c r="F18" s="57" t="n">
        <v>606306.62</v>
      </c>
      <c r="G18" s="61" t="n">
        <v>578119.35</v>
      </c>
      <c r="H18" s="57" t="n">
        <v>625518</v>
      </c>
      <c r="I18" s="61" t="n">
        <v>0</v>
      </c>
      <c r="J18" s="57" t="n">
        <f aca="false">B18+D18+F18+H18</f>
        <v>1441053.06</v>
      </c>
      <c r="K18" s="61" t="n">
        <f aca="false">C18+E18+G18+I18</f>
        <v>684414.29</v>
      </c>
      <c r="L18" s="37"/>
      <c r="M18" s="37" t="s">
        <v>74</v>
      </c>
      <c r="N18" s="37" t="n">
        <v>69800.48</v>
      </c>
      <c r="O18" s="37" t="n">
        <v>13292.68</v>
      </c>
      <c r="P18" s="37" t="n">
        <v>139427.96</v>
      </c>
      <c r="Q18" s="37" t="n">
        <v>93002.26</v>
      </c>
      <c r="R18" s="37" t="n">
        <v>606306.62</v>
      </c>
      <c r="S18" s="37" t="n">
        <v>578119.35</v>
      </c>
      <c r="T18" s="37" t="n">
        <v>625518</v>
      </c>
      <c r="U18" s="37" t="n">
        <v>0</v>
      </c>
      <c r="W18" s="37" t="s">
        <v>74</v>
      </c>
      <c r="X18" s="37" t="n">
        <v>606306.62</v>
      </c>
      <c r="Y18" s="37" t="n">
        <v>69800.48</v>
      </c>
      <c r="Z18" s="37" t="n">
        <v>139427.96</v>
      </c>
      <c r="AA18" s="37" t="n">
        <v>625518</v>
      </c>
      <c r="AB18" s="37"/>
      <c r="AC18" s="37" t="s">
        <v>74</v>
      </c>
      <c r="AD18" s="37" t="n">
        <v>578119.35</v>
      </c>
      <c r="AE18" s="37" t="n">
        <v>13292.68</v>
      </c>
      <c r="AF18" s="37" t="n">
        <v>93002.26</v>
      </c>
      <c r="AG18" s="37" t="n">
        <v>0</v>
      </c>
    </row>
    <row r="19" customFormat="false" ht="15.75" hidden="false" customHeight="false" outlineLevel="0" collapsed="false">
      <c r="A19" s="62" t="s">
        <v>75</v>
      </c>
      <c r="B19" s="63" t="n">
        <v>166676.4</v>
      </c>
      <c r="C19" s="64" t="n">
        <v>0</v>
      </c>
      <c r="D19" s="63" t="n">
        <v>852399.42</v>
      </c>
      <c r="E19" s="64" t="n">
        <v>201235.71</v>
      </c>
      <c r="F19" s="63" t="n">
        <v>13736147.43</v>
      </c>
      <c r="G19" s="64" t="n">
        <v>878416.71</v>
      </c>
      <c r="H19" s="63" t="n">
        <v>267493.95</v>
      </c>
      <c r="I19" s="64" t="n">
        <v>227825.28</v>
      </c>
      <c r="J19" s="63" t="n">
        <f aca="false">B19+D19+F19+H19</f>
        <v>15022717.2</v>
      </c>
      <c r="K19" s="64" t="n">
        <f aca="false">C19+E19+G19+I19</f>
        <v>1307477.7</v>
      </c>
      <c r="L19" s="37"/>
      <c r="M19" s="37" t="s">
        <v>76</v>
      </c>
      <c r="N19" s="37" t="n">
        <v>166676.4</v>
      </c>
      <c r="O19" s="37" t="n">
        <v>0</v>
      </c>
      <c r="P19" s="37" t="n">
        <v>852399.42</v>
      </c>
      <c r="Q19" s="37" t="n">
        <v>201235.71</v>
      </c>
      <c r="R19" s="37" t="n">
        <v>13736147.43</v>
      </c>
      <c r="S19" s="37" t="n">
        <v>878416.71</v>
      </c>
      <c r="T19" s="37" t="n">
        <v>267493.95</v>
      </c>
      <c r="U19" s="37" t="n">
        <v>227825.28</v>
      </c>
      <c r="W19" s="37" t="s">
        <v>76</v>
      </c>
      <c r="X19" s="37" t="n">
        <v>13736147.43</v>
      </c>
      <c r="Y19" s="37" t="n">
        <v>166676.4</v>
      </c>
      <c r="Z19" s="37" t="n">
        <v>852399.42</v>
      </c>
      <c r="AA19" s="37" t="n">
        <v>267493.95</v>
      </c>
      <c r="AB19" s="37"/>
      <c r="AC19" s="37" t="s">
        <v>76</v>
      </c>
      <c r="AD19" s="37" t="n">
        <v>878416.71</v>
      </c>
      <c r="AE19" s="37" t="n">
        <v>0</v>
      </c>
      <c r="AF19" s="37" t="n">
        <v>201235.71</v>
      </c>
      <c r="AG19" s="37" t="n">
        <v>227825.28</v>
      </c>
    </row>
    <row r="20" customFormat="false" ht="15.75" hidden="false" customHeight="false" outlineLevel="0" collapsed="false">
      <c r="A20" s="56" t="s">
        <v>77</v>
      </c>
      <c r="B20" s="57" t="n">
        <v>2921337.35</v>
      </c>
      <c r="C20" s="61" t="n">
        <v>1815132.35</v>
      </c>
      <c r="D20" s="57" t="n">
        <v>4169889.92</v>
      </c>
      <c r="E20" s="61" t="n">
        <v>1030744.34</v>
      </c>
      <c r="F20" s="57" t="n">
        <v>39246806.7</v>
      </c>
      <c r="G20" s="61" t="n">
        <v>30148388.13</v>
      </c>
      <c r="H20" s="57" t="n">
        <v>1758906.89</v>
      </c>
      <c r="I20" s="61" t="n">
        <v>1211154.7</v>
      </c>
      <c r="J20" s="57" t="n">
        <f aca="false">B20+D20+F20+H20</f>
        <v>48096940.86</v>
      </c>
      <c r="K20" s="61" t="n">
        <f aca="false">C20+E20+G20+I20</f>
        <v>34205419.52</v>
      </c>
      <c r="L20" s="37"/>
      <c r="M20" s="37" t="s">
        <v>78</v>
      </c>
      <c r="N20" s="37" t="n">
        <v>2921337.35</v>
      </c>
      <c r="O20" s="37" t="n">
        <v>1815132.35</v>
      </c>
      <c r="P20" s="37" t="n">
        <v>4169889.92</v>
      </c>
      <c r="Q20" s="37" t="n">
        <v>1030744.34</v>
      </c>
      <c r="R20" s="37" t="n">
        <v>39246806.7</v>
      </c>
      <c r="S20" s="37" t="n">
        <v>30148388.13</v>
      </c>
      <c r="T20" s="37" t="n">
        <v>1758906.89</v>
      </c>
      <c r="U20" s="37" t="n">
        <v>1211154.7</v>
      </c>
      <c r="W20" s="37" t="s">
        <v>78</v>
      </c>
      <c r="X20" s="37" t="n">
        <v>39246806.7</v>
      </c>
      <c r="Y20" s="37" t="n">
        <v>2921337.35</v>
      </c>
      <c r="Z20" s="37" t="n">
        <v>4169889.92</v>
      </c>
      <c r="AA20" s="37" t="n">
        <v>1758906.89</v>
      </c>
      <c r="AB20" s="37"/>
      <c r="AC20" s="37" t="s">
        <v>78</v>
      </c>
      <c r="AD20" s="37" t="n">
        <v>30148388.13</v>
      </c>
      <c r="AE20" s="37" t="n">
        <v>1815132.35</v>
      </c>
      <c r="AF20" s="37" t="n">
        <v>1030744.34</v>
      </c>
      <c r="AG20" s="37" t="n">
        <v>1211154.7</v>
      </c>
    </row>
    <row r="21" customFormat="false" ht="15.75" hidden="false" customHeight="false" outlineLevel="0" collapsed="false">
      <c r="A21" s="56" t="s">
        <v>79</v>
      </c>
      <c r="B21" s="57" t="n">
        <v>5423441.79</v>
      </c>
      <c r="C21" s="61" t="n">
        <v>5236278.16</v>
      </c>
      <c r="D21" s="57" t="n">
        <v>3310607.77</v>
      </c>
      <c r="E21" s="61" t="n">
        <v>2267584.13</v>
      </c>
      <c r="F21" s="57" t="n">
        <v>57616668.8</v>
      </c>
      <c r="G21" s="61" t="n">
        <v>42853431.49</v>
      </c>
      <c r="H21" s="57" t="n">
        <v>11332007.86</v>
      </c>
      <c r="I21" s="61" t="n">
        <v>10100488.33</v>
      </c>
      <c r="J21" s="57" t="n">
        <f aca="false">B21+D21+F21+H21</f>
        <v>77682726.22</v>
      </c>
      <c r="K21" s="61" t="n">
        <f aca="false">C21+E21+G21+I21</f>
        <v>60457782.11</v>
      </c>
      <c r="L21" s="37"/>
      <c r="M21" s="37" t="s">
        <v>80</v>
      </c>
      <c r="N21" s="37" t="n">
        <v>5423441.79</v>
      </c>
      <c r="O21" s="37" t="n">
        <v>5236278.16</v>
      </c>
      <c r="P21" s="37" t="n">
        <v>3310607.77</v>
      </c>
      <c r="Q21" s="37" t="n">
        <v>2267584.13</v>
      </c>
      <c r="R21" s="37" t="n">
        <v>57616668.8</v>
      </c>
      <c r="S21" s="37" t="n">
        <v>42853431.49</v>
      </c>
      <c r="T21" s="37" t="n">
        <v>11332007.86</v>
      </c>
      <c r="U21" s="37" t="n">
        <v>10100488.33</v>
      </c>
      <c r="W21" s="37" t="s">
        <v>80</v>
      </c>
      <c r="X21" s="37" t="n">
        <v>57616668.8</v>
      </c>
      <c r="Y21" s="37" t="n">
        <v>5423441.79</v>
      </c>
      <c r="Z21" s="37" t="n">
        <v>3310607.77</v>
      </c>
      <c r="AA21" s="37" t="n">
        <v>11332007.86</v>
      </c>
      <c r="AB21" s="37"/>
      <c r="AC21" s="37" t="s">
        <v>80</v>
      </c>
      <c r="AD21" s="37" t="n">
        <v>42853431.49</v>
      </c>
      <c r="AE21" s="37" t="n">
        <v>5236278.16</v>
      </c>
      <c r="AF21" s="37" t="n">
        <v>2267584.13</v>
      </c>
      <c r="AG21" s="37" t="n">
        <v>10100488.33</v>
      </c>
    </row>
    <row r="22" customFormat="false" ht="15.75" hidden="false" customHeight="false" outlineLevel="0" collapsed="false">
      <c r="A22" s="56" t="s">
        <v>81</v>
      </c>
      <c r="B22" s="57" t="n">
        <v>0</v>
      </c>
      <c r="C22" s="61" t="n">
        <v>0</v>
      </c>
      <c r="D22" s="57" t="n">
        <v>21890.93</v>
      </c>
      <c r="E22" s="61" t="n">
        <v>14702.79</v>
      </c>
      <c r="F22" s="57" t="n">
        <v>4530877.83</v>
      </c>
      <c r="G22" s="61" t="n">
        <v>3372253.27</v>
      </c>
      <c r="H22" s="57" t="n">
        <v>0</v>
      </c>
      <c r="I22" s="61" t="n">
        <v>0</v>
      </c>
      <c r="J22" s="57" t="n">
        <f aca="false">B22+D22+F22+H22</f>
        <v>4552768.76</v>
      </c>
      <c r="K22" s="61" t="n">
        <f aca="false">C22+E22+G22+I22</f>
        <v>3386956.06</v>
      </c>
      <c r="L22" s="37"/>
      <c r="M22" s="37" t="s">
        <v>82</v>
      </c>
      <c r="N22" s="37" t="n">
        <v>0</v>
      </c>
      <c r="O22" s="37" t="n">
        <v>0</v>
      </c>
      <c r="P22" s="37" t="n">
        <v>21890.93</v>
      </c>
      <c r="Q22" s="37" t="n">
        <v>14702.79</v>
      </c>
      <c r="R22" s="37" t="n">
        <v>4530877.83</v>
      </c>
      <c r="S22" s="37" t="n">
        <v>3372253.27</v>
      </c>
      <c r="T22" s="37" t="n">
        <v>0</v>
      </c>
      <c r="U22" s="37" t="n">
        <v>0</v>
      </c>
      <c r="W22" s="37" t="s">
        <v>82</v>
      </c>
      <c r="X22" s="37" t="n">
        <v>4530877.83</v>
      </c>
      <c r="Y22" s="37"/>
      <c r="Z22" s="37" t="n">
        <v>21890.93</v>
      </c>
      <c r="AA22" s="37"/>
      <c r="AB22" s="37"/>
      <c r="AC22" s="37" t="s">
        <v>82</v>
      </c>
      <c r="AD22" s="37" t="n">
        <v>3372253.27</v>
      </c>
      <c r="AE22" s="37"/>
      <c r="AF22" s="37" t="n">
        <v>14702.79</v>
      </c>
      <c r="AG22" s="37"/>
    </row>
    <row r="23" customFormat="false" ht="15.75" hidden="false" customHeight="false" outlineLevel="0" collapsed="false">
      <c r="A23" s="56" t="s">
        <v>83</v>
      </c>
      <c r="B23" s="57" t="n">
        <v>0</v>
      </c>
      <c r="C23" s="61" t="n">
        <v>0</v>
      </c>
      <c r="D23" s="57" t="n">
        <v>2935191.8</v>
      </c>
      <c r="E23" s="61" t="n">
        <v>1012689.67</v>
      </c>
      <c r="F23" s="57" t="n">
        <v>1041521.8</v>
      </c>
      <c r="G23" s="61" t="n">
        <v>884713.64</v>
      </c>
      <c r="H23" s="57" t="n">
        <v>0</v>
      </c>
      <c r="I23" s="61" t="n">
        <v>0</v>
      </c>
      <c r="J23" s="57" t="n">
        <f aca="false">B23+D23+F23+H23</f>
        <v>3976713.6</v>
      </c>
      <c r="K23" s="61" t="n">
        <f aca="false">C23+E23+G23+I23</f>
        <v>1897403.31</v>
      </c>
      <c r="L23" s="37"/>
      <c r="M23" s="37" t="s">
        <v>84</v>
      </c>
      <c r="N23" s="37" t="n">
        <v>0</v>
      </c>
      <c r="O23" s="37" t="n">
        <v>0</v>
      </c>
      <c r="P23" s="37" t="n">
        <v>2935191.8</v>
      </c>
      <c r="Q23" s="37" t="n">
        <v>1012689.67</v>
      </c>
      <c r="R23" s="37" t="n">
        <v>1041521.8</v>
      </c>
      <c r="S23" s="37" t="n">
        <v>884713.64</v>
      </c>
      <c r="T23" s="37" t="n">
        <v>0</v>
      </c>
      <c r="U23" s="37" t="n">
        <v>0</v>
      </c>
      <c r="W23" s="37" t="s">
        <v>84</v>
      </c>
      <c r="X23" s="37" t="n">
        <v>1041521.8</v>
      </c>
      <c r="Y23" s="37" t="n">
        <v>0</v>
      </c>
      <c r="Z23" s="37" t="n">
        <v>2935191.8</v>
      </c>
      <c r="AA23" s="37"/>
      <c r="AB23" s="37"/>
      <c r="AC23" s="37" t="s">
        <v>84</v>
      </c>
      <c r="AD23" s="37" t="n">
        <v>884713.64</v>
      </c>
      <c r="AE23" s="37" t="n">
        <v>0</v>
      </c>
      <c r="AF23" s="37" t="n">
        <v>1012689.67</v>
      </c>
      <c r="AG23" s="37"/>
    </row>
    <row r="24" customFormat="false" ht="15.75" hidden="false" customHeight="false" outlineLevel="0" collapsed="false">
      <c r="A24" s="56" t="s">
        <v>85</v>
      </c>
      <c r="B24" s="57" t="n">
        <v>112366.7</v>
      </c>
      <c r="C24" s="61" t="n">
        <v>76391.92</v>
      </c>
      <c r="D24" s="57" t="n">
        <v>477949.19</v>
      </c>
      <c r="E24" s="61" t="n">
        <v>217900.12</v>
      </c>
      <c r="F24" s="57" t="n">
        <v>4071287.71</v>
      </c>
      <c r="G24" s="61" t="n">
        <v>2652161.9</v>
      </c>
      <c r="H24" s="57" t="n">
        <v>38315.18</v>
      </c>
      <c r="I24" s="61" t="n">
        <v>30155.18</v>
      </c>
      <c r="J24" s="57" t="n">
        <f aca="false">B24+D24+F24+H24</f>
        <v>4699918.78</v>
      </c>
      <c r="K24" s="61" t="n">
        <f aca="false">C24+E24+G24+I24</f>
        <v>2976609.12</v>
      </c>
      <c r="L24" s="37"/>
      <c r="M24" s="37" t="s">
        <v>86</v>
      </c>
      <c r="N24" s="37" t="n">
        <v>112366.7</v>
      </c>
      <c r="O24" s="37" t="n">
        <v>76391.92</v>
      </c>
      <c r="P24" s="37" t="n">
        <v>477949.19</v>
      </c>
      <c r="Q24" s="37" t="n">
        <v>217900.12</v>
      </c>
      <c r="R24" s="37" t="n">
        <v>4071287.71</v>
      </c>
      <c r="S24" s="37" t="n">
        <v>2652161.9</v>
      </c>
      <c r="T24" s="37" t="n">
        <v>38315.18</v>
      </c>
      <c r="U24" s="37" t="n">
        <v>30155.18</v>
      </c>
      <c r="W24" s="37" t="s">
        <v>86</v>
      </c>
      <c r="X24" s="37" t="n">
        <v>4071287.71</v>
      </c>
      <c r="Y24" s="37" t="n">
        <v>112366.7</v>
      </c>
      <c r="Z24" s="37" t="n">
        <v>477949.19</v>
      </c>
      <c r="AA24" s="37" t="n">
        <v>38315.18</v>
      </c>
      <c r="AB24" s="37"/>
      <c r="AC24" s="37" t="s">
        <v>86</v>
      </c>
      <c r="AD24" s="37" t="n">
        <v>2652161.9</v>
      </c>
      <c r="AE24" s="37" t="n">
        <v>76391.92</v>
      </c>
      <c r="AF24" s="37" t="n">
        <v>217900.12</v>
      </c>
      <c r="AG24" s="37" t="n">
        <v>30155.18</v>
      </c>
    </row>
    <row r="25" customFormat="false" ht="15.75" hidden="false" customHeight="false" outlineLevel="0" collapsed="false">
      <c r="A25" s="62" t="s">
        <v>87</v>
      </c>
      <c r="B25" s="63" t="n">
        <v>2856598.25</v>
      </c>
      <c r="C25" s="64" t="n">
        <v>1641752.65</v>
      </c>
      <c r="D25" s="63" t="n">
        <v>5735040.82</v>
      </c>
      <c r="E25" s="64" t="n">
        <v>3551751.79</v>
      </c>
      <c r="F25" s="63" t="n">
        <v>55324148.3100001</v>
      </c>
      <c r="G25" s="64" t="n">
        <v>30379971.9599999</v>
      </c>
      <c r="H25" s="63" t="n">
        <v>8439041.44</v>
      </c>
      <c r="I25" s="64" t="n">
        <v>5249885.53</v>
      </c>
      <c r="J25" s="63" t="n">
        <f aca="false">B25+D25+F25+H25</f>
        <v>72354828.8200001</v>
      </c>
      <c r="K25" s="64" t="n">
        <f aca="false">C25+E25+G25+I25</f>
        <v>40823361.9299999</v>
      </c>
      <c r="L25" s="37"/>
      <c r="M25" s="37" t="s">
        <v>88</v>
      </c>
      <c r="N25" s="37" t="n">
        <v>2856598.25</v>
      </c>
      <c r="O25" s="37" t="n">
        <v>1641752.65</v>
      </c>
      <c r="P25" s="37" t="n">
        <v>5735040.82</v>
      </c>
      <c r="Q25" s="37" t="n">
        <v>3551751.79</v>
      </c>
      <c r="R25" s="37" t="n">
        <v>55324148.3100001</v>
      </c>
      <c r="S25" s="37" t="n">
        <v>30379971.9599999</v>
      </c>
      <c r="T25" s="37" t="n">
        <v>8439041.44</v>
      </c>
      <c r="U25" s="37" t="n">
        <v>5249885.53</v>
      </c>
      <c r="W25" s="37" t="s">
        <v>88</v>
      </c>
      <c r="X25" s="37" t="n">
        <v>55324148.3100001</v>
      </c>
      <c r="Y25" s="37" t="n">
        <v>2856598.25</v>
      </c>
      <c r="Z25" s="37" t="n">
        <v>5735040.82</v>
      </c>
      <c r="AA25" s="37" t="n">
        <v>8439041.44</v>
      </c>
      <c r="AB25" s="37"/>
      <c r="AC25" s="37" t="s">
        <v>88</v>
      </c>
      <c r="AD25" s="37" t="n">
        <v>30379971.9599999</v>
      </c>
      <c r="AE25" s="37" t="n">
        <v>1641752.65</v>
      </c>
      <c r="AF25" s="37" t="n">
        <v>3551751.79</v>
      </c>
      <c r="AG25" s="37" t="n">
        <v>5249885.53</v>
      </c>
    </row>
    <row r="26" customFormat="false" ht="15.75" hidden="false" customHeight="false" outlineLevel="0" collapsed="false">
      <c r="A26" s="56" t="s">
        <v>89</v>
      </c>
      <c r="B26" s="57" t="n">
        <v>764799.39</v>
      </c>
      <c r="C26" s="61" t="n">
        <v>484532.09</v>
      </c>
      <c r="D26" s="57" t="n">
        <v>1546119.53</v>
      </c>
      <c r="E26" s="61" t="n">
        <v>853317.140000001</v>
      </c>
      <c r="F26" s="57" t="n">
        <v>15834537.42</v>
      </c>
      <c r="G26" s="61" t="n">
        <v>10271095.47</v>
      </c>
      <c r="H26" s="57" t="n">
        <v>7366893.6</v>
      </c>
      <c r="I26" s="61" t="n">
        <v>991206.78</v>
      </c>
      <c r="J26" s="57" t="n">
        <f aca="false">B26+D26+F26+H26</f>
        <v>25512349.94</v>
      </c>
      <c r="K26" s="61" t="n">
        <f aca="false">C26+E26+G26+I26</f>
        <v>12600151.48</v>
      </c>
      <c r="L26" s="37"/>
      <c r="M26" s="37" t="s">
        <v>90</v>
      </c>
      <c r="N26" s="37" t="n">
        <v>764799.39</v>
      </c>
      <c r="O26" s="37" t="n">
        <v>484532.09</v>
      </c>
      <c r="P26" s="37" t="n">
        <v>1546119.53</v>
      </c>
      <c r="Q26" s="37" t="n">
        <v>853317.140000001</v>
      </c>
      <c r="R26" s="37" t="n">
        <v>15834537.42</v>
      </c>
      <c r="S26" s="37" t="n">
        <v>10271095.47</v>
      </c>
      <c r="T26" s="37" t="n">
        <v>7366893.6</v>
      </c>
      <c r="U26" s="37" t="n">
        <v>991206.78</v>
      </c>
      <c r="W26" s="37" t="s">
        <v>90</v>
      </c>
      <c r="X26" s="37" t="n">
        <v>15834537.42</v>
      </c>
      <c r="Y26" s="37" t="n">
        <v>764799.39</v>
      </c>
      <c r="Z26" s="37" t="n">
        <v>1546119.53</v>
      </c>
      <c r="AA26" s="37" t="n">
        <v>7366893.6</v>
      </c>
      <c r="AB26" s="37"/>
      <c r="AC26" s="37" t="s">
        <v>90</v>
      </c>
      <c r="AD26" s="37" t="n">
        <v>10271095.47</v>
      </c>
      <c r="AE26" s="37" t="n">
        <v>484532.09</v>
      </c>
      <c r="AF26" s="37" t="n">
        <v>853317.140000001</v>
      </c>
      <c r="AG26" s="37" t="n">
        <v>991206.78</v>
      </c>
    </row>
    <row r="27" customFormat="false" ht="15.75" hidden="false" customHeight="false" outlineLevel="0" collapsed="false">
      <c r="A27" s="56" t="s">
        <v>91</v>
      </c>
      <c r="B27" s="57" t="n">
        <v>245023.5</v>
      </c>
      <c r="C27" s="61" t="n">
        <v>160150.86</v>
      </c>
      <c r="D27" s="57" t="n">
        <v>1060983.37</v>
      </c>
      <c r="E27" s="61" t="n">
        <v>751824.7</v>
      </c>
      <c r="F27" s="57" t="n">
        <v>5839594.46</v>
      </c>
      <c r="G27" s="61" t="n">
        <v>4085271.8</v>
      </c>
      <c r="H27" s="57" t="n">
        <v>3881340.72</v>
      </c>
      <c r="I27" s="61" t="n">
        <v>3730180.5</v>
      </c>
      <c r="J27" s="57" t="n">
        <f aca="false">B27+D27+F27+H27</f>
        <v>11026942.05</v>
      </c>
      <c r="K27" s="61" t="n">
        <f aca="false">C27+E27+G27+I27</f>
        <v>8727427.86</v>
      </c>
      <c r="L27" s="37"/>
      <c r="M27" s="37" t="s">
        <v>92</v>
      </c>
      <c r="N27" s="37" t="n">
        <v>245023.5</v>
      </c>
      <c r="O27" s="37" t="n">
        <v>160150.86</v>
      </c>
      <c r="P27" s="37" t="n">
        <v>1060983.37</v>
      </c>
      <c r="Q27" s="37" t="n">
        <v>751824.7</v>
      </c>
      <c r="R27" s="37" t="n">
        <v>5839594.46</v>
      </c>
      <c r="S27" s="37" t="n">
        <v>4085271.8</v>
      </c>
      <c r="T27" s="37" t="n">
        <v>3881340.72</v>
      </c>
      <c r="U27" s="37" t="n">
        <v>3730180.5</v>
      </c>
      <c r="W27" s="37" t="s">
        <v>92</v>
      </c>
      <c r="X27" s="37" t="n">
        <v>5839594.46</v>
      </c>
      <c r="Y27" s="37" t="n">
        <v>245023.5</v>
      </c>
      <c r="Z27" s="37" t="n">
        <v>1060983.37</v>
      </c>
      <c r="AA27" s="37" t="n">
        <v>3881340.72</v>
      </c>
      <c r="AB27" s="37"/>
      <c r="AC27" s="37" t="s">
        <v>92</v>
      </c>
      <c r="AD27" s="37" t="n">
        <v>4085271.8</v>
      </c>
      <c r="AE27" s="37" t="n">
        <v>160150.86</v>
      </c>
      <c r="AF27" s="37" t="n">
        <v>751824.7</v>
      </c>
      <c r="AG27" s="37" t="n">
        <v>3730180.5</v>
      </c>
    </row>
    <row r="28" customFormat="false" ht="15.75" hidden="false" customHeight="false" outlineLevel="0" collapsed="false">
      <c r="A28" s="56" t="s">
        <v>93</v>
      </c>
      <c r="B28" s="57" t="n">
        <v>417987.49</v>
      </c>
      <c r="C28" s="61" t="n">
        <v>305897.34</v>
      </c>
      <c r="D28" s="57" t="n">
        <v>623040.71</v>
      </c>
      <c r="E28" s="61" t="n">
        <v>308898.55</v>
      </c>
      <c r="F28" s="57" t="n">
        <v>12062441.58</v>
      </c>
      <c r="G28" s="61" t="n">
        <v>9099483.25</v>
      </c>
      <c r="H28" s="57" t="n">
        <v>2134373.78</v>
      </c>
      <c r="I28" s="61" t="n">
        <v>274554.71</v>
      </c>
      <c r="J28" s="57" t="n">
        <f aca="false">B28+D28+F28+H28</f>
        <v>15237843.56</v>
      </c>
      <c r="K28" s="61" t="n">
        <f aca="false">C28+E28+G28+I28</f>
        <v>9988833.85</v>
      </c>
      <c r="L28" s="37"/>
      <c r="M28" s="37" t="s">
        <v>94</v>
      </c>
      <c r="N28" s="37" t="n">
        <v>417987.49</v>
      </c>
      <c r="O28" s="37" t="n">
        <v>305897.34</v>
      </c>
      <c r="P28" s="37" t="n">
        <v>623040.71</v>
      </c>
      <c r="Q28" s="37" t="n">
        <v>308898.55</v>
      </c>
      <c r="R28" s="37" t="n">
        <v>12062441.58</v>
      </c>
      <c r="S28" s="37" t="n">
        <v>9099483.25</v>
      </c>
      <c r="T28" s="37" t="n">
        <v>2134373.78</v>
      </c>
      <c r="U28" s="37" t="n">
        <v>274554.71</v>
      </c>
      <c r="W28" s="37" t="s">
        <v>94</v>
      </c>
      <c r="X28" s="37" t="n">
        <v>12062441.58</v>
      </c>
      <c r="Y28" s="37" t="n">
        <v>417987.49</v>
      </c>
      <c r="Z28" s="37" t="n">
        <v>623040.71</v>
      </c>
      <c r="AA28" s="37" t="n">
        <v>2134373.78</v>
      </c>
      <c r="AB28" s="37"/>
      <c r="AC28" s="37" t="s">
        <v>94</v>
      </c>
      <c r="AD28" s="37" t="n">
        <v>9099483.25</v>
      </c>
      <c r="AE28" s="37" t="n">
        <v>305897.34</v>
      </c>
      <c r="AF28" s="37" t="n">
        <v>308898.55</v>
      </c>
      <c r="AG28" s="37" t="n">
        <v>274554.71</v>
      </c>
    </row>
    <row r="29" customFormat="false" ht="15.75" hidden="false" customHeight="false" outlineLevel="0" collapsed="false">
      <c r="A29" s="56" t="s">
        <v>95</v>
      </c>
      <c r="B29" s="57" t="n">
        <v>629524.05</v>
      </c>
      <c r="C29" s="61" t="n">
        <v>325600.55</v>
      </c>
      <c r="D29" s="57" t="n">
        <v>631883.71</v>
      </c>
      <c r="E29" s="61" t="n">
        <v>249653.88</v>
      </c>
      <c r="F29" s="57" t="n">
        <v>30467356.6200001</v>
      </c>
      <c r="G29" s="61" t="n">
        <v>14100740.8</v>
      </c>
      <c r="H29" s="57" t="n">
        <v>2860376.53</v>
      </c>
      <c r="I29" s="61" t="n">
        <v>1706732.24</v>
      </c>
      <c r="J29" s="57" t="n">
        <f aca="false">B29+D29+F29+H29</f>
        <v>34589140.9100001</v>
      </c>
      <c r="K29" s="61" t="n">
        <f aca="false">C29+E29+G29+I29</f>
        <v>16382727.47</v>
      </c>
      <c r="L29" s="37"/>
      <c r="M29" s="37" t="s">
        <v>96</v>
      </c>
      <c r="N29" s="37" t="n">
        <v>629524.05</v>
      </c>
      <c r="O29" s="37" t="n">
        <v>325600.55</v>
      </c>
      <c r="P29" s="37" t="n">
        <v>631883.71</v>
      </c>
      <c r="Q29" s="37" t="n">
        <v>249653.88</v>
      </c>
      <c r="R29" s="37" t="n">
        <v>30467356.6200001</v>
      </c>
      <c r="S29" s="37" t="n">
        <v>14100740.8</v>
      </c>
      <c r="T29" s="37" t="n">
        <v>2860376.53</v>
      </c>
      <c r="U29" s="37" t="n">
        <v>1706732.24</v>
      </c>
      <c r="W29" s="37" t="s">
        <v>96</v>
      </c>
      <c r="X29" s="37" t="n">
        <v>30467356.6200001</v>
      </c>
      <c r="Y29" s="37" t="n">
        <v>629524.05</v>
      </c>
      <c r="Z29" s="37" t="n">
        <v>631883.71</v>
      </c>
      <c r="AA29" s="37" t="n">
        <v>2860376.53</v>
      </c>
      <c r="AB29" s="37"/>
      <c r="AC29" s="37" t="s">
        <v>96</v>
      </c>
      <c r="AD29" s="37" t="n">
        <v>14100740.8</v>
      </c>
      <c r="AE29" s="37" t="n">
        <v>325600.55</v>
      </c>
      <c r="AF29" s="37" t="n">
        <v>249653.88</v>
      </c>
      <c r="AG29" s="37" t="n">
        <v>1706732.24</v>
      </c>
    </row>
    <row r="30" customFormat="false" ht="15.75" hidden="false" customHeight="false" outlineLevel="0" collapsed="false">
      <c r="A30" s="62" t="s">
        <v>97</v>
      </c>
      <c r="B30" s="63" t="n">
        <v>1817344.34</v>
      </c>
      <c r="C30" s="64" t="n">
        <v>1668380.02</v>
      </c>
      <c r="D30" s="63" t="n">
        <v>5014038.66</v>
      </c>
      <c r="E30" s="64" t="n">
        <v>3587230.09</v>
      </c>
      <c r="F30" s="63" t="n">
        <v>47057948.77</v>
      </c>
      <c r="G30" s="64" t="n">
        <v>29564735.29</v>
      </c>
      <c r="H30" s="63" t="n">
        <v>0</v>
      </c>
      <c r="I30" s="64" t="n">
        <v>0</v>
      </c>
      <c r="J30" s="63" t="n">
        <f aca="false">B30+D30+F30+H30</f>
        <v>53889331.77</v>
      </c>
      <c r="K30" s="64" t="n">
        <f aca="false">C30+E30+G30+I30</f>
        <v>34820345.4</v>
      </c>
      <c r="L30" s="37"/>
      <c r="M30" s="37" t="s">
        <v>98</v>
      </c>
      <c r="N30" s="37" t="n">
        <v>1817344.34</v>
      </c>
      <c r="O30" s="37" t="n">
        <v>1668380.02</v>
      </c>
      <c r="P30" s="37" t="n">
        <v>5014038.66</v>
      </c>
      <c r="Q30" s="37" t="n">
        <v>3587230.09</v>
      </c>
      <c r="R30" s="37" t="n">
        <v>47057948.77</v>
      </c>
      <c r="S30" s="37" t="n">
        <v>29564735.29</v>
      </c>
      <c r="T30" s="37" t="n">
        <v>0</v>
      </c>
      <c r="U30" s="37" t="n">
        <v>0</v>
      </c>
      <c r="W30" s="37" t="s">
        <v>98</v>
      </c>
      <c r="X30" s="37" t="n">
        <v>47057948.77</v>
      </c>
      <c r="Y30" s="37" t="n">
        <v>1817344.34</v>
      </c>
      <c r="Z30" s="37" t="n">
        <v>5014038.66</v>
      </c>
      <c r="AA30" s="37"/>
      <c r="AB30" s="37"/>
      <c r="AC30" s="37" t="s">
        <v>98</v>
      </c>
      <c r="AD30" s="37" t="n">
        <v>29564735.29</v>
      </c>
      <c r="AE30" s="37" t="n">
        <v>1668380.02</v>
      </c>
      <c r="AF30" s="37" t="n">
        <v>3587230.09</v>
      </c>
      <c r="AG30" s="37"/>
    </row>
    <row r="31" customFormat="false" ht="15.75" hidden="false" customHeight="false" outlineLevel="0" collapsed="false">
      <c r="A31" s="56" t="s">
        <v>99</v>
      </c>
      <c r="B31" s="57" t="n">
        <v>135156.83</v>
      </c>
      <c r="C31" s="61" t="n">
        <v>70661.79</v>
      </c>
      <c r="D31" s="57" t="n">
        <v>1657544.66</v>
      </c>
      <c r="E31" s="61" t="n">
        <v>1257516.74</v>
      </c>
      <c r="F31" s="57" t="n">
        <v>3200207.63</v>
      </c>
      <c r="G31" s="61" t="n">
        <v>1915377.59</v>
      </c>
      <c r="H31" s="57" t="n">
        <v>3190104.05</v>
      </c>
      <c r="I31" s="61" t="n">
        <v>3042555.57</v>
      </c>
      <c r="J31" s="57" t="n">
        <f aca="false">B31+D31+F31+H31</f>
        <v>8183013.17</v>
      </c>
      <c r="K31" s="61" t="n">
        <f aca="false">C31+E31+G31+I31</f>
        <v>6286111.69</v>
      </c>
      <c r="L31" s="37"/>
      <c r="M31" s="37" t="s">
        <v>100</v>
      </c>
      <c r="N31" s="37" t="n">
        <v>135156.83</v>
      </c>
      <c r="O31" s="37" t="n">
        <v>70661.79</v>
      </c>
      <c r="P31" s="37" t="n">
        <v>1657544.66</v>
      </c>
      <c r="Q31" s="37" t="n">
        <v>1257516.74</v>
      </c>
      <c r="R31" s="37" t="n">
        <v>3200207.63</v>
      </c>
      <c r="S31" s="37" t="n">
        <v>1915377.59</v>
      </c>
      <c r="T31" s="37" t="n">
        <v>3190104.05</v>
      </c>
      <c r="U31" s="37" t="n">
        <v>3042555.57</v>
      </c>
      <c r="W31" s="37" t="s">
        <v>100</v>
      </c>
      <c r="X31" s="37" t="n">
        <v>3200207.63</v>
      </c>
      <c r="Y31" s="37" t="n">
        <v>135156.83</v>
      </c>
      <c r="Z31" s="37" t="n">
        <v>1657544.66</v>
      </c>
      <c r="AA31" s="37" t="n">
        <v>3190104.05</v>
      </c>
      <c r="AB31" s="37"/>
      <c r="AC31" s="37" t="s">
        <v>100</v>
      </c>
      <c r="AD31" s="37" t="n">
        <v>1915377.59</v>
      </c>
      <c r="AE31" s="37" t="n">
        <v>70661.79</v>
      </c>
      <c r="AF31" s="37" t="n">
        <v>1257516.74</v>
      </c>
      <c r="AG31" s="37" t="n">
        <v>3042555.57</v>
      </c>
    </row>
    <row r="32" customFormat="false" ht="15.75" hidden="false" customHeight="false" outlineLevel="0" collapsed="false">
      <c r="A32" s="56" t="s">
        <v>101</v>
      </c>
      <c r="B32" s="57" t="n">
        <v>1412225.19</v>
      </c>
      <c r="C32" s="61" t="n">
        <v>991847.59</v>
      </c>
      <c r="D32" s="57" t="n">
        <v>1672300.21</v>
      </c>
      <c r="E32" s="61" t="n">
        <v>1118584.41</v>
      </c>
      <c r="F32" s="57" t="n">
        <v>9128463.66</v>
      </c>
      <c r="G32" s="61" t="n">
        <v>6489483.03</v>
      </c>
      <c r="H32" s="57" t="n">
        <v>3387742.17</v>
      </c>
      <c r="I32" s="61" t="n">
        <v>251627.33</v>
      </c>
      <c r="J32" s="57" t="n">
        <f aca="false">B32+D32+F32+H32</f>
        <v>15600731.23</v>
      </c>
      <c r="K32" s="61" t="n">
        <f aca="false">C32+E32+G32+I32</f>
        <v>8851542.36</v>
      </c>
      <c r="L32" s="37"/>
      <c r="M32" s="37" t="s">
        <v>102</v>
      </c>
      <c r="N32" s="37" t="n">
        <v>1412225.19</v>
      </c>
      <c r="O32" s="37" t="n">
        <v>991847.59</v>
      </c>
      <c r="P32" s="37" t="n">
        <v>1672300.21</v>
      </c>
      <c r="Q32" s="37" t="n">
        <v>1118584.41</v>
      </c>
      <c r="R32" s="37" t="n">
        <v>9128463.66</v>
      </c>
      <c r="S32" s="37" t="n">
        <v>6489483.03</v>
      </c>
      <c r="T32" s="37" t="n">
        <v>3387742.17</v>
      </c>
      <c r="U32" s="37" t="n">
        <v>251627.33</v>
      </c>
      <c r="W32" s="37" t="s">
        <v>102</v>
      </c>
      <c r="X32" s="37" t="n">
        <v>9128463.66</v>
      </c>
      <c r="Y32" s="37" t="n">
        <v>1412225.19</v>
      </c>
      <c r="Z32" s="37" t="n">
        <v>1672300.21</v>
      </c>
      <c r="AA32" s="37" t="n">
        <v>3387742.17</v>
      </c>
      <c r="AB32" s="37"/>
      <c r="AC32" s="37" t="s">
        <v>102</v>
      </c>
      <c r="AD32" s="37" t="n">
        <v>6489483.03</v>
      </c>
      <c r="AE32" s="37" t="n">
        <v>991847.59</v>
      </c>
      <c r="AF32" s="37" t="n">
        <v>1118584.41</v>
      </c>
      <c r="AG32" s="37" t="n">
        <v>251627.33</v>
      </c>
    </row>
    <row r="33" customFormat="false" ht="15.75" hidden="false" customHeight="false" outlineLevel="0" collapsed="false">
      <c r="A33" s="56" t="s">
        <v>103</v>
      </c>
      <c r="B33" s="57" t="n">
        <v>2915269.31</v>
      </c>
      <c r="C33" s="61" t="n">
        <v>1398170.48</v>
      </c>
      <c r="D33" s="57" t="n">
        <v>2970482.09</v>
      </c>
      <c r="E33" s="61" t="n">
        <v>1809284.27</v>
      </c>
      <c r="F33" s="57" t="n">
        <v>21213098.24</v>
      </c>
      <c r="G33" s="61" t="n">
        <v>9361609.1</v>
      </c>
      <c r="H33" s="57" t="n">
        <v>978861.43</v>
      </c>
      <c r="I33" s="61" t="n">
        <v>851269.27</v>
      </c>
      <c r="J33" s="57" t="n">
        <f aca="false">B33+D33+F33+H33</f>
        <v>28077711.07</v>
      </c>
      <c r="K33" s="61" t="n">
        <f aca="false">C33+E33+G33+I33</f>
        <v>13420333.12</v>
      </c>
      <c r="L33" s="37"/>
      <c r="M33" s="37" t="s">
        <v>104</v>
      </c>
      <c r="N33" s="37" t="n">
        <v>2915269.31</v>
      </c>
      <c r="O33" s="37" t="n">
        <v>1398170.48</v>
      </c>
      <c r="P33" s="37" t="n">
        <v>2970482.09</v>
      </c>
      <c r="Q33" s="37" t="n">
        <v>1809284.27</v>
      </c>
      <c r="R33" s="37" t="n">
        <v>21213098.24</v>
      </c>
      <c r="S33" s="37" t="n">
        <v>9361609.1</v>
      </c>
      <c r="T33" s="37" t="n">
        <v>978861.43</v>
      </c>
      <c r="U33" s="37" t="n">
        <v>851269.27</v>
      </c>
      <c r="W33" s="37" t="s">
        <v>104</v>
      </c>
      <c r="X33" s="37" t="n">
        <v>21213098.24</v>
      </c>
      <c r="Y33" s="37" t="n">
        <v>2915269.31</v>
      </c>
      <c r="Z33" s="37" t="n">
        <v>2970482.09</v>
      </c>
      <c r="AA33" s="37" t="n">
        <v>978861.43</v>
      </c>
      <c r="AB33" s="37"/>
      <c r="AC33" s="37" t="s">
        <v>104</v>
      </c>
      <c r="AD33" s="37" t="n">
        <v>9361609.1</v>
      </c>
      <c r="AE33" s="37" t="n">
        <v>1398170.48</v>
      </c>
      <c r="AF33" s="37" t="n">
        <v>1809284.27</v>
      </c>
      <c r="AG33" s="37" t="n">
        <v>851269.27</v>
      </c>
    </row>
    <row r="34" customFormat="false" ht="15.75" hidden="false" customHeight="false" outlineLevel="0" collapsed="false">
      <c r="A34" s="56" t="s">
        <v>105</v>
      </c>
      <c r="B34" s="57" t="n">
        <v>1544023.91</v>
      </c>
      <c r="C34" s="61" t="n">
        <v>1132925.27</v>
      </c>
      <c r="D34" s="57" t="n">
        <v>2699107.71</v>
      </c>
      <c r="E34" s="61" t="n">
        <v>1508594.67</v>
      </c>
      <c r="F34" s="57" t="n">
        <v>34444398.1500001</v>
      </c>
      <c r="G34" s="61" t="n">
        <v>16877462.15</v>
      </c>
      <c r="H34" s="57" t="n">
        <v>5999921.28</v>
      </c>
      <c r="I34" s="61" t="n">
        <v>4268286.42</v>
      </c>
      <c r="J34" s="57" t="n">
        <f aca="false">B34+D34+F34+H34</f>
        <v>44687451.0500001</v>
      </c>
      <c r="K34" s="61" t="n">
        <f aca="false">C34+E34+G34+I34</f>
        <v>23787268.51</v>
      </c>
      <c r="L34" s="37"/>
      <c r="M34" s="37" t="s">
        <v>106</v>
      </c>
      <c r="N34" s="37" t="n">
        <v>1544023.91</v>
      </c>
      <c r="O34" s="37" t="n">
        <v>1132925.27</v>
      </c>
      <c r="P34" s="37" t="n">
        <v>2699107.71</v>
      </c>
      <c r="Q34" s="37" t="n">
        <v>1508594.67</v>
      </c>
      <c r="R34" s="37" t="n">
        <v>34444398.1500001</v>
      </c>
      <c r="S34" s="37" t="n">
        <v>16877462.15</v>
      </c>
      <c r="T34" s="37" t="n">
        <v>5999921.28</v>
      </c>
      <c r="U34" s="37" t="n">
        <v>4268286.42</v>
      </c>
      <c r="W34" s="37" t="s">
        <v>106</v>
      </c>
      <c r="X34" s="37" t="n">
        <v>34444398.1500001</v>
      </c>
      <c r="Y34" s="37" t="n">
        <v>1544023.91</v>
      </c>
      <c r="Z34" s="37" t="n">
        <v>2699107.71</v>
      </c>
      <c r="AA34" s="37" t="n">
        <v>5999921.28</v>
      </c>
      <c r="AB34" s="37"/>
      <c r="AC34" s="37" t="s">
        <v>106</v>
      </c>
      <c r="AD34" s="37" t="n">
        <v>16877462.15</v>
      </c>
      <c r="AE34" s="37" t="n">
        <v>1132925.27</v>
      </c>
      <c r="AF34" s="37" t="n">
        <v>1508594.67</v>
      </c>
      <c r="AG34" s="37" t="n">
        <v>4268286.42</v>
      </c>
    </row>
    <row r="35" customFormat="false" ht="15.75" hidden="false" customHeight="false" outlineLevel="0" collapsed="false">
      <c r="A35" s="62" t="s">
        <v>107</v>
      </c>
      <c r="B35" s="63" t="n">
        <v>1184888</v>
      </c>
      <c r="C35" s="64" t="n">
        <v>789892.51</v>
      </c>
      <c r="D35" s="63" t="n">
        <v>2945333.97</v>
      </c>
      <c r="E35" s="64" t="n">
        <v>1724441.09</v>
      </c>
      <c r="F35" s="63" t="n">
        <v>17052692.21</v>
      </c>
      <c r="G35" s="64" t="n">
        <v>9715003.11</v>
      </c>
      <c r="H35" s="63" t="n">
        <v>5322046.04</v>
      </c>
      <c r="I35" s="64" t="n">
        <v>4311041.18</v>
      </c>
      <c r="J35" s="63" t="n">
        <f aca="false">B35+D35+F35+H35</f>
        <v>26504960.22</v>
      </c>
      <c r="K35" s="64" t="n">
        <f aca="false">C35+E35+G35+I35</f>
        <v>16540377.89</v>
      </c>
      <c r="L35" s="37"/>
      <c r="M35" s="37" t="s">
        <v>108</v>
      </c>
      <c r="N35" s="37" t="n">
        <v>1184888</v>
      </c>
      <c r="O35" s="37" t="n">
        <v>789892.51</v>
      </c>
      <c r="P35" s="37" t="n">
        <v>2945333.97</v>
      </c>
      <c r="Q35" s="37" t="n">
        <v>1724441.09</v>
      </c>
      <c r="R35" s="37" t="n">
        <v>17052692.21</v>
      </c>
      <c r="S35" s="37" t="n">
        <v>9715003.11</v>
      </c>
      <c r="T35" s="37" t="n">
        <v>5322046.04</v>
      </c>
      <c r="U35" s="37" t="n">
        <v>4311041.18</v>
      </c>
      <c r="W35" s="37" t="s">
        <v>108</v>
      </c>
      <c r="X35" s="37" t="n">
        <v>17052692.21</v>
      </c>
      <c r="Y35" s="37" t="n">
        <v>1184888</v>
      </c>
      <c r="Z35" s="37" t="n">
        <v>2945333.97</v>
      </c>
      <c r="AA35" s="37" t="n">
        <v>5322046.04</v>
      </c>
      <c r="AB35" s="37"/>
      <c r="AC35" s="37" t="s">
        <v>108</v>
      </c>
      <c r="AD35" s="37" t="n">
        <v>9715003.11</v>
      </c>
      <c r="AE35" s="37" t="n">
        <v>789892.51</v>
      </c>
      <c r="AF35" s="37" t="n">
        <v>1724441.09</v>
      </c>
      <c r="AG35" s="37" t="n">
        <v>4311041.18</v>
      </c>
    </row>
    <row r="36" customFormat="false" ht="15.75" hidden="false" customHeight="false" outlineLevel="0" collapsed="false">
      <c r="A36" s="56" t="s">
        <v>109</v>
      </c>
      <c r="B36" s="57" t="n">
        <v>1439337.06</v>
      </c>
      <c r="C36" s="61" t="n">
        <v>865634.02</v>
      </c>
      <c r="D36" s="57" t="n">
        <v>2247262.19</v>
      </c>
      <c r="E36" s="61" t="n">
        <v>1063938.47</v>
      </c>
      <c r="F36" s="57" t="n">
        <v>26188236.36</v>
      </c>
      <c r="G36" s="61" t="n">
        <v>16401073.96</v>
      </c>
      <c r="H36" s="57" t="n">
        <v>8977324.61</v>
      </c>
      <c r="I36" s="61" t="n">
        <v>6089082.31</v>
      </c>
      <c r="J36" s="57" t="n">
        <f aca="false">B36+D36+F36+H36</f>
        <v>38852160.22</v>
      </c>
      <c r="K36" s="61" t="n">
        <f aca="false">C36+E36+G36+I36</f>
        <v>24419728.76</v>
      </c>
      <c r="L36" s="37"/>
      <c r="M36" s="37" t="s">
        <v>110</v>
      </c>
      <c r="N36" s="37" t="n">
        <v>1439337.06</v>
      </c>
      <c r="O36" s="37" t="n">
        <v>865634.02</v>
      </c>
      <c r="P36" s="37" t="n">
        <v>2247262.19</v>
      </c>
      <c r="Q36" s="37" t="n">
        <v>1063938.47</v>
      </c>
      <c r="R36" s="37" t="n">
        <v>26188236.36</v>
      </c>
      <c r="S36" s="37" t="n">
        <v>16401073.96</v>
      </c>
      <c r="T36" s="37" t="n">
        <v>8977324.61</v>
      </c>
      <c r="U36" s="37" t="n">
        <v>6089082.31</v>
      </c>
      <c r="W36" s="37" t="s">
        <v>110</v>
      </c>
      <c r="X36" s="37" t="n">
        <v>26188236.36</v>
      </c>
      <c r="Y36" s="37" t="n">
        <v>1439337.06</v>
      </c>
      <c r="Z36" s="37" t="n">
        <v>2247262.19</v>
      </c>
      <c r="AA36" s="37" t="n">
        <v>8977324.61</v>
      </c>
      <c r="AB36" s="37"/>
      <c r="AC36" s="37" t="s">
        <v>110</v>
      </c>
      <c r="AD36" s="37" t="n">
        <v>16401073.96</v>
      </c>
      <c r="AE36" s="37" t="n">
        <v>865634.02</v>
      </c>
      <c r="AF36" s="37" t="n">
        <v>1063938.47</v>
      </c>
      <c r="AG36" s="37" t="n">
        <v>6089082.31</v>
      </c>
    </row>
    <row r="37" customFormat="false" ht="15.75" hidden="false" customHeight="false" outlineLevel="0" collapsed="false">
      <c r="A37" s="56" t="s">
        <v>111</v>
      </c>
      <c r="B37" s="57" t="n">
        <v>1249026.83</v>
      </c>
      <c r="C37" s="61" t="n">
        <v>586384.37</v>
      </c>
      <c r="D37" s="57" t="n">
        <v>4405163.36</v>
      </c>
      <c r="E37" s="61" t="n">
        <v>3625630.55</v>
      </c>
      <c r="F37" s="57" t="n">
        <v>28278050.72</v>
      </c>
      <c r="G37" s="61" t="n">
        <v>13379269</v>
      </c>
      <c r="H37" s="57" t="n">
        <v>9616376.11</v>
      </c>
      <c r="I37" s="61" t="n">
        <v>507766.71</v>
      </c>
      <c r="J37" s="57" t="n">
        <f aca="false">B37+D37+F37+H37</f>
        <v>43548617.02</v>
      </c>
      <c r="K37" s="61" t="n">
        <f aca="false">C37+E37+G37+I37</f>
        <v>18099050.63</v>
      </c>
      <c r="L37" s="37"/>
      <c r="M37" s="37" t="s">
        <v>112</v>
      </c>
      <c r="N37" s="37" t="n">
        <v>1249026.83</v>
      </c>
      <c r="O37" s="37" t="n">
        <v>586384.37</v>
      </c>
      <c r="P37" s="37" t="n">
        <v>4405163.36</v>
      </c>
      <c r="Q37" s="37" t="n">
        <v>3625630.55</v>
      </c>
      <c r="R37" s="37" t="n">
        <v>28278050.72</v>
      </c>
      <c r="S37" s="37" t="n">
        <v>13379269</v>
      </c>
      <c r="T37" s="37" t="n">
        <v>9616376.11</v>
      </c>
      <c r="U37" s="37" t="n">
        <v>507766.71</v>
      </c>
      <c r="W37" s="37" t="s">
        <v>112</v>
      </c>
      <c r="X37" s="37" t="n">
        <v>28278050.72</v>
      </c>
      <c r="Y37" s="37" t="n">
        <v>1249026.83</v>
      </c>
      <c r="Z37" s="37" t="n">
        <v>4405163.36</v>
      </c>
      <c r="AA37" s="37" t="n">
        <v>9616376.11</v>
      </c>
      <c r="AB37" s="37"/>
      <c r="AC37" s="37" t="s">
        <v>112</v>
      </c>
      <c r="AD37" s="37" t="n">
        <v>13379269</v>
      </c>
      <c r="AE37" s="37" t="n">
        <v>586384.37</v>
      </c>
      <c r="AF37" s="37" t="n">
        <v>3625630.55</v>
      </c>
      <c r="AG37" s="37" t="n">
        <v>507766.71</v>
      </c>
    </row>
    <row r="38" customFormat="false" ht="15.75" hidden="false" customHeight="false" outlineLevel="0" collapsed="false">
      <c r="A38" s="56" t="s">
        <v>113</v>
      </c>
      <c r="B38" s="57" t="n">
        <v>108684.4</v>
      </c>
      <c r="C38" s="61" t="n">
        <v>65259.59</v>
      </c>
      <c r="D38" s="57" t="n">
        <v>417833.87</v>
      </c>
      <c r="E38" s="61" t="n">
        <v>294131.42</v>
      </c>
      <c r="F38" s="57" t="n">
        <v>3391863.77</v>
      </c>
      <c r="G38" s="61" t="n">
        <v>2545461.17</v>
      </c>
      <c r="H38" s="57" t="n">
        <v>41503.12</v>
      </c>
      <c r="I38" s="61" t="n">
        <v>31575.01</v>
      </c>
      <c r="J38" s="57" t="n">
        <f aca="false">B38+D38+F38+H38</f>
        <v>3959885.16</v>
      </c>
      <c r="K38" s="61" t="n">
        <f aca="false">C38+E38+G38+I38</f>
        <v>2936427.19</v>
      </c>
      <c r="L38" s="37"/>
      <c r="M38" s="37" t="s">
        <v>114</v>
      </c>
      <c r="N38" s="37" t="n">
        <v>108684.4</v>
      </c>
      <c r="O38" s="37" t="n">
        <v>65259.59</v>
      </c>
      <c r="P38" s="37" t="n">
        <v>417833.87</v>
      </c>
      <c r="Q38" s="37" t="n">
        <v>294131.42</v>
      </c>
      <c r="R38" s="37" t="n">
        <v>3391863.77</v>
      </c>
      <c r="S38" s="37" t="n">
        <v>2545461.17</v>
      </c>
      <c r="T38" s="37" t="n">
        <v>41503.12</v>
      </c>
      <c r="U38" s="37" t="n">
        <v>31575.01</v>
      </c>
      <c r="W38" s="37" t="s">
        <v>114</v>
      </c>
      <c r="X38" s="37" t="n">
        <v>3391863.77</v>
      </c>
      <c r="Y38" s="37" t="n">
        <v>108684.4</v>
      </c>
      <c r="Z38" s="37" t="n">
        <v>417833.87</v>
      </c>
      <c r="AA38" s="37" t="n">
        <v>41503.12</v>
      </c>
      <c r="AB38" s="37"/>
      <c r="AC38" s="37" t="s">
        <v>114</v>
      </c>
      <c r="AD38" s="37" t="n">
        <v>2545461.17</v>
      </c>
      <c r="AE38" s="37" t="n">
        <v>65259.59</v>
      </c>
      <c r="AF38" s="37" t="n">
        <v>294131.42</v>
      </c>
      <c r="AG38" s="37" t="n">
        <v>31575.01</v>
      </c>
    </row>
    <row r="39" customFormat="false" ht="15.75" hidden="false" customHeight="false" outlineLevel="0" collapsed="false">
      <c r="A39" s="56" t="s">
        <v>115</v>
      </c>
      <c r="B39" s="57" t="n">
        <v>287386.23</v>
      </c>
      <c r="C39" s="61" t="n">
        <v>226254.43</v>
      </c>
      <c r="D39" s="57" t="n">
        <v>541378.39</v>
      </c>
      <c r="E39" s="61" t="n">
        <v>361842.47</v>
      </c>
      <c r="F39" s="57" t="n">
        <v>4570259.91</v>
      </c>
      <c r="G39" s="61" t="n">
        <v>3647384.93</v>
      </c>
      <c r="H39" s="57" t="n">
        <v>2315444.02</v>
      </c>
      <c r="I39" s="61" t="n">
        <v>2125148.18</v>
      </c>
      <c r="J39" s="57" t="n">
        <f aca="false">B39+D39+F39+H39</f>
        <v>7714468.55</v>
      </c>
      <c r="K39" s="61" t="n">
        <f aca="false">C39+E39+G39+I39</f>
        <v>6360630.01</v>
      </c>
      <c r="L39" s="37"/>
      <c r="M39" s="37" t="s">
        <v>116</v>
      </c>
      <c r="N39" s="37" t="n">
        <v>287386.23</v>
      </c>
      <c r="O39" s="37" t="n">
        <v>226254.43</v>
      </c>
      <c r="P39" s="37" t="n">
        <v>541378.39</v>
      </c>
      <c r="Q39" s="37" t="n">
        <v>361842.47</v>
      </c>
      <c r="R39" s="37" t="n">
        <v>4570259.91</v>
      </c>
      <c r="S39" s="37" t="n">
        <v>3647384.93</v>
      </c>
      <c r="T39" s="37" t="n">
        <v>2315444.02</v>
      </c>
      <c r="U39" s="37" t="n">
        <v>2125148.18</v>
      </c>
      <c r="W39" s="37" t="s">
        <v>116</v>
      </c>
      <c r="X39" s="37" t="n">
        <v>4570259.91</v>
      </c>
      <c r="Y39" s="37" t="n">
        <v>287386.23</v>
      </c>
      <c r="Z39" s="37" t="n">
        <v>541378.39</v>
      </c>
      <c r="AA39" s="37" t="n">
        <v>2315444.02</v>
      </c>
      <c r="AB39" s="37"/>
      <c r="AC39" s="37" t="s">
        <v>116</v>
      </c>
      <c r="AD39" s="37" t="n">
        <v>3647384.93</v>
      </c>
      <c r="AE39" s="37" t="n">
        <v>226254.43</v>
      </c>
      <c r="AF39" s="37" t="n">
        <v>361842.47</v>
      </c>
      <c r="AG39" s="37" t="n">
        <v>2125148.18</v>
      </c>
    </row>
    <row r="40" customFormat="false" ht="15.75" hidden="false" customHeight="false" outlineLevel="0" collapsed="false">
      <c r="A40" s="62" t="s">
        <v>117</v>
      </c>
      <c r="B40" s="63" t="n">
        <v>277179.54</v>
      </c>
      <c r="C40" s="64" t="n">
        <v>247967.24</v>
      </c>
      <c r="D40" s="63" t="n">
        <v>377940.21</v>
      </c>
      <c r="E40" s="64" t="n">
        <v>337313.17</v>
      </c>
      <c r="F40" s="63" t="n">
        <v>4208012.53</v>
      </c>
      <c r="G40" s="64" t="n">
        <v>3844455.03</v>
      </c>
      <c r="H40" s="63" t="n">
        <v>0</v>
      </c>
      <c r="I40" s="64" t="n">
        <v>0</v>
      </c>
      <c r="J40" s="63" t="n">
        <f aca="false">B40+D40+F40+H40</f>
        <v>4863132.28</v>
      </c>
      <c r="K40" s="64" t="n">
        <f aca="false">C40+E40+G40+I40</f>
        <v>4429735.44</v>
      </c>
      <c r="L40" s="37"/>
      <c r="M40" s="37" t="s">
        <v>118</v>
      </c>
      <c r="N40" s="37" t="n">
        <v>277179.54</v>
      </c>
      <c r="O40" s="37" t="n">
        <v>247967.24</v>
      </c>
      <c r="P40" s="37" t="n">
        <v>377940.21</v>
      </c>
      <c r="Q40" s="37" t="n">
        <v>337313.17</v>
      </c>
      <c r="R40" s="37" t="n">
        <v>4208012.53</v>
      </c>
      <c r="S40" s="37" t="n">
        <v>3844455.03</v>
      </c>
      <c r="T40" s="37" t="n">
        <v>0</v>
      </c>
      <c r="U40" s="37" t="n">
        <v>0</v>
      </c>
      <c r="W40" s="37" t="s">
        <v>118</v>
      </c>
      <c r="X40" s="37" t="n">
        <v>4208012.53</v>
      </c>
      <c r="Y40" s="37" t="n">
        <v>277179.54</v>
      </c>
      <c r="Z40" s="37" t="n">
        <v>377940.21</v>
      </c>
      <c r="AA40" s="37"/>
      <c r="AB40" s="37"/>
      <c r="AC40" s="37" t="s">
        <v>118</v>
      </c>
      <c r="AD40" s="37" t="n">
        <v>3844455.03</v>
      </c>
      <c r="AE40" s="37" t="n">
        <v>247967.24</v>
      </c>
      <c r="AF40" s="37" t="n">
        <v>337313.17</v>
      </c>
      <c r="AG40" s="37"/>
    </row>
    <row r="41" customFormat="false" ht="15.75" hidden="false" customHeight="false" outlineLevel="0" collapsed="false">
      <c r="A41" s="56" t="s">
        <v>119</v>
      </c>
      <c r="B41" s="57" t="n">
        <v>28168.51</v>
      </c>
      <c r="C41" s="61" t="n">
        <v>8133.76</v>
      </c>
      <c r="D41" s="57" t="n">
        <v>445820.33</v>
      </c>
      <c r="E41" s="61" t="n">
        <v>299408</v>
      </c>
      <c r="F41" s="57" t="n">
        <v>1778157.71</v>
      </c>
      <c r="G41" s="61" t="n">
        <v>1311670.98</v>
      </c>
      <c r="H41" s="57" t="n">
        <v>85613.45</v>
      </c>
      <c r="I41" s="61" t="n">
        <v>48164.24</v>
      </c>
      <c r="J41" s="57" t="n">
        <f aca="false">B41+D41+F41+H41</f>
        <v>2337760</v>
      </c>
      <c r="K41" s="61" t="n">
        <f aca="false">C41+E41+G41+I41</f>
        <v>1667376.98</v>
      </c>
      <c r="L41" s="37"/>
      <c r="M41" s="37" t="s">
        <v>120</v>
      </c>
      <c r="N41" s="37" t="n">
        <v>28168.51</v>
      </c>
      <c r="O41" s="37" t="n">
        <v>8133.76</v>
      </c>
      <c r="P41" s="37" t="n">
        <v>445820.33</v>
      </c>
      <c r="Q41" s="37" t="n">
        <v>299408</v>
      </c>
      <c r="R41" s="37" t="n">
        <v>1778157.71</v>
      </c>
      <c r="S41" s="37" t="n">
        <v>1311670.98</v>
      </c>
      <c r="T41" s="37" t="n">
        <v>85613.45</v>
      </c>
      <c r="U41" s="37" t="n">
        <v>48164.24</v>
      </c>
      <c r="W41" s="37" t="s">
        <v>120</v>
      </c>
      <c r="X41" s="37" t="n">
        <v>1778157.71</v>
      </c>
      <c r="Y41" s="37" t="n">
        <v>28168.51</v>
      </c>
      <c r="Z41" s="37" t="n">
        <v>445820.33</v>
      </c>
      <c r="AA41" s="37" t="n">
        <v>85613.45</v>
      </c>
      <c r="AB41" s="37"/>
      <c r="AC41" s="37" t="s">
        <v>120</v>
      </c>
      <c r="AD41" s="37" t="n">
        <v>1311670.98</v>
      </c>
      <c r="AE41" s="37" t="n">
        <v>8133.76</v>
      </c>
      <c r="AF41" s="37" t="n">
        <v>299408</v>
      </c>
      <c r="AG41" s="37" t="n">
        <v>48164.24</v>
      </c>
    </row>
    <row r="42" customFormat="false" ht="15.75" hidden="false" customHeight="false" outlineLevel="0" collapsed="false">
      <c r="A42" s="56" t="s">
        <v>121</v>
      </c>
      <c r="B42" s="57" t="n">
        <v>1056993.15</v>
      </c>
      <c r="C42" s="61" t="n">
        <v>785771.45</v>
      </c>
      <c r="D42" s="57" t="n">
        <v>13756168.37</v>
      </c>
      <c r="E42" s="61" t="n">
        <v>8164827.04</v>
      </c>
      <c r="F42" s="57" t="n">
        <v>36936543.6100001</v>
      </c>
      <c r="G42" s="61" t="n">
        <v>20625019.65</v>
      </c>
      <c r="H42" s="57" t="n">
        <v>3949160.09</v>
      </c>
      <c r="I42" s="61" t="n">
        <v>475624.37</v>
      </c>
      <c r="J42" s="57" t="n">
        <f aca="false">B42+D42+F42+H42</f>
        <v>55698865.2200001</v>
      </c>
      <c r="K42" s="61" t="n">
        <f aca="false">C42+E42+G42+I42</f>
        <v>30051242.51</v>
      </c>
      <c r="L42" s="37"/>
      <c r="M42" s="37" t="s">
        <v>122</v>
      </c>
      <c r="N42" s="37" t="n">
        <v>1056993.15</v>
      </c>
      <c r="O42" s="37" t="n">
        <v>785771.45</v>
      </c>
      <c r="P42" s="37" t="n">
        <v>13756168.37</v>
      </c>
      <c r="Q42" s="37" t="n">
        <v>8164827.04</v>
      </c>
      <c r="R42" s="37" t="n">
        <v>36936543.6100001</v>
      </c>
      <c r="S42" s="37" t="n">
        <v>20625019.65</v>
      </c>
      <c r="T42" s="37" t="n">
        <v>3949160.09</v>
      </c>
      <c r="U42" s="37" t="n">
        <v>475624.37</v>
      </c>
      <c r="W42" s="37" t="s">
        <v>122</v>
      </c>
      <c r="X42" s="37" t="n">
        <v>36936543.6100001</v>
      </c>
      <c r="Y42" s="37" t="n">
        <v>1056993.15</v>
      </c>
      <c r="Z42" s="37" t="n">
        <v>13756168.37</v>
      </c>
      <c r="AA42" s="37" t="n">
        <v>3949160.09</v>
      </c>
      <c r="AB42" s="37"/>
      <c r="AC42" s="37" t="s">
        <v>122</v>
      </c>
      <c r="AD42" s="37" t="n">
        <v>20625019.65</v>
      </c>
      <c r="AE42" s="37" t="n">
        <v>785771.45</v>
      </c>
      <c r="AF42" s="37" t="n">
        <v>8164827.04</v>
      </c>
      <c r="AG42" s="37" t="n">
        <v>475624.37</v>
      </c>
    </row>
    <row r="43" customFormat="false" ht="15.75" hidden="false" customHeight="false" outlineLevel="0" collapsed="false">
      <c r="A43" s="56" t="s">
        <v>123</v>
      </c>
      <c r="B43" s="57" t="n">
        <v>361154.13</v>
      </c>
      <c r="C43" s="61" t="n">
        <v>137921.24</v>
      </c>
      <c r="D43" s="57" t="n">
        <v>10756840.71</v>
      </c>
      <c r="E43" s="61" t="n">
        <v>4004999.65</v>
      </c>
      <c r="F43" s="57" t="n">
        <v>52837430.65</v>
      </c>
      <c r="G43" s="61" t="n">
        <v>18141166.71</v>
      </c>
      <c r="H43" s="57" t="n">
        <v>277543.42</v>
      </c>
      <c r="I43" s="61" t="n">
        <v>256561.48</v>
      </c>
      <c r="J43" s="57" t="n">
        <f aca="false">B43+D43+F43+H43</f>
        <v>64232968.91</v>
      </c>
      <c r="K43" s="61" t="n">
        <f aca="false">C43+E43+G43+I43</f>
        <v>22540649.08</v>
      </c>
      <c r="L43" s="37"/>
      <c r="M43" s="37" t="s">
        <v>124</v>
      </c>
      <c r="N43" s="37" t="n">
        <v>361154.13</v>
      </c>
      <c r="O43" s="37" t="n">
        <v>137921.24</v>
      </c>
      <c r="P43" s="37" t="n">
        <v>10756840.71</v>
      </c>
      <c r="Q43" s="37" t="n">
        <v>4004999.65</v>
      </c>
      <c r="R43" s="37" t="n">
        <v>52837430.65</v>
      </c>
      <c r="S43" s="37" t="n">
        <v>18141166.71</v>
      </c>
      <c r="T43" s="37" t="n">
        <v>277543.42</v>
      </c>
      <c r="U43" s="37" t="n">
        <v>256561.48</v>
      </c>
      <c r="W43" s="37" t="s">
        <v>124</v>
      </c>
      <c r="X43" s="37" t="n">
        <v>52837430.65</v>
      </c>
      <c r="Y43" s="37" t="n">
        <v>361154.13</v>
      </c>
      <c r="Z43" s="37" t="n">
        <v>10756840.71</v>
      </c>
      <c r="AA43" s="37" t="n">
        <v>277543.42</v>
      </c>
      <c r="AB43" s="37"/>
      <c r="AC43" s="37" t="s">
        <v>124</v>
      </c>
      <c r="AD43" s="37" t="n">
        <v>18141166.71</v>
      </c>
      <c r="AE43" s="37" t="n">
        <v>137921.24</v>
      </c>
      <c r="AF43" s="37" t="n">
        <v>4004999.65</v>
      </c>
      <c r="AG43" s="37" t="n">
        <v>256561.48</v>
      </c>
    </row>
    <row r="44" customFormat="false" ht="15.75" hidden="false" customHeight="false" outlineLevel="0" collapsed="false">
      <c r="A44" s="56" t="s">
        <v>125</v>
      </c>
      <c r="B44" s="57" t="n">
        <v>11275161.69</v>
      </c>
      <c r="C44" s="61" t="n">
        <v>6832463.68999999</v>
      </c>
      <c r="D44" s="57" t="n">
        <v>26096371.94</v>
      </c>
      <c r="E44" s="61" t="n">
        <v>13900531.36</v>
      </c>
      <c r="F44" s="57" t="n">
        <v>365710351.109999</v>
      </c>
      <c r="G44" s="61" t="n">
        <v>143128575.36</v>
      </c>
      <c r="H44" s="57" t="n">
        <v>34233806.95</v>
      </c>
      <c r="I44" s="61" t="n">
        <v>17507559.66</v>
      </c>
      <c r="J44" s="57" t="n">
        <f aca="false">B44+D44+F44+H44</f>
        <v>437315691.689999</v>
      </c>
      <c r="K44" s="61" t="n">
        <f aca="false">C44+E44+G44+I44</f>
        <v>181369130.07</v>
      </c>
      <c r="L44" s="37"/>
      <c r="M44" s="37" t="s">
        <v>126</v>
      </c>
      <c r="N44" s="37" t="n">
        <v>11275161.69</v>
      </c>
      <c r="O44" s="37" t="n">
        <v>6832463.68999999</v>
      </c>
      <c r="P44" s="37" t="n">
        <v>26096371.94</v>
      </c>
      <c r="Q44" s="37" t="n">
        <v>13900531.36</v>
      </c>
      <c r="R44" s="37" t="n">
        <v>365710351.109999</v>
      </c>
      <c r="S44" s="37" t="n">
        <v>143128575.36</v>
      </c>
      <c r="T44" s="37" t="n">
        <v>34233806.95</v>
      </c>
      <c r="U44" s="37" t="n">
        <v>17507559.66</v>
      </c>
      <c r="W44" s="37" t="s">
        <v>126</v>
      </c>
      <c r="X44" s="37" t="n">
        <v>365710351.109999</v>
      </c>
      <c r="Y44" s="37" t="n">
        <v>11275161.69</v>
      </c>
      <c r="Z44" s="37" t="n">
        <v>26096371.94</v>
      </c>
      <c r="AA44" s="37" t="n">
        <v>34233806.95</v>
      </c>
      <c r="AB44" s="37"/>
      <c r="AC44" s="37" t="s">
        <v>126</v>
      </c>
      <c r="AD44" s="37" t="n">
        <v>143128575.36</v>
      </c>
      <c r="AE44" s="37" t="n">
        <v>6832463.68999999</v>
      </c>
      <c r="AF44" s="37" t="n">
        <v>13900531.36</v>
      </c>
      <c r="AG44" s="37" t="n">
        <v>17507559.66</v>
      </c>
    </row>
    <row r="45" customFormat="false" ht="15.75" hidden="false" customHeight="false" outlineLevel="0" collapsed="false">
      <c r="A45" s="62" t="s">
        <v>127</v>
      </c>
      <c r="B45" s="63" t="n">
        <v>1363361.95</v>
      </c>
      <c r="C45" s="64" t="n">
        <v>1047831.84</v>
      </c>
      <c r="D45" s="63" t="n">
        <v>5947172.9</v>
      </c>
      <c r="E45" s="64" t="n">
        <v>2838797.55</v>
      </c>
      <c r="F45" s="63" t="n">
        <v>43628085.18</v>
      </c>
      <c r="G45" s="64" t="n">
        <v>30918265.59</v>
      </c>
      <c r="H45" s="63" t="n">
        <v>741767.85</v>
      </c>
      <c r="I45" s="64" t="n">
        <v>653030.63</v>
      </c>
      <c r="J45" s="63" t="n">
        <f aca="false">B45+D45+F45+H45</f>
        <v>51680387.88</v>
      </c>
      <c r="K45" s="64" t="n">
        <f aca="false">C45+E45+G45+I45</f>
        <v>35457925.61</v>
      </c>
      <c r="L45" s="37"/>
      <c r="M45" s="37" t="s">
        <v>128</v>
      </c>
      <c r="N45" s="37" t="n">
        <v>1363361.95</v>
      </c>
      <c r="O45" s="37" t="n">
        <v>1047831.84</v>
      </c>
      <c r="P45" s="37" t="n">
        <v>5947172.9</v>
      </c>
      <c r="Q45" s="37" t="n">
        <v>2838797.55</v>
      </c>
      <c r="R45" s="37" t="n">
        <v>43628085.18</v>
      </c>
      <c r="S45" s="37" t="n">
        <v>30918265.59</v>
      </c>
      <c r="T45" s="37" t="n">
        <v>741767.85</v>
      </c>
      <c r="U45" s="37" t="n">
        <v>653030.63</v>
      </c>
      <c r="W45" s="37" t="s">
        <v>128</v>
      </c>
      <c r="X45" s="37" t="n">
        <v>43628085.18</v>
      </c>
      <c r="Y45" s="37" t="n">
        <v>1363361.95</v>
      </c>
      <c r="Z45" s="37" t="n">
        <v>5947172.9</v>
      </c>
      <c r="AA45" s="37" t="n">
        <v>741767.85</v>
      </c>
      <c r="AB45" s="37"/>
      <c r="AC45" s="37" t="s">
        <v>128</v>
      </c>
      <c r="AD45" s="37" t="n">
        <v>30918265.59</v>
      </c>
      <c r="AE45" s="37" t="n">
        <v>1047831.84</v>
      </c>
      <c r="AF45" s="37" t="n">
        <v>2838797.55</v>
      </c>
      <c r="AG45" s="37" t="n">
        <v>653030.63</v>
      </c>
    </row>
    <row r="46" customFormat="false" ht="15.75" hidden="false" customHeight="false" outlineLevel="0" collapsed="false">
      <c r="A46" s="56" t="s">
        <v>129</v>
      </c>
      <c r="B46" s="57" t="n">
        <v>7124.68</v>
      </c>
      <c r="C46" s="61" t="n">
        <v>5327.42</v>
      </c>
      <c r="D46" s="57" t="n">
        <v>907878.32</v>
      </c>
      <c r="E46" s="61" t="n">
        <v>413874.37</v>
      </c>
      <c r="F46" s="57" t="n">
        <v>935516.26</v>
      </c>
      <c r="G46" s="61" t="n">
        <v>614997.14</v>
      </c>
      <c r="H46" s="57" t="n">
        <v>2135732.66</v>
      </c>
      <c r="I46" s="61" t="n">
        <v>2130655.9</v>
      </c>
      <c r="J46" s="57" t="n">
        <f aca="false">B46+D46+F46+H46</f>
        <v>3986251.92</v>
      </c>
      <c r="K46" s="61" t="n">
        <f aca="false">C46+E46+G46+I46</f>
        <v>3164854.83</v>
      </c>
      <c r="L46" s="37"/>
      <c r="M46" s="37" t="s">
        <v>130</v>
      </c>
      <c r="N46" s="37" t="n">
        <v>7124.68</v>
      </c>
      <c r="O46" s="37" t="n">
        <v>5327.42</v>
      </c>
      <c r="P46" s="37" t="n">
        <v>907878.32</v>
      </c>
      <c r="Q46" s="37" t="n">
        <v>413874.37</v>
      </c>
      <c r="R46" s="37" t="n">
        <v>935516.26</v>
      </c>
      <c r="S46" s="37" t="n">
        <v>614997.14</v>
      </c>
      <c r="T46" s="37" t="n">
        <v>2135732.66</v>
      </c>
      <c r="U46" s="37" t="n">
        <v>2130655.9</v>
      </c>
      <c r="W46" s="37" t="s">
        <v>130</v>
      </c>
      <c r="X46" s="37" t="n">
        <v>935516.26</v>
      </c>
      <c r="Y46" s="37" t="n">
        <v>7124.68</v>
      </c>
      <c r="Z46" s="37" t="n">
        <v>907878.32</v>
      </c>
      <c r="AA46" s="37" t="n">
        <v>2135732.66</v>
      </c>
      <c r="AB46" s="37"/>
      <c r="AC46" s="37" t="s">
        <v>130</v>
      </c>
      <c r="AD46" s="37" t="n">
        <v>614997.14</v>
      </c>
      <c r="AE46" s="37" t="n">
        <v>5327.42</v>
      </c>
      <c r="AF46" s="37" t="n">
        <v>413874.37</v>
      </c>
      <c r="AG46" s="37" t="n">
        <v>2130655.9</v>
      </c>
    </row>
    <row r="47" customFormat="false" ht="15.75" hidden="false" customHeight="false" outlineLevel="0" collapsed="false">
      <c r="A47" s="56" t="s">
        <v>131</v>
      </c>
      <c r="B47" s="57" t="n">
        <v>0</v>
      </c>
      <c r="C47" s="61" t="n">
        <v>0</v>
      </c>
      <c r="D47" s="57" t="n">
        <v>324</v>
      </c>
      <c r="E47" s="61" t="n">
        <v>324</v>
      </c>
      <c r="F47" s="57" t="n">
        <v>1242041.26</v>
      </c>
      <c r="G47" s="61" t="n">
        <v>727010.56</v>
      </c>
      <c r="H47" s="57" t="n">
        <v>0</v>
      </c>
      <c r="I47" s="61" t="n">
        <v>0</v>
      </c>
      <c r="J47" s="57" t="n">
        <f aca="false">B47+D47+F47+H47</f>
        <v>1242365.26</v>
      </c>
      <c r="K47" s="61" t="n">
        <f aca="false">C47+E47+G47+I47</f>
        <v>727334.56</v>
      </c>
      <c r="L47" s="37"/>
      <c r="M47" s="37" t="s">
        <v>131</v>
      </c>
      <c r="N47" s="37" t="n">
        <v>0</v>
      </c>
      <c r="O47" s="37" t="n">
        <v>0</v>
      </c>
      <c r="P47" s="37" t="n">
        <v>324</v>
      </c>
      <c r="Q47" s="37" t="n">
        <v>324</v>
      </c>
      <c r="R47" s="37" t="n">
        <v>1242041.26</v>
      </c>
      <c r="S47" s="37" t="n">
        <v>727010.56</v>
      </c>
      <c r="T47" s="37" t="n">
        <v>0</v>
      </c>
      <c r="U47" s="37" t="n">
        <v>0</v>
      </c>
      <c r="W47" s="37" t="s">
        <v>131</v>
      </c>
      <c r="X47" s="37" t="n">
        <v>1242041.26</v>
      </c>
      <c r="Y47" s="37" t="n">
        <v>0</v>
      </c>
      <c r="Z47" s="37" t="n">
        <v>324</v>
      </c>
      <c r="AA47" s="37"/>
      <c r="AB47" s="37"/>
      <c r="AC47" s="37" t="s">
        <v>131</v>
      </c>
      <c r="AD47" s="37" t="n">
        <v>727010.56</v>
      </c>
      <c r="AE47" s="37" t="n">
        <v>0</v>
      </c>
      <c r="AF47" s="37" t="n">
        <v>324</v>
      </c>
      <c r="AG47" s="37"/>
    </row>
    <row r="48" customFormat="false" ht="15.75" hidden="false" customHeight="false" outlineLevel="0" collapsed="false">
      <c r="A48" s="56" t="s">
        <v>132</v>
      </c>
      <c r="B48" s="57" t="n">
        <v>1384533.13</v>
      </c>
      <c r="C48" s="61" t="n">
        <v>1092664.33</v>
      </c>
      <c r="D48" s="57" t="n">
        <v>4929950.55</v>
      </c>
      <c r="E48" s="61" t="n">
        <v>3290187.42</v>
      </c>
      <c r="F48" s="57" t="n">
        <v>62108563.57</v>
      </c>
      <c r="G48" s="61" t="n">
        <v>31499750</v>
      </c>
      <c r="H48" s="57" t="n">
        <v>4923225.12</v>
      </c>
      <c r="I48" s="61" t="n">
        <v>3906540.77</v>
      </c>
      <c r="J48" s="57" t="n">
        <f aca="false">B48+D48+F48+H48</f>
        <v>73346272.37</v>
      </c>
      <c r="K48" s="61" t="n">
        <f aca="false">C48+E48+G48+I48</f>
        <v>39789142.52</v>
      </c>
      <c r="L48" s="37"/>
      <c r="M48" s="37" t="s">
        <v>133</v>
      </c>
      <c r="N48" s="37" t="n">
        <v>1384533.13</v>
      </c>
      <c r="O48" s="37" t="n">
        <v>1092664.33</v>
      </c>
      <c r="P48" s="37" t="n">
        <v>4929950.55</v>
      </c>
      <c r="Q48" s="37" t="n">
        <v>3290187.42</v>
      </c>
      <c r="R48" s="37" t="n">
        <v>62108563.57</v>
      </c>
      <c r="S48" s="37" t="n">
        <v>31499750</v>
      </c>
      <c r="T48" s="37" t="n">
        <v>4923225.12</v>
      </c>
      <c r="U48" s="37" t="n">
        <v>3906540.77</v>
      </c>
      <c r="W48" s="37" t="s">
        <v>133</v>
      </c>
      <c r="X48" s="37" t="n">
        <v>62108563.57</v>
      </c>
      <c r="Y48" s="37" t="n">
        <v>1384533.13</v>
      </c>
      <c r="Z48" s="37" t="n">
        <v>4929950.55</v>
      </c>
      <c r="AA48" s="37" t="n">
        <v>4923225.12</v>
      </c>
      <c r="AB48" s="37"/>
      <c r="AC48" s="37" t="s">
        <v>133</v>
      </c>
      <c r="AD48" s="37" t="n">
        <v>31499750</v>
      </c>
      <c r="AE48" s="37" t="n">
        <v>1092664.33</v>
      </c>
      <c r="AF48" s="37" t="n">
        <v>3290187.42</v>
      </c>
      <c r="AG48" s="37" t="n">
        <v>3906540.77</v>
      </c>
    </row>
    <row r="49" customFormat="false" ht="15.75" hidden="false" customHeight="false" outlineLevel="0" collapsed="false">
      <c r="A49" s="56" t="s">
        <v>134</v>
      </c>
      <c r="B49" s="57" t="n">
        <v>1226853.45</v>
      </c>
      <c r="C49" s="61" t="n">
        <v>1058560.57</v>
      </c>
      <c r="D49" s="57" t="n">
        <v>4507500.6</v>
      </c>
      <c r="E49" s="61" t="n">
        <v>3201622.39</v>
      </c>
      <c r="F49" s="57" t="n">
        <v>48367394.1700001</v>
      </c>
      <c r="G49" s="61" t="n">
        <v>32196874.8</v>
      </c>
      <c r="H49" s="57" t="n">
        <v>197401.42</v>
      </c>
      <c r="I49" s="61" t="n">
        <v>116613.54</v>
      </c>
      <c r="J49" s="57" t="n">
        <f aca="false">B49+D49+F49+H49</f>
        <v>54299149.6400001</v>
      </c>
      <c r="K49" s="61" t="n">
        <f aca="false">C49+E49+G49+I49</f>
        <v>36573671.3</v>
      </c>
      <c r="L49" s="37"/>
      <c r="M49" s="37" t="s">
        <v>135</v>
      </c>
      <c r="N49" s="37" t="n">
        <v>1226853.45</v>
      </c>
      <c r="O49" s="37" t="n">
        <v>1058560.57</v>
      </c>
      <c r="P49" s="37" t="n">
        <v>4507500.6</v>
      </c>
      <c r="Q49" s="37" t="n">
        <v>3201622.39</v>
      </c>
      <c r="R49" s="37" t="n">
        <v>48367394.1700001</v>
      </c>
      <c r="S49" s="37" t="n">
        <v>32196874.8</v>
      </c>
      <c r="T49" s="37" t="n">
        <v>197401.42</v>
      </c>
      <c r="U49" s="37" t="n">
        <v>116613.54</v>
      </c>
      <c r="W49" s="37" t="s">
        <v>135</v>
      </c>
      <c r="X49" s="37" t="n">
        <v>48367394.1700001</v>
      </c>
      <c r="Y49" s="37" t="n">
        <v>1226853.45</v>
      </c>
      <c r="Z49" s="37" t="n">
        <v>4507500.6</v>
      </c>
      <c r="AA49" s="37" t="n">
        <v>197401.42</v>
      </c>
      <c r="AB49" s="37"/>
      <c r="AC49" s="37" t="s">
        <v>135</v>
      </c>
      <c r="AD49" s="37" t="n">
        <v>32196874.8</v>
      </c>
      <c r="AE49" s="37" t="n">
        <v>1058560.57</v>
      </c>
      <c r="AF49" s="37" t="n">
        <v>3201622.39</v>
      </c>
      <c r="AG49" s="37" t="n">
        <v>116613.54</v>
      </c>
    </row>
    <row r="50" customFormat="false" ht="15.75" hidden="false" customHeight="false" outlineLevel="0" collapsed="false">
      <c r="A50" s="62" t="s">
        <v>136</v>
      </c>
      <c r="B50" s="63" t="n">
        <v>238261.94</v>
      </c>
      <c r="C50" s="64" t="n">
        <v>73101.63</v>
      </c>
      <c r="D50" s="63" t="n">
        <v>870491.25</v>
      </c>
      <c r="E50" s="64" t="n">
        <v>379763.36</v>
      </c>
      <c r="F50" s="63" t="n">
        <v>10981962.56</v>
      </c>
      <c r="G50" s="64" t="n">
        <v>8074119.45</v>
      </c>
      <c r="H50" s="63" t="n">
        <v>4017553.13</v>
      </c>
      <c r="I50" s="64" t="n">
        <v>2482684.21</v>
      </c>
      <c r="J50" s="63" t="n">
        <f aca="false">B50+D50+F50+H50</f>
        <v>16108268.88</v>
      </c>
      <c r="K50" s="64" t="n">
        <f aca="false">C50+E50+G50+I50</f>
        <v>11009668.65</v>
      </c>
      <c r="L50" s="37"/>
      <c r="M50" s="37" t="s">
        <v>137</v>
      </c>
      <c r="N50" s="37" t="n">
        <v>238261.94</v>
      </c>
      <c r="O50" s="37" t="n">
        <v>73101.63</v>
      </c>
      <c r="P50" s="37" t="n">
        <v>870491.25</v>
      </c>
      <c r="Q50" s="37" t="n">
        <v>379763.36</v>
      </c>
      <c r="R50" s="37" t="n">
        <v>10981962.56</v>
      </c>
      <c r="S50" s="37" t="n">
        <v>8074119.45</v>
      </c>
      <c r="T50" s="37" t="n">
        <v>4017553.13</v>
      </c>
      <c r="U50" s="37" t="n">
        <v>2482684.21</v>
      </c>
      <c r="W50" s="37" t="s">
        <v>137</v>
      </c>
      <c r="X50" s="37" t="n">
        <v>10981962.56</v>
      </c>
      <c r="Y50" s="37" t="n">
        <v>238261.94</v>
      </c>
      <c r="Z50" s="37" t="n">
        <v>870491.25</v>
      </c>
      <c r="AA50" s="37" t="n">
        <v>4017553.13</v>
      </c>
      <c r="AB50" s="37"/>
      <c r="AC50" s="37" t="s">
        <v>137</v>
      </c>
      <c r="AD50" s="37" t="n">
        <v>8074119.45</v>
      </c>
      <c r="AE50" s="37" t="n">
        <v>73101.63</v>
      </c>
      <c r="AF50" s="37" t="n">
        <v>379763.36</v>
      </c>
      <c r="AG50" s="37" t="n">
        <v>2482684.21</v>
      </c>
    </row>
    <row r="51" customFormat="false" ht="15.75" hidden="false" customHeight="false" outlineLevel="0" collapsed="false">
      <c r="A51" s="56" t="s">
        <v>138</v>
      </c>
      <c r="B51" s="57" t="n">
        <v>1724074.81</v>
      </c>
      <c r="C51" s="61" t="n">
        <v>1197223.3</v>
      </c>
      <c r="D51" s="57" t="n">
        <v>9237254.83999999</v>
      </c>
      <c r="E51" s="61" t="n">
        <v>5539675.09</v>
      </c>
      <c r="F51" s="57" t="n">
        <v>76460357.2299997</v>
      </c>
      <c r="G51" s="61" t="n">
        <v>61159720.8700001</v>
      </c>
      <c r="H51" s="57" t="n">
        <v>2612391.64</v>
      </c>
      <c r="I51" s="61" t="n">
        <v>2265954.17</v>
      </c>
      <c r="J51" s="57" t="n">
        <f aca="false">B51+D51+F51+H51</f>
        <v>90034078.5199997</v>
      </c>
      <c r="K51" s="61" t="n">
        <f aca="false">C51+E51+G51+I51</f>
        <v>70162573.4300001</v>
      </c>
      <c r="L51" s="37"/>
      <c r="M51" s="37" t="s">
        <v>139</v>
      </c>
      <c r="N51" s="37" t="n">
        <v>1724074.81</v>
      </c>
      <c r="O51" s="37" t="n">
        <v>1197223.3</v>
      </c>
      <c r="P51" s="37" t="n">
        <v>9237254.83999999</v>
      </c>
      <c r="Q51" s="37" t="n">
        <v>5539675.09</v>
      </c>
      <c r="R51" s="37" t="n">
        <v>76460357.2299997</v>
      </c>
      <c r="S51" s="37" t="n">
        <v>61159720.8700001</v>
      </c>
      <c r="T51" s="37" t="n">
        <v>2612391.64</v>
      </c>
      <c r="U51" s="37" t="n">
        <v>2265954.17</v>
      </c>
      <c r="W51" s="37" t="s">
        <v>139</v>
      </c>
      <c r="X51" s="37" t="n">
        <v>76460357.2299997</v>
      </c>
      <c r="Y51" s="37" t="n">
        <v>1724074.81</v>
      </c>
      <c r="Z51" s="37" t="n">
        <v>9237254.83999999</v>
      </c>
      <c r="AA51" s="37" t="n">
        <v>2612391.64</v>
      </c>
      <c r="AB51" s="37"/>
      <c r="AC51" s="37" t="s">
        <v>139</v>
      </c>
      <c r="AD51" s="37" t="n">
        <v>61159720.8700001</v>
      </c>
      <c r="AE51" s="37" t="n">
        <v>1197223.3</v>
      </c>
      <c r="AF51" s="37" t="n">
        <v>5539675.09</v>
      </c>
      <c r="AG51" s="37" t="n">
        <v>2265954.17</v>
      </c>
    </row>
    <row r="52" customFormat="false" ht="15.75" hidden="false" customHeight="false" outlineLevel="0" collapsed="false">
      <c r="A52" s="56" t="s">
        <v>140</v>
      </c>
      <c r="B52" s="57" t="n">
        <v>0</v>
      </c>
      <c r="C52" s="61" t="n">
        <v>0</v>
      </c>
      <c r="D52" s="57" t="n">
        <v>5243472.56000001</v>
      </c>
      <c r="E52" s="61" t="n">
        <v>1431508.97</v>
      </c>
      <c r="F52" s="57" t="n">
        <v>16906.82</v>
      </c>
      <c r="G52" s="61" t="n">
        <v>15239.79</v>
      </c>
      <c r="H52" s="57" t="n">
        <v>0</v>
      </c>
      <c r="I52" s="61" t="n">
        <v>0</v>
      </c>
      <c r="J52" s="57" t="n">
        <f aca="false">B52+D52+F52+H52</f>
        <v>5260379.38000001</v>
      </c>
      <c r="K52" s="61" t="n">
        <f aca="false">C52+E52+G52+I52</f>
        <v>1446748.76</v>
      </c>
      <c r="L52" s="37"/>
      <c r="M52" s="37" t="s">
        <v>141</v>
      </c>
      <c r="N52" s="37" t="n">
        <v>0</v>
      </c>
      <c r="O52" s="37" t="n">
        <v>0</v>
      </c>
      <c r="P52" s="37" t="n">
        <v>5243472.56000001</v>
      </c>
      <c r="Q52" s="37" t="n">
        <v>1431508.97</v>
      </c>
      <c r="R52" s="37" t="n">
        <v>16906.82</v>
      </c>
      <c r="S52" s="37" t="n">
        <v>15239.79</v>
      </c>
      <c r="T52" s="37" t="n">
        <v>0</v>
      </c>
      <c r="U52" s="37" t="n">
        <v>0</v>
      </c>
      <c r="W52" s="37" t="s">
        <v>141</v>
      </c>
      <c r="X52" s="37" t="n">
        <v>16906.82</v>
      </c>
      <c r="Y52" s="37" t="n">
        <v>0</v>
      </c>
      <c r="Z52" s="37" t="n">
        <v>5243472.56000001</v>
      </c>
      <c r="AA52" s="37"/>
      <c r="AB52" s="37"/>
      <c r="AC52" s="37" t="s">
        <v>141</v>
      </c>
      <c r="AD52" s="37" t="n">
        <v>15239.79</v>
      </c>
      <c r="AE52" s="37" t="n">
        <v>0</v>
      </c>
      <c r="AF52" s="37" t="n">
        <v>1431508.97</v>
      </c>
      <c r="AG52" s="37"/>
    </row>
    <row r="53" customFormat="false" ht="15.75" hidden="false" customHeight="false" outlineLevel="0" collapsed="false">
      <c r="A53" s="56" t="s">
        <v>142</v>
      </c>
      <c r="B53" s="57" t="n">
        <v>124716.87</v>
      </c>
      <c r="C53" s="61" t="n">
        <v>71496.18</v>
      </c>
      <c r="D53" s="57" t="n">
        <v>594429.57</v>
      </c>
      <c r="E53" s="61" t="n">
        <v>479791.89</v>
      </c>
      <c r="F53" s="57" t="n">
        <v>6252003.24</v>
      </c>
      <c r="G53" s="61" t="n">
        <v>3969937.21</v>
      </c>
      <c r="H53" s="57" t="n">
        <v>2835985.23</v>
      </c>
      <c r="I53" s="61" t="n">
        <v>2604543.41</v>
      </c>
      <c r="J53" s="57" t="n">
        <f aca="false">B53+D53+F53+H53</f>
        <v>9807134.91</v>
      </c>
      <c r="K53" s="61" t="n">
        <f aca="false">C53+E53+G53+I53</f>
        <v>7125768.69</v>
      </c>
      <c r="L53" s="37"/>
      <c r="M53" s="37" t="s">
        <v>143</v>
      </c>
      <c r="N53" s="37" t="n">
        <v>124716.87</v>
      </c>
      <c r="O53" s="37" t="n">
        <v>71496.18</v>
      </c>
      <c r="P53" s="37" t="n">
        <v>594429.57</v>
      </c>
      <c r="Q53" s="37" t="n">
        <v>479791.89</v>
      </c>
      <c r="R53" s="37" t="n">
        <v>6252003.24</v>
      </c>
      <c r="S53" s="37" t="n">
        <v>3969937.21</v>
      </c>
      <c r="T53" s="37" t="n">
        <v>2835985.23</v>
      </c>
      <c r="U53" s="37" t="n">
        <v>2604543.41</v>
      </c>
      <c r="W53" s="37" t="s">
        <v>143</v>
      </c>
      <c r="X53" s="37" t="n">
        <v>6252003.24</v>
      </c>
      <c r="Y53" s="37" t="n">
        <v>124716.87</v>
      </c>
      <c r="Z53" s="37" t="n">
        <v>594429.57</v>
      </c>
      <c r="AA53" s="37" t="n">
        <v>2835985.23</v>
      </c>
      <c r="AB53" s="37"/>
      <c r="AC53" s="37" t="s">
        <v>143</v>
      </c>
      <c r="AD53" s="37" t="n">
        <v>3969937.21</v>
      </c>
      <c r="AE53" s="37" t="n">
        <v>71496.18</v>
      </c>
      <c r="AF53" s="37" t="n">
        <v>479791.89</v>
      </c>
      <c r="AG53" s="37" t="n">
        <v>2604543.41</v>
      </c>
    </row>
    <row r="54" customFormat="false" ht="15.75" hidden="false" customHeight="false" outlineLevel="0" collapsed="false">
      <c r="A54" s="56" t="s">
        <v>144</v>
      </c>
      <c r="B54" s="57" t="n">
        <v>469651.57</v>
      </c>
      <c r="C54" s="61" t="n">
        <v>333506.64</v>
      </c>
      <c r="D54" s="57" t="n">
        <v>2917500.36</v>
      </c>
      <c r="E54" s="61" t="n">
        <v>910602.86</v>
      </c>
      <c r="F54" s="57" t="n">
        <v>48142097.7900001</v>
      </c>
      <c r="G54" s="61" t="n">
        <v>16033680.44</v>
      </c>
      <c r="H54" s="57" t="n">
        <v>7856321.29</v>
      </c>
      <c r="I54" s="61" t="n">
        <v>7601333.6</v>
      </c>
      <c r="J54" s="57" t="n">
        <f aca="false">B54+D54+F54+H54</f>
        <v>59385571.0100001</v>
      </c>
      <c r="K54" s="61" t="n">
        <f aca="false">C54+E54+G54+I54</f>
        <v>24879123.54</v>
      </c>
      <c r="L54" s="37"/>
      <c r="M54" s="37" t="s">
        <v>145</v>
      </c>
      <c r="N54" s="37" t="n">
        <v>469651.57</v>
      </c>
      <c r="O54" s="37" t="n">
        <v>333506.64</v>
      </c>
      <c r="P54" s="37" t="n">
        <v>2917500.36</v>
      </c>
      <c r="Q54" s="37" t="n">
        <v>910602.86</v>
      </c>
      <c r="R54" s="37" t="n">
        <v>48142097.7900001</v>
      </c>
      <c r="S54" s="37" t="n">
        <v>16033680.44</v>
      </c>
      <c r="T54" s="37" t="n">
        <v>7856321.29</v>
      </c>
      <c r="U54" s="37" t="n">
        <v>7601333.6</v>
      </c>
      <c r="W54" s="37" t="s">
        <v>145</v>
      </c>
      <c r="X54" s="37" t="n">
        <v>48142097.7900001</v>
      </c>
      <c r="Y54" s="37" t="n">
        <v>469651.57</v>
      </c>
      <c r="Z54" s="37" t="n">
        <v>2917500.36</v>
      </c>
      <c r="AA54" s="37" t="n">
        <v>7856321.29</v>
      </c>
      <c r="AB54" s="37"/>
      <c r="AC54" s="37" t="s">
        <v>145</v>
      </c>
      <c r="AD54" s="37" t="n">
        <v>16033680.44</v>
      </c>
      <c r="AE54" s="37" t="n">
        <v>333506.64</v>
      </c>
      <c r="AF54" s="37" t="n">
        <v>910602.86</v>
      </c>
      <c r="AG54" s="37" t="n">
        <v>7601333.6</v>
      </c>
    </row>
    <row r="55" customFormat="false" ht="15.75" hidden="false" customHeight="false" outlineLevel="0" collapsed="false">
      <c r="A55" s="62" t="s">
        <v>146</v>
      </c>
      <c r="B55" s="63" t="n">
        <v>16681.74</v>
      </c>
      <c r="C55" s="64" t="n">
        <v>11933.01</v>
      </c>
      <c r="D55" s="63" t="n">
        <v>691849.97</v>
      </c>
      <c r="E55" s="64" t="n">
        <v>388895.24</v>
      </c>
      <c r="F55" s="63" t="n">
        <v>1932792.82</v>
      </c>
      <c r="G55" s="64" t="n">
        <v>958735.47</v>
      </c>
      <c r="H55" s="63" t="n">
        <v>2434179.96</v>
      </c>
      <c r="I55" s="64" t="n">
        <v>2169239.45</v>
      </c>
      <c r="J55" s="63" t="n">
        <f aca="false">B55+D55+F55+H55</f>
        <v>5075504.49</v>
      </c>
      <c r="K55" s="64" t="n">
        <f aca="false">C55+E55+G55+I55</f>
        <v>3528803.17</v>
      </c>
      <c r="L55" s="37"/>
      <c r="M55" s="37" t="s">
        <v>147</v>
      </c>
      <c r="N55" s="37" t="n">
        <v>16681.74</v>
      </c>
      <c r="O55" s="37" t="n">
        <v>11933.01</v>
      </c>
      <c r="P55" s="37" t="n">
        <v>691849.97</v>
      </c>
      <c r="Q55" s="37" t="n">
        <v>388895.24</v>
      </c>
      <c r="R55" s="37" t="n">
        <v>1932792.82</v>
      </c>
      <c r="S55" s="37" t="n">
        <v>958735.47</v>
      </c>
      <c r="T55" s="37" t="n">
        <v>2434179.96</v>
      </c>
      <c r="U55" s="37" t="n">
        <v>2169239.45</v>
      </c>
      <c r="W55" s="37" t="s">
        <v>147</v>
      </c>
      <c r="X55" s="37" t="n">
        <v>1932792.82</v>
      </c>
      <c r="Y55" s="37" t="n">
        <v>16681.74</v>
      </c>
      <c r="Z55" s="37" t="n">
        <v>691849.97</v>
      </c>
      <c r="AA55" s="37" t="n">
        <v>2434179.96</v>
      </c>
      <c r="AB55" s="37"/>
      <c r="AC55" s="37" t="s">
        <v>147</v>
      </c>
      <c r="AD55" s="37" t="n">
        <v>958735.47</v>
      </c>
      <c r="AE55" s="37" t="n">
        <v>11933.01</v>
      </c>
      <c r="AF55" s="37" t="n">
        <v>388895.24</v>
      </c>
      <c r="AG55" s="37" t="n">
        <v>2169239.45</v>
      </c>
    </row>
    <row r="56" customFormat="false" ht="15.75" hidden="false" customHeight="false" outlineLevel="0" collapsed="false">
      <c r="A56" s="56" t="s">
        <v>148</v>
      </c>
      <c r="B56" s="57" t="n">
        <v>1027431.37</v>
      </c>
      <c r="C56" s="61" t="n">
        <v>740390.26</v>
      </c>
      <c r="D56" s="57" t="n">
        <v>1235020.53</v>
      </c>
      <c r="E56" s="61" t="n">
        <v>1043560.37</v>
      </c>
      <c r="F56" s="57" t="n">
        <v>25956606.85</v>
      </c>
      <c r="G56" s="61" t="n">
        <v>16820448.96</v>
      </c>
      <c r="H56" s="57" t="n">
        <v>24596120.04</v>
      </c>
      <c r="I56" s="61" t="n">
        <v>14518148.2</v>
      </c>
      <c r="J56" s="57" t="n">
        <f aca="false">B56+D56+F56+H56</f>
        <v>52815178.79</v>
      </c>
      <c r="K56" s="61" t="n">
        <f aca="false">C56+E56+G56+I56</f>
        <v>33122547.79</v>
      </c>
      <c r="L56" s="37"/>
      <c r="M56" s="37" t="s">
        <v>149</v>
      </c>
      <c r="N56" s="37" t="n">
        <v>1027431.37</v>
      </c>
      <c r="O56" s="37" t="n">
        <v>740390.26</v>
      </c>
      <c r="P56" s="37" t="n">
        <v>1235020.53</v>
      </c>
      <c r="Q56" s="37" t="n">
        <v>1043560.37</v>
      </c>
      <c r="R56" s="37" t="n">
        <v>25956606.85</v>
      </c>
      <c r="S56" s="37" t="n">
        <v>16820448.96</v>
      </c>
      <c r="T56" s="37" t="n">
        <v>24596120.04</v>
      </c>
      <c r="U56" s="37" t="n">
        <v>14518148.2</v>
      </c>
      <c r="W56" s="37" t="s">
        <v>149</v>
      </c>
      <c r="X56" s="37" t="n">
        <v>25956606.85</v>
      </c>
      <c r="Y56" s="37" t="n">
        <v>1027431.37</v>
      </c>
      <c r="Z56" s="37" t="n">
        <v>1235020.53</v>
      </c>
      <c r="AA56" s="37" t="n">
        <v>24596120.04</v>
      </c>
      <c r="AB56" s="37"/>
      <c r="AC56" s="37" t="s">
        <v>149</v>
      </c>
      <c r="AD56" s="37" t="n">
        <v>16820448.96</v>
      </c>
      <c r="AE56" s="37" t="n">
        <v>740390.26</v>
      </c>
      <c r="AF56" s="37" t="n">
        <v>1043560.37</v>
      </c>
      <c r="AG56" s="37" t="n">
        <v>14518148.2</v>
      </c>
    </row>
    <row r="57" customFormat="false" ht="15.75" hidden="false" customHeight="false" outlineLevel="0" collapsed="false">
      <c r="A57" s="56" t="s">
        <v>150</v>
      </c>
      <c r="B57" s="57" t="n">
        <v>3862609.53</v>
      </c>
      <c r="C57" s="61" t="n">
        <v>1735587.9</v>
      </c>
      <c r="D57" s="57" t="n">
        <v>15047844.39</v>
      </c>
      <c r="E57" s="61" t="n">
        <v>6085074.2</v>
      </c>
      <c r="F57" s="57" t="n">
        <v>382547094.510001</v>
      </c>
      <c r="G57" s="61" t="n">
        <v>183310440.79</v>
      </c>
      <c r="H57" s="57" t="n">
        <v>7229348.17</v>
      </c>
      <c r="I57" s="61" t="n">
        <v>3828774.77</v>
      </c>
      <c r="J57" s="57" t="n">
        <f aca="false">B57+D57+F57+H57</f>
        <v>408686896.600001</v>
      </c>
      <c r="K57" s="61" t="n">
        <f aca="false">C57+E57+G57+I57</f>
        <v>194959877.66</v>
      </c>
      <c r="L57" s="37"/>
      <c r="M57" s="37" t="s">
        <v>151</v>
      </c>
      <c r="N57" s="37" t="n">
        <v>3862609.53</v>
      </c>
      <c r="O57" s="37" t="n">
        <v>1735587.9</v>
      </c>
      <c r="P57" s="37" t="n">
        <v>15047844.39</v>
      </c>
      <c r="Q57" s="37" t="n">
        <v>6085074.2</v>
      </c>
      <c r="R57" s="37" t="n">
        <v>382547094.510001</v>
      </c>
      <c r="S57" s="37" t="n">
        <v>183310440.79</v>
      </c>
      <c r="T57" s="37" t="n">
        <v>7229348.17</v>
      </c>
      <c r="U57" s="37" t="n">
        <v>3828774.77</v>
      </c>
      <c r="W57" s="37" t="s">
        <v>151</v>
      </c>
      <c r="X57" s="37" t="n">
        <v>382547094.510001</v>
      </c>
      <c r="Y57" s="37" t="n">
        <v>3862609.53</v>
      </c>
      <c r="Z57" s="37" t="n">
        <v>15047844.39</v>
      </c>
      <c r="AA57" s="37" t="n">
        <v>7229348.17</v>
      </c>
      <c r="AB57" s="37"/>
      <c r="AC57" s="37" t="s">
        <v>151</v>
      </c>
      <c r="AD57" s="37" t="n">
        <v>183310440.79</v>
      </c>
      <c r="AE57" s="37" t="n">
        <v>1735587.9</v>
      </c>
      <c r="AF57" s="37" t="n">
        <v>6085074.2</v>
      </c>
      <c r="AG57" s="37" t="n">
        <v>3828774.77</v>
      </c>
    </row>
    <row r="58" customFormat="false" ht="15.75" hidden="false" customHeight="false" outlineLevel="0" collapsed="false">
      <c r="A58" s="56" t="s">
        <v>152</v>
      </c>
      <c r="B58" s="57" t="n">
        <v>156087.68</v>
      </c>
      <c r="C58" s="61" t="n">
        <v>9095.77</v>
      </c>
      <c r="D58" s="57" t="n">
        <v>196032.14</v>
      </c>
      <c r="E58" s="61" t="n">
        <v>62207.87</v>
      </c>
      <c r="F58" s="57" t="n">
        <v>6042780.61000001</v>
      </c>
      <c r="G58" s="61" t="n">
        <v>4011331.07</v>
      </c>
      <c r="H58" s="57" t="n">
        <v>6928470.77</v>
      </c>
      <c r="I58" s="61" t="n">
        <v>3405454.96</v>
      </c>
      <c r="J58" s="57" t="n">
        <f aca="false">B58+D58+F58+H58</f>
        <v>13323371.2</v>
      </c>
      <c r="K58" s="61" t="n">
        <f aca="false">C58+E58+G58+I58</f>
        <v>7488089.67</v>
      </c>
      <c r="L58" s="37"/>
      <c r="M58" s="37" t="s">
        <v>153</v>
      </c>
      <c r="N58" s="37" t="n">
        <v>156087.68</v>
      </c>
      <c r="O58" s="37" t="n">
        <v>9095.77</v>
      </c>
      <c r="P58" s="37" t="n">
        <v>196032.14</v>
      </c>
      <c r="Q58" s="37" t="n">
        <v>62207.87</v>
      </c>
      <c r="R58" s="37" t="n">
        <v>6042780.61000001</v>
      </c>
      <c r="S58" s="37" t="n">
        <v>4011331.07</v>
      </c>
      <c r="T58" s="37" t="n">
        <v>6928470.77</v>
      </c>
      <c r="U58" s="37" t="n">
        <v>3405454.96</v>
      </c>
      <c r="W58" s="37" t="s">
        <v>153</v>
      </c>
      <c r="X58" s="37" t="n">
        <v>6042780.61000001</v>
      </c>
      <c r="Y58" s="37" t="n">
        <v>156087.68</v>
      </c>
      <c r="Z58" s="37" t="n">
        <v>196032.14</v>
      </c>
      <c r="AA58" s="37" t="n">
        <v>6928470.77</v>
      </c>
      <c r="AB58" s="37"/>
      <c r="AC58" s="37" t="s">
        <v>153</v>
      </c>
      <c r="AD58" s="37" t="n">
        <v>4011331.07</v>
      </c>
      <c r="AE58" s="37" t="n">
        <v>9095.77</v>
      </c>
      <c r="AF58" s="37" t="n">
        <v>62207.87</v>
      </c>
      <c r="AG58" s="37" t="n">
        <v>3405454.96</v>
      </c>
    </row>
    <row r="59" customFormat="false" ht="15.75" hidden="false" customHeight="false" outlineLevel="0" collapsed="false">
      <c r="A59" s="56" t="s">
        <v>154</v>
      </c>
      <c r="B59" s="57" t="n">
        <v>69809.73</v>
      </c>
      <c r="C59" s="61" t="n">
        <v>36834.33</v>
      </c>
      <c r="D59" s="57" t="n">
        <v>579849.25</v>
      </c>
      <c r="E59" s="61" t="n">
        <v>295990.89</v>
      </c>
      <c r="F59" s="57" t="n">
        <v>1012555.73</v>
      </c>
      <c r="G59" s="61" t="n">
        <v>718829.28</v>
      </c>
      <c r="H59" s="57" t="n">
        <v>56319.24</v>
      </c>
      <c r="I59" s="61" t="n">
        <v>25619.38</v>
      </c>
      <c r="J59" s="57" t="n">
        <f aca="false">B59+D59+F59+H59</f>
        <v>1718533.95</v>
      </c>
      <c r="K59" s="61" t="n">
        <f aca="false">C59+E59+G59+I59</f>
        <v>1077273.88</v>
      </c>
      <c r="L59" s="37"/>
      <c r="M59" s="37" t="s">
        <v>155</v>
      </c>
      <c r="N59" s="37" t="n">
        <v>69809.73</v>
      </c>
      <c r="O59" s="37" t="n">
        <v>36834.33</v>
      </c>
      <c r="P59" s="37" t="n">
        <v>579849.25</v>
      </c>
      <c r="Q59" s="37" t="n">
        <v>295990.89</v>
      </c>
      <c r="R59" s="37" t="n">
        <v>1012555.73</v>
      </c>
      <c r="S59" s="37" t="n">
        <v>718829.28</v>
      </c>
      <c r="T59" s="37" t="n">
        <v>56319.24</v>
      </c>
      <c r="U59" s="37" t="n">
        <v>25619.38</v>
      </c>
      <c r="W59" s="37" t="s">
        <v>155</v>
      </c>
      <c r="X59" s="37" t="n">
        <v>1012555.73</v>
      </c>
      <c r="Y59" s="37" t="n">
        <v>69809.73</v>
      </c>
      <c r="Z59" s="37" t="n">
        <v>579849.25</v>
      </c>
      <c r="AA59" s="37" t="n">
        <v>56319.24</v>
      </c>
      <c r="AB59" s="37"/>
      <c r="AC59" s="37" t="s">
        <v>155</v>
      </c>
      <c r="AD59" s="37" t="n">
        <v>718829.28</v>
      </c>
      <c r="AE59" s="37" t="n">
        <v>36834.33</v>
      </c>
      <c r="AF59" s="37" t="n">
        <v>295990.89</v>
      </c>
      <c r="AG59" s="37" t="n">
        <v>25619.38</v>
      </c>
    </row>
    <row r="60" customFormat="false" ht="15.75" hidden="false" customHeight="false" outlineLevel="0" collapsed="false">
      <c r="A60" s="62" t="s">
        <v>156</v>
      </c>
      <c r="B60" s="63" t="n">
        <v>0</v>
      </c>
      <c r="C60" s="64" t="n">
        <v>0</v>
      </c>
      <c r="D60" s="63" t="n">
        <v>756516.16</v>
      </c>
      <c r="E60" s="64" t="n">
        <v>559369.78</v>
      </c>
      <c r="F60" s="63" t="n">
        <v>4842596.7</v>
      </c>
      <c r="G60" s="64" t="n">
        <v>2610762.4</v>
      </c>
      <c r="H60" s="63" t="n">
        <v>0</v>
      </c>
      <c r="I60" s="64" t="n">
        <v>0</v>
      </c>
      <c r="J60" s="63" t="n">
        <f aca="false">B60+D60+F60+H60</f>
        <v>5599112.86</v>
      </c>
      <c r="K60" s="64" t="n">
        <f aca="false">C60+E60+G60+I60</f>
        <v>3170132.18</v>
      </c>
      <c r="L60" s="37"/>
      <c r="M60" s="37" t="s">
        <v>157</v>
      </c>
      <c r="N60" s="37" t="n">
        <v>0</v>
      </c>
      <c r="O60" s="37" t="n">
        <v>0</v>
      </c>
      <c r="P60" s="37" t="n">
        <v>756516.16</v>
      </c>
      <c r="Q60" s="37" t="n">
        <v>559369.78</v>
      </c>
      <c r="R60" s="37" t="n">
        <v>4842596.7</v>
      </c>
      <c r="S60" s="37" t="n">
        <v>2610762.4</v>
      </c>
      <c r="T60" s="37" t="n">
        <v>0</v>
      </c>
      <c r="U60" s="37" t="n">
        <v>0</v>
      </c>
      <c r="W60" s="37" t="s">
        <v>157</v>
      </c>
      <c r="X60" s="37" t="n">
        <v>4842596.7</v>
      </c>
      <c r="Y60" s="37"/>
      <c r="Z60" s="37" t="n">
        <v>756516.16</v>
      </c>
      <c r="AA60" s="37"/>
      <c r="AB60" s="37"/>
      <c r="AC60" s="37" t="s">
        <v>157</v>
      </c>
      <c r="AD60" s="37" t="n">
        <v>2610762.4</v>
      </c>
      <c r="AE60" s="37"/>
      <c r="AF60" s="37" t="n">
        <v>559369.78</v>
      </c>
      <c r="AG60" s="37"/>
    </row>
    <row r="61" customFormat="false" ht="15.75" hidden="false" customHeight="false" outlineLevel="0" collapsed="false">
      <c r="A61" s="56" t="s">
        <v>158</v>
      </c>
      <c r="B61" s="57" t="n">
        <v>1374883.76</v>
      </c>
      <c r="C61" s="61" t="n">
        <v>1102872.5</v>
      </c>
      <c r="D61" s="57" t="n">
        <v>4255675.55</v>
      </c>
      <c r="E61" s="61" t="n">
        <v>2486884.57</v>
      </c>
      <c r="F61" s="57" t="n">
        <v>24865860.46</v>
      </c>
      <c r="G61" s="61" t="n">
        <v>20412491.15</v>
      </c>
      <c r="H61" s="57" t="n">
        <v>1010167.09</v>
      </c>
      <c r="I61" s="61" t="n">
        <v>874632.11</v>
      </c>
      <c r="J61" s="57" t="n">
        <f aca="false">B61+D61+F61+H61</f>
        <v>31506586.86</v>
      </c>
      <c r="K61" s="61" t="n">
        <f aca="false">C61+E61+G61+I61</f>
        <v>24876880.33</v>
      </c>
      <c r="L61" s="37"/>
      <c r="M61" s="37" t="s">
        <v>159</v>
      </c>
      <c r="N61" s="37" t="n">
        <v>1374883.76</v>
      </c>
      <c r="O61" s="37" t="n">
        <v>1102872.5</v>
      </c>
      <c r="P61" s="37" t="n">
        <v>4255675.55</v>
      </c>
      <c r="Q61" s="37" t="n">
        <v>2486884.57</v>
      </c>
      <c r="R61" s="37" t="n">
        <v>24865860.46</v>
      </c>
      <c r="S61" s="37" t="n">
        <v>20412491.15</v>
      </c>
      <c r="T61" s="37" t="n">
        <v>1010167.09</v>
      </c>
      <c r="U61" s="37" t="n">
        <v>874632.11</v>
      </c>
      <c r="W61" s="37" t="s">
        <v>159</v>
      </c>
      <c r="X61" s="37" t="n">
        <v>24865860.46</v>
      </c>
      <c r="Y61" s="37" t="n">
        <v>1374883.76</v>
      </c>
      <c r="Z61" s="37" t="n">
        <v>4255675.55</v>
      </c>
      <c r="AA61" s="37" t="n">
        <v>1010167.09</v>
      </c>
      <c r="AB61" s="37"/>
      <c r="AC61" s="37" t="s">
        <v>159</v>
      </c>
      <c r="AD61" s="37" t="n">
        <v>20412491.15</v>
      </c>
      <c r="AE61" s="37" t="n">
        <v>1102872.5</v>
      </c>
      <c r="AF61" s="37" t="n">
        <v>2486884.57</v>
      </c>
      <c r="AG61" s="37" t="n">
        <v>874632.11</v>
      </c>
    </row>
    <row r="62" customFormat="false" ht="15.75" hidden="false" customHeight="false" outlineLevel="0" collapsed="false">
      <c r="A62" s="56" t="s">
        <v>160</v>
      </c>
      <c r="B62" s="57" t="n">
        <v>1324091.11</v>
      </c>
      <c r="C62" s="61" t="n">
        <v>1025948.35</v>
      </c>
      <c r="D62" s="57" t="n">
        <v>1800513.91</v>
      </c>
      <c r="E62" s="61" t="n">
        <v>1033000.38</v>
      </c>
      <c r="F62" s="57" t="n">
        <v>14941249.03</v>
      </c>
      <c r="G62" s="61" t="n">
        <v>10434938.48</v>
      </c>
      <c r="H62" s="57" t="n">
        <v>3719100.77</v>
      </c>
      <c r="I62" s="61" t="n">
        <v>1193067.43</v>
      </c>
      <c r="J62" s="57" t="n">
        <f aca="false">B62+D62+F62+H62</f>
        <v>21784954.82</v>
      </c>
      <c r="K62" s="61" t="n">
        <f aca="false">C62+E62+G62+I62</f>
        <v>13686954.64</v>
      </c>
      <c r="L62" s="37"/>
      <c r="M62" s="37" t="s">
        <v>161</v>
      </c>
      <c r="N62" s="37" t="n">
        <v>1324091.11</v>
      </c>
      <c r="O62" s="37" t="n">
        <v>1025948.35</v>
      </c>
      <c r="P62" s="37" t="n">
        <v>1800513.91</v>
      </c>
      <c r="Q62" s="37" t="n">
        <v>1033000.38</v>
      </c>
      <c r="R62" s="37" t="n">
        <v>14941249.03</v>
      </c>
      <c r="S62" s="37" t="n">
        <v>10434938.48</v>
      </c>
      <c r="T62" s="37" t="n">
        <v>3719100.77</v>
      </c>
      <c r="U62" s="37" t="n">
        <v>1193067.43</v>
      </c>
      <c r="W62" s="37" t="s">
        <v>161</v>
      </c>
      <c r="X62" s="37" t="n">
        <v>14941249.03</v>
      </c>
      <c r="Y62" s="37" t="n">
        <v>1324091.11</v>
      </c>
      <c r="Z62" s="37" t="n">
        <v>1800513.91</v>
      </c>
      <c r="AA62" s="37" t="n">
        <v>3719100.77</v>
      </c>
      <c r="AB62" s="37"/>
      <c r="AC62" s="37" t="s">
        <v>161</v>
      </c>
      <c r="AD62" s="37" t="n">
        <v>10434938.48</v>
      </c>
      <c r="AE62" s="37" t="n">
        <v>1025948.35</v>
      </c>
      <c r="AF62" s="37" t="n">
        <v>1033000.38</v>
      </c>
      <c r="AG62" s="37" t="n">
        <v>1193067.43</v>
      </c>
    </row>
    <row r="63" customFormat="false" ht="15.75" hidden="false" customHeight="false" outlineLevel="0" collapsed="false">
      <c r="A63" s="56" t="s">
        <v>162</v>
      </c>
      <c r="B63" s="57" t="n">
        <v>137937.06</v>
      </c>
      <c r="C63" s="61" t="n">
        <v>101146.42</v>
      </c>
      <c r="D63" s="57" t="n">
        <v>197909.85</v>
      </c>
      <c r="E63" s="61" t="n">
        <v>139434.02</v>
      </c>
      <c r="F63" s="57" t="n">
        <v>6871227.36</v>
      </c>
      <c r="G63" s="61" t="n">
        <v>4514929.51</v>
      </c>
      <c r="H63" s="57" t="n">
        <v>2925457.02</v>
      </c>
      <c r="I63" s="61" t="n">
        <v>808696.09</v>
      </c>
      <c r="J63" s="57" t="n">
        <f aca="false">B63+D63+F63+H63</f>
        <v>10132531.29</v>
      </c>
      <c r="K63" s="61" t="n">
        <f aca="false">C63+E63+G63+I63</f>
        <v>5564206.04</v>
      </c>
      <c r="L63" s="37"/>
      <c r="M63" s="37" t="s">
        <v>163</v>
      </c>
      <c r="N63" s="37" t="n">
        <v>137937.06</v>
      </c>
      <c r="O63" s="37" t="n">
        <v>101146.42</v>
      </c>
      <c r="P63" s="37" t="n">
        <v>197909.85</v>
      </c>
      <c r="Q63" s="37" t="n">
        <v>139434.02</v>
      </c>
      <c r="R63" s="37" t="n">
        <v>6871227.36</v>
      </c>
      <c r="S63" s="37" t="n">
        <v>4514929.51</v>
      </c>
      <c r="T63" s="37" t="n">
        <v>2925457.02</v>
      </c>
      <c r="U63" s="37" t="n">
        <v>808696.09</v>
      </c>
      <c r="W63" s="37" t="s">
        <v>163</v>
      </c>
      <c r="X63" s="37" t="n">
        <v>6871227.36</v>
      </c>
      <c r="Y63" s="37" t="n">
        <v>137937.06</v>
      </c>
      <c r="Z63" s="37" t="n">
        <v>197909.85</v>
      </c>
      <c r="AA63" s="37" t="n">
        <v>2925457.02</v>
      </c>
      <c r="AB63" s="37"/>
      <c r="AC63" s="37" t="s">
        <v>163</v>
      </c>
      <c r="AD63" s="37" t="n">
        <v>4514929.51</v>
      </c>
      <c r="AE63" s="37" t="n">
        <v>101146.42</v>
      </c>
      <c r="AF63" s="37" t="n">
        <v>139434.02</v>
      </c>
      <c r="AG63" s="37" t="n">
        <v>808696.09</v>
      </c>
    </row>
    <row r="64" customFormat="false" ht="15.75" hidden="false" customHeight="false" outlineLevel="0" collapsed="false">
      <c r="A64" s="56" t="s">
        <v>164</v>
      </c>
      <c r="B64" s="57" t="n">
        <v>1753135.55</v>
      </c>
      <c r="C64" s="61" t="n">
        <v>977488.66</v>
      </c>
      <c r="D64" s="57" t="n">
        <v>2976795.96</v>
      </c>
      <c r="E64" s="61" t="n">
        <v>1367896.4</v>
      </c>
      <c r="F64" s="57" t="n">
        <v>10255357.7</v>
      </c>
      <c r="G64" s="61" t="n">
        <v>6830202.42999999</v>
      </c>
      <c r="H64" s="57" t="n">
        <v>7259571.83</v>
      </c>
      <c r="I64" s="61" t="n">
        <v>1806619.89</v>
      </c>
      <c r="J64" s="57" t="n">
        <f aca="false">B64+D64+F64+H64</f>
        <v>22244861.04</v>
      </c>
      <c r="K64" s="61" t="n">
        <f aca="false">C64+E64+G64+I64</f>
        <v>10982207.38</v>
      </c>
      <c r="L64" s="37"/>
      <c r="M64" s="37" t="s">
        <v>165</v>
      </c>
      <c r="N64" s="37" t="n">
        <v>1753135.55</v>
      </c>
      <c r="O64" s="37" t="n">
        <v>977488.66</v>
      </c>
      <c r="P64" s="37" t="n">
        <v>2976795.96</v>
      </c>
      <c r="Q64" s="37" t="n">
        <v>1367896.4</v>
      </c>
      <c r="R64" s="37" t="n">
        <v>10255357.7</v>
      </c>
      <c r="S64" s="37" t="n">
        <v>6830202.42999999</v>
      </c>
      <c r="T64" s="37" t="n">
        <v>7259571.83</v>
      </c>
      <c r="U64" s="37" t="n">
        <v>1806619.89</v>
      </c>
      <c r="W64" s="37" t="s">
        <v>165</v>
      </c>
      <c r="X64" s="37" t="n">
        <v>10255357.7</v>
      </c>
      <c r="Y64" s="37" t="n">
        <v>1753135.55</v>
      </c>
      <c r="Z64" s="37" t="n">
        <v>2976795.96</v>
      </c>
      <c r="AA64" s="37" t="n">
        <v>7259571.83</v>
      </c>
      <c r="AB64" s="37"/>
      <c r="AC64" s="37" t="s">
        <v>165</v>
      </c>
      <c r="AD64" s="37" t="n">
        <v>6830202.42999999</v>
      </c>
      <c r="AE64" s="37" t="n">
        <v>977488.66</v>
      </c>
      <c r="AF64" s="37" t="n">
        <v>1367896.4</v>
      </c>
      <c r="AG64" s="37" t="n">
        <v>1806619.89</v>
      </c>
    </row>
    <row r="65" customFormat="false" ht="15.75" hidden="false" customHeight="false" outlineLevel="0" collapsed="false">
      <c r="A65" s="56" t="s">
        <v>166</v>
      </c>
      <c r="B65" s="57" t="n">
        <v>37288.53</v>
      </c>
      <c r="C65" s="61" t="n">
        <v>21084.51</v>
      </c>
      <c r="D65" s="57" t="n">
        <v>172201.35</v>
      </c>
      <c r="E65" s="61" t="n">
        <v>118845.07</v>
      </c>
      <c r="F65" s="57" t="n">
        <v>1164397.47</v>
      </c>
      <c r="G65" s="61" t="n">
        <v>917275.05</v>
      </c>
      <c r="H65" s="57" t="n">
        <v>181652.4</v>
      </c>
      <c r="I65" s="61" t="n">
        <v>136021.8</v>
      </c>
      <c r="J65" s="57" t="n">
        <f aca="false">B65+D65+F65+H65</f>
        <v>1555539.75</v>
      </c>
      <c r="K65" s="61" t="n">
        <f aca="false">C65+E65+G65+I65</f>
        <v>1193226.43</v>
      </c>
      <c r="L65" s="37"/>
      <c r="M65" s="37" t="s">
        <v>167</v>
      </c>
      <c r="N65" s="37" t="n">
        <v>37288.53</v>
      </c>
      <c r="O65" s="37" t="n">
        <v>21084.51</v>
      </c>
      <c r="P65" s="37" t="n">
        <v>172201.35</v>
      </c>
      <c r="Q65" s="37" t="n">
        <v>118845.07</v>
      </c>
      <c r="R65" s="37" t="n">
        <v>1164397.47</v>
      </c>
      <c r="S65" s="37" t="n">
        <v>917275.05</v>
      </c>
      <c r="T65" s="37" t="n">
        <v>181652.4</v>
      </c>
      <c r="U65" s="37" t="n">
        <v>136021.8</v>
      </c>
      <c r="W65" s="37" t="s">
        <v>167</v>
      </c>
      <c r="X65" s="37" t="n">
        <v>1164397.47</v>
      </c>
      <c r="Y65" s="37" t="n">
        <v>37288.53</v>
      </c>
      <c r="Z65" s="37" t="n">
        <v>172201.35</v>
      </c>
      <c r="AA65" s="37" t="n">
        <v>181652.4</v>
      </c>
      <c r="AB65" s="37"/>
      <c r="AC65" s="37" t="s">
        <v>167</v>
      </c>
      <c r="AD65" s="37" t="n">
        <v>917275.05</v>
      </c>
      <c r="AE65" s="37" t="n">
        <v>21084.51</v>
      </c>
      <c r="AF65" s="37" t="n">
        <v>118845.07</v>
      </c>
      <c r="AG65" s="37" t="n">
        <v>136021.8</v>
      </c>
    </row>
    <row r="66" customFormat="false" ht="15.75" hidden="false" customHeight="false" outlineLevel="0" collapsed="false">
      <c r="A66" s="67" t="s">
        <v>44</v>
      </c>
      <c r="B66" s="68" t="n">
        <f aca="false">SUM(B10:B65)</f>
        <v>62736938.08</v>
      </c>
      <c r="C66" s="69" t="n">
        <f aca="false">SUM(C10:C65)</f>
        <v>41395762.51</v>
      </c>
      <c r="D66" s="68" t="n">
        <f aca="false">SUM(D10:D65)</f>
        <v>203248798.91</v>
      </c>
      <c r="E66" s="69" t="n">
        <f aca="false">SUM(E10:E65)</f>
        <v>107342834.19</v>
      </c>
      <c r="F66" s="68" t="n">
        <f aca="false">SUM(F10:F65)</f>
        <v>2133448599.11</v>
      </c>
      <c r="G66" s="69" t="n">
        <f aca="false">SUM(G10:G65)</f>
        <v>1124255725.12</v>
      </c>
      <c r="H66" s="68" t="n">
        <f aca="false">SUM(H10:H65)</f>
        <v>239710153.88</v>
      </c>
      <c r="I66" s="69" t="n">
        <f aca="false">SUM(I10:I65)</f>
        <v>132808723.64</v>
      </c>
      <c r="J66" s="68" t="n">
        <f aca="false">SUM(J10:J65)</f>
        <v>2639144489.98</v>
      </c>
      <c r="K66" s="69" t="n">
        <f aca="false">SUM(K10:K65)</f>
        <v>1405803045.46</v>
      </c>
      <c r="L66" s="37"/>
      <c r="M66" s="37"/>
      <c r="N66" s="37"/>
      <c r="O66" s="37"/>
      <c r="P66" s="37"/>
      <c r="Q66" s="37"/>
      <c r="R66" s="37"/>
      <c r="S66" s="37"/>
      <c r="T66" s="37"/>
      <c r="U66" s="37"/>
    </row>
    <row r="67" customFormat="false" ht="15.7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75" hidden="false" customHeight="false" outlineLevel="0" collapsed="false">
      <c r="A68" s="70" t="s">
        <v>36</v>
      </c>
      <c r="B68" s="37"/>
      <c r="C68" s="37"/>
      <c r="D68" s="37"/>
      <c r="E68" s="37"/>
      <c r="F68" s="37"/>
      <c r="G68" s="37"/>
      <c r="H68" s="37"/>
      <c r="I68" s="37"/>
      <c r="J68" s="37"/>
      <c r="K68" s="37"/>
      <c r="L68" s="37"/>
      <c r="M68" s="37"/>
      <c r="N68" s="37"/>
      <c r="O68" s="37"/>
      <c r="P68" s="37"/>
      <c r="Q68" s="37"/>
      <c r="R68" s="37"/>
      <c r="S68" s="37"/>
      <c r="T68" s="37"/>
      <c r="U68" s="37"/>
    </row>
    <row r="69" customFormat="false" ht="15.75" hidden="false" customHeight="true" outlineLevel="0" collapsed="false">
      <c r="A69" s="42" t="s">
        <v>37</v>
      </c>
      <c r="B69" s="42"/>
      <c r="C69" s="42"/>
      <c r="D69" s="42"/>
      <c r="E69" s="42"/>
      <c r="F69" s="42"/>
      <c r="G69" s="42"/>
      <c r="H69" s="42"/>
      <c r="I69" s="42"/>
      <c r="J69" s="42"/>
      <c r="K69" s="42"/>
      <c r="L69" s="37"/>
      <c r="M69" s="37"/>
      <c r="N69" s="37"/>
      <c r="O69" s="37"/>
      <c r="P69" s="37"/>
      <c r="Q69" s="37"/>
      <c r="R69" s="37"/>
      <c r="S69" s="37"/>
      <c r="T69" s="37"/>
      <c r="U69" s="37"/>
    </row>
    <row r="70" customFormat="false" ht="15.75" hidden="false" customHeight="false" outlineLevel="0" collapsed="false">
      <c r="A70" s="42"/>
      <c r="B70" s="42"/>
      <c r="C70" s="42"/>
      <c r="D70" s="42"/>
      <c r="E70" s="42"/>
      <c r="F70" s="42"/>
      <c r="G70" s="42"/>
      <c r="H70" s="42"/>
      <c r="I70" s="42"/>
      <c r="J70" s="42"/>
      <c r="K70" s="42"/>
      <c r="L70" s="37"/>
      <c r="M70" s="37"/>
      <c r="N70" s="37"/>
      <c r="O70" s="37"/>
      <c r="P70" s="37"/>
      <c r="Q70" s="37"/>
      <c r="R70" s="37"/>
      <c r="S70" s="37"/>
      <c r="T70" s="37"/>
      <c r="U70" s="37"/>
    </row>
  </sheetData>
  <mergeCells count="9">
    <mergeCell ref="A1:K1"/>
    <mergeCell ref="A2:K2"/>
    <mergeCell ref="A4:K4"/>
    <mergeCell ref="B6:C6"/>
    <mergeCell ref="D6:E6"/>
    <mergeCell ref="F6:G6"/>
    <mergeCell ref="H6:I6"/>
    <mergeCell ref="J6:K6"/>
    <mergeCell ref="A69:K70"/>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Arial,Regular"4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71" activeCellId="0" sqref="C71"/>
    </sheetView>
  </sheetViews>
  <sheetFormatPr defaultColWidth="8.90234375" defaultRowHeight="15.75" zeroHeight="false" outlineLevelRow="0" outlineLevelCol="0"/>
  <cols>
    <col collapsed="false" customWidth="true" hidden="false" outlineLevel="0" max="1" min="1" style="0" width="18.62"/>
    <col collapsed="false" customWidth="true" hidden="false" outlineLevel="0" max="2" min="2" style="0" width="13.99"/>
    <col collapsed="false" customWidth="true" hidden="false" outlineLevel="0" max="3" min="3" style="0" width="13.74"/>
    <col collapsed="false" customWidth="true" hidden="false" outlineLevel="0" max="4" min="4" style="0" width="14.24"/>
    <col collapsed="false" customWidth="true" hidden="false" outlineLevel="0" max="5" min="5" style="0" width="12.99"/>
    <col collapsed="false" customWidth="true" hidden="false" outlineLevel="0" max="6" min="6" style="0" width="15.62"/>
    <col collapsed="false" customWidth="true" hidden="false" outlineLevel="0" max="7" min="7" style="0" width="16.24"/>
    <col collapsed="false" customWidth="true" hidden="false" outlineLevel="0" max="8" min="8" style="0" width="14.12"/>
    <col collapsed="false" customWidth="true" hidden="false" outlineLevel="0" max="9" min="9" style="0" width="13.49"/>
    <col collapsed="false" customWidth="true" hidden="false" outlineLevel="0" max="10" min="10" style="0" width="15.37"/>
    <col collapsed="false" customWidth="true" hidden="false" outlineLevel="0" max="11" min="11" style="0" width="14.49"/>
    <col collapsed="false" customWidth="true" hidden="false" outlineLevel="0" max="13" min="13" style="0" width="16.11"/>
    <col collapsed="false" customWidth="true" hidden="false" outlineLevel="0" max="14" min="14" style="0" width="23.24"/>
    <col collapsed="false" customWidth="true" hidden="false" outlineLevel="0" max="15" min="15" style="0" width="12.37"/>
    <col collapsed="false" customWidth="true" hidden="false" outlineLevel="0" max="16" min="16" style="0" width="11.12"/>
    <col collapsed="false" customWidth="true" hidden="false" outlineLevel="0" max="17" min="17" style="0" width="11.99"/>
    <col collapsed="false" customWidth="true" hidden="false" outlineLevel="0" max="18" min="18" style="0" width="11.49"/>
    <col collapsed="false" customWidth="true" hidden="false" outlineLevel="0" max="19" min="19" style="0" width="12.12"/>
    <col collapsed="false" customWidth="true" hidden="false" outlineLevel="0" max="20" min="20" style="0" width="11.37"/>
    <col collapsed="false" customWidth="true" hidden="false" outlineLevel="0" max="21" min="21" style="0" width="18.37"/>
    <col collapsed="false" customWidth="true" hidden="false" outlineLevel="0" max="22" min="22" style="0" width="18.24"/>
  </cols>
  <sheetData>
    <row r="1" customFormat="false" ht="15.75" hidden="false" customHeight="true" outlineLevel="0" collapsed="false">
      <c r="A1" s="2" t="s">
        <v>38</v>
      </c>
      <c r="B1" s="2"/>
      <c r="C1" s="2"/>
      <c r="D1" s="2"/>
      <c r="E1" s="2"/>
      <c r="F1" s="2"/>
      <c r="G1" s="2"/>
      <c r="H1" s="2"/>
      <c r="I1" s="2"/>
      <c r="J1" s="2"/>
      <c r="K1" s="2"/>
      <c r="L1" s="37"/>
      <c r="M1" s="37"/>
      <c r="N1" s="37"/>
      <c r="O1" s="37"/>
      <c r="P1" s="37"/>
      <c r="Q1" s="37"/>
      <c r="R1" s="37"/>
      <c r="S1" s="37"/>
      <c r="T1" s="37"/>
      <c r="U1" s="37"/>
      <c r="V1" s="37"/>
    </row>
    <row r="2" customFormat="false" ht="15.75" hidden="false" customHeight="true" outlineLevel="0" collapsed="false">
      <c r="A2" s="2" t="s">
        <v>39</v>
      </c>
      <c r="B2" s="2"/>
      <c r="C2" s="2"/>
      <c r="D2" s="2"/>
      <c r="E2" s="2"/>
      <c r="F2" s="2"/>
      <c r="G2" s="2"/>
      <c r="H2" s="2"/>
      <c r="I2" s="2"/>
      <c r="J2" s="2"/>
      <c r="K2" s="2"/>
      <c r="L2" s="37"/>
      <c r="M2" s="37"/>
      <c r="N2" s="37"/>
      <c r="O2" s="37"/>
      <c r="P2" s="37"/>
      <c r="Q2" s="37"/>
      <c r="R2" s="37"/>
      <c r="S2" s="37"/>
      <c r="T2" s="37"/>
      <c r="U2" s="37"/>
      <c r="V2" s="37"/>
    </row>
    <row r="3" customFormat="false" ht="7.5" hidden="false" customHeight="true" outlineLevel="0" collapsed="false">
      <c r="A3" s="43"/>
      <c r="B3" s="1"/>
      <c r="C3" s="1"/>
      <c r="D3" s="44"/>
      <c r="E3" s="44"/>
      <c r="F3" s="44"/>
      <c r="G3" s="44"/>
      <c r="H3" s="44"/>
      <c r="I3" s="44"/>
      <c r="J3" s="1"/>
      <c r="K3" s="44"/>
      <c r="L3" s="37"/>
      <c r="M3" s="37"/>
      <c r="N3" s="37"/>
      <c r="O3" s="37"/>
      <c r="P3" s="37"/>
      <c r="Q3" s="37"/>
      <c r="R3" s="37"/>
      <c r="S3" s="37"/>
      <c r="T3" s="37"/>
      <c r="U3" s="37"/>
      <c r="V3" s="37"/>
    </row>
    <row r="4" customFormat="false" ht="15.75" hidden="false" customHeight="true" outlineLevel="0" collapsed="false">
      <c r="A4" s="45" t="s">
        <v>170</v>
      </c>
      <c r="B4" s="45"/>
      <c r="C4" s="45"/>
      <c r="D4" s="45"/>
      <c r="E4" s="45"/>
      <c r="F4" s="45"/>
      <c r="G4" s="45"/>
      <c r="H4" s="45"/>
      <c r="I4" s="45"/>
      <c r="J4" s="45"/>
      <c r="K4" s="45"/>
      <c r="L4" s="37"/>
      <c r="M4" s="37"/>
      <c r="N4" s="37"/>
      <c r="O4" s="37"/>
      <c r="P4" s="37"/>
      <c r="Q4" s="37"/>
      <c r="R4" s="37"/>
      <c r="S4" s="37"/>
      <c r="T4" s="37"/>
      <c r="U4" s="37"/>
      <c r="V4" s="37"/>
    </row>
    <row r="5" customFormat="false" ht="7.5" hidden="false" customHeight="true" outlineLevel="0" collapsed="false">
      <c r="A5" s="37"/>
      <c r="B5" s="37"/>
      <c r="C5" s="37"/>
      <c r="D5" s="46"/>
      <c r="E5" s="46"/>
      <c r="F5" s="46"/>
      <c r="G5" s="46"/>
      <c r="H5" s="46"/>
      <c r="I5" s="46"/>
      <c r="J5" s="37"/>
      <c r="K5" s="46"/>
      <c r="L5" s="37"/>
      <c r="M5" s="37"/>
      <c r="N5" s="37"/>
      <c r="O5" s="37"/>
      <c r="P5" s="37"/>
      <c r="Q5" s="37"/>
      <c r="R5" s="37"/>
      <c r="S5" s="37"/>
      <c r="T5" s="37"/>
      <c r="U5" s="37"/>
      <c r="V5" s="37"/>
    </row>
    <row r="6" customFormat="false" ht="21" hidden="false" customHeight="true" outlineLevel="0" collapsed="false">
      <c r="A6" s="47"/>
      <c r="B6" s="48" t="s">
        <v>41</v>
      </c>
      <c r="C6" s="48"/>
      <c r="D6" s="48" t="s">
        <v>15</v>
      </c>
      <c r="E6" s="48"/>
      <c r="F6" s="48" t="s">
        <v>42</v>
      </c>
      <c r="G6" s="48"/>
      <c r="H6" s="48" t="s">
        <v>43</v>
      </c>
      <c r="I6" s="48"/>
      <c r="J6" s="49" t="s">
        <v>44</v>
      </c>
      <c r="K6" s="49"/>
      <c r="L6" s="37"/>
      <c r="M6" s="37"/>
      <c r="N6" s="37"/>
      <c r="P6" s="37"/>
      <c r="Q6" s="37"/>
      <c r="R6" s="37"/>
      <c r="S6" s="37"/>
      <c r="U6" s="37"/>
      <c r="V6" s="37"/>
      <c r="X6" s="37"/>
      <c r="Y6" s="37"/>
      <c r="Z6" s="0" t="s">
        <v>47</v>
      </c>
      <c r="AA6" s="37"/>
      <c r="AB6" s="37"/>
      <c r="AC6" s="37"/>
      <c r="AE6" s="0" t="s">
        <v>48</v>
      </c>
      <c r="AF6" s="37"/>
      <c r="AG6" s="37"/>
      <c r="AH6" s="37"/>
    </row>
    <row r="7" customFormat="false" ht="15.75" hidden="false" customHeight="true" outlineLevel="0" collapsed="false">
      <c r="A7" s="22"/>
      <c r="B7" s="50" t="s">
        <v>49</v>
      </c>
      <c r="C7" s="51" t="s">
        <v>49</v>
      </c>
      <c r="D7" s="50" t="s">
        <v>49</v>
      </c>
      <c r="E7" s="51" t="s">
        <v>49</v>
      </c>
      <c r="F7" s="50" t="s">
        <v>49</v>
      </c>
      <c r="G7" s="51" t="s">
        <v>49</v>
      </c>
      <c r="H7" s="50" t="s">
        <v>49</v>
      </c>
      <c r="I7" s="51" t="s">
        <v>49</v>
      </c>
      <c r="J7" s="50" t="s">
        <v>49</v>
      </c>
      <c r="K7" s="51" t="s">
        <v>49</v>
      </c>
      <c r="L7" s="37"/>
      <c r="M7" s="37"/>
      <c r="N7" s="37" t="s">
        <v>51</v>
      </c>
      <c r="O7" s="37" t="s">
        <v>24</v>
      </c>
      <c r="P7" s="37" t="s">
        <v>24</v>
      </c>
      <c r="Q7" s="37" t="s">
        <v>25</v>
      </c>
      <c r="R7" s="37" t="s">
        <v>25</v>
      </c>
      <c r="S7" s="37" t="s">
        <v>23</v>
      </c>
      <c r="T7" s="37" t="s">
        <v>23</v>
      </c>
      <c r="U7" s="37" t="s">
        <v>26</v>
      </c>
      <c r="V7" s="37" t="s">
        <v>26</v>
      </c>
      <c r="X7" s="37"/>
      <c r="Y7" s="37"/>
      <c r="Z7" s="37"/>
      <c r="AA7" s="37"/>
      <c r="AB7" s="37"/>
      <c r="AC7" s="37"/>
      <c r="AD7" s="37"/>
      <c r="AE7" s="37"/>
      <c r="AF7" s="37"/>
      <c r="AG7" s="37"/>
      <c r="AH7" s="37"/>
    </row>
    <row r="8" customFormat="false" ht="15.75" hidden="false" customHeight="true" outlineLevel="0" collapsed="false">
      <c r="A8" s="53" t="s">
        <v>53</v>
      </c>
      <c r="B8" s="54" t="s">
        <v>54</v>
      </c>
      <c r="C8" s="55" t="s">
        <v>55</v>
      </c>
      <c r="D8" s="54" t="s">
        <v>54</v>
      </c>
      <c r="E8" s="55" t="s">
        <v>55</v>
      </c>
      <c r="F8" s="54" t="s">
        <v>54</v>
      </c>
      <c r="G8" s="55" t="s">
        <v>55</v>
      </c>
      <c r="H8" s="54" t="s">
        <v>54</v>
      </c>
      <c r="I8" s="55" t="s">
        <v>55</v>
      </c>
      <c r="J8" s="54" t="s">
        <v>54</v>
      </c>
      <c r="K8" s="55" t="s">
        <v>55</v>
      </c>
      <c r="L8" s="37"/>
      <c r="M8" s="37"/>
      <c r="O8" s="0" t="s">
        <v>56</v>
      </c>
      <c r="P8" s="0" t="s">
        <v>57</v>
      </c>
      <c r="Q8" s="0" t="s">
        <v>56</v>
      </c>
      <c r="R8" s="0" t="s">
        <v>57</v>
      </c>
      <c r="S8" s="0" t="s">
        <v>56</v>
      </c>
      <c r="T8" s="0" t="s">
        <v>57</v>
      </c>
      <c r="U8" s="0" t="s">
        <v>56</v>
      </c>
      <c r="V8" s="0" t="s">
        <v>57</v>
      </c>
      <c r="X8" s="37" t="s">
        <v>51</v>
      </c>
      <c r="Y8" s="37" t="s">
        <v>23</v>
      </c>
      <c r="Z8" s="37" t="s">
        <v>24</v>
      </c>
      <c r="AA8" s="37" t="s">
        <v>25</v>
      </c>
      <c r="AB8" s="37" t="s">
        <v>26</v>
      </c>
      <c r="AC8" s="37"/>
      <c r="AD8" s="37" t="s">
        <v>51</v>
      </c>
      <c r="AE8" s="37" t="s">
        <v>23</v>
      </c>
      <c r="AF8" s="37" t="s">
        <v>24</v>
      </c>
      <c r="AG8" s="37" t="s">
        <v>25</v>
      </c>
      <c r="AH8" s="37" t="s">
        <v>26</v>
      </c>
    </row>
    <row r="9" customFormat="false" ht="7.5" hidden="false" customHeight="true" outlineLevel="0" collapsed="false">
      <c r="A9" s="56"/>
      <c r="B9" s="57"/>
      <c r="C9" s="58"/>
      <c r="D9" s="57"/>
      <c r="E9" s="58"/>
      <c r="F9" s="57"/>
      <c r="G9" s="58"/>
      <c r="H9" s="57"/>
      <c r="I9" s="58"/>
      <c r="J9" s="57"/>
      <c r="K9" s="59"/>
      <c r="L9" s="37"/>
      <c r="M9" s="37"/>
    </row>
    <row r="10" customFormat="false" ht="15.75" hidden="false" customHeight="false" outlineLevel="0" collapsed="false">
      <c r="A10" s="56" t="s">
        <v>58</v>
      </c>
      <c r="B10" s="20" t="n">
        <v>684635.71</v>
      </c>
      <c r="C10" s="60" t="n">
        <v>151030</v>
      </c>
      <c r="D10" s="20" t="n">
        <v>1545908.74</v>
      </c>
      <c r="E10" s="60" t="n">
        <v>213050.69</v>
      </c>
      <c r="F10" s="20" t="n">
        <v>19485963.07</v>
      </c>
      <c r="G10" s="60" t="n">
        <v>5757886.82</v>
      </c>
      <c r="H10" s="20" t="n">
        <v>3689930.97</v>
      </c>
      <c r="I10" s="60" t="n">
        <v>1889890.29</v>
      </c>
      <c r="J10" s="20" t="n">
        <f aca="false">B10+D10+F10+H10</f>
        <v>25406438.49</v>
      </c>
      <c r="K10" s="60" t="n">
        <f aca="false">C10+E10+G10+I10</f>
        <v>8011857.8</v>
      </c>
      <c r="L10" s="37"/>
      <c r="M10" s="56" t="s">
        <v>58</v>
      </c>
      <c r="N10" s="37" t="s">
        <v>59</v>
      </c>
      <c r="O10" s="37" t="n">
        <v>684635.71</v>
      </c>
      <c r="P10" s="37" t="n">
        <v>151030</v>
      </c>
      <c r="Q10" s="37" t="n">
        <v>1545908.74</v>
      </c>
      <c r="R10" s="37" t="n">
        <v>213050.69</v>
      </c>
      <c r="S10" s="37" t="n">
        <v>19485963.07</v>
      </c>
      <c r="T10" s="37" t="n">
        <v>5757886.82</v>
      </c>
      <c r="U10" s="37" t="n">
        <v>3689930.97</v>
      </c>
      <c r="V10" s="37" t="n">
        <v>1889890.29</v>
      </c>
      <c r="X10" s="37" t="s">
        <v>59</v>
      </c>
      <c r="Y10" s="37" t="n">
        <v>19485963.07</v>
      </c>
      <c r="Z10" s="37" t="n">
        <v>684635.71</v>
      </c>
      <c r="AA10" s="37" t="n">
        <v>1545908.74</v>
      </c>
      <c r="AB10" s="37" t="n">
        <v>3689930.97</v>
      </c>
      <c r="AC10" s="37"/>
      <c r="AD10" s="37" t="s">
        <v>59</v>
      </c>
      <c r="AE10" s="37" t="n">
        <v>5757886.82</v>
      </c>
      <c r="AF10" s="37" t="n">
        <v>151030</v>
      </c>
      <c r="AG10" s="37" t="n">
        <v>213050.69</v>
      </c>
      <c r="AH10" s="37" t="n">
        <v>1889890.29</v>
      </c>
    </row>
    <row r="11" customFormat="false" ht="15.75" hidden="false" customHeight="false" outlineLevel="0" collapsed="false">
      <c r="A11" s="56" t="s">
        <v>60</v>
      </c>
      <c r="B11" s="57" t="n">
        <v>131629.73</v>
      </c>
      <c r="C11" s="61" t="n">
        <v>49448.64</v>
      </c>
      <c r="D11" s="57" t="n">
        <v>169132.84</v>
      </c>
      <c r="E11" s="61" t="n">
        <v>99125.34</v>
      </c>
      <c r="F11" s="57" t="n">
        <v>15440313.46</v>
      </c>
      <c r="G11" s="61" t="n">
        <v>2100125.8</v>
      </c>
      <c r="H11" s="57" t="n">
        <v>2008019.49</v>
      </c>
      <c r="I11" s="61" t="n">
        <v>12807.86</v>
      </c>
      <c r="J11" s="57" t="n">
        <f aca="false">B11+D11+F11+H11</f>
        <v>17749095.52</v>
      </c>
      <c r="K11" s="61" t="n">
        <f aca="false">C11+E11+G11+I11</f>
        <v>2261507.64</v>
      </c>
      <c r="L11" s="37"/>
      <c r="M11" s="56" t="s">
        <v>60</v>
      </c>
      <c r="N11" s="37" t="s">
        <v>61</v>
      </c>
      <c r="O11" s="37" t="n">
        <v>131629.73</v>
      </c>
      <c r="P11" s="37" t="n">
        <v>49448.64</v>
      </c>
      <c r="Q11" s="37" t="n">
        <v>169132.84</v>
      </c>
      <c r="R11" s="37" t="n">
        <v>99125.34</v>
      </c>
      <c r="S11" s="37" t="n">
        <v>15440313.46</v>
      </c>
      <c r="T11" s="37" t="n">
        <v>2100125.8</v>
      </c>
      <c r="U11" s="37" t="n">
        <v>2008019.49</v>
      </c>
      <c r="V11" s="37" t="n">
        <v>12807.86</v>
      </c>
      <c r="X11" s="37" t="s">
        <v>61</v>
      </c>
      <c r="Y11" s="37" t="n">
        <v>15440313.46</v>
      </c>
      <c r="Z11" s="37" t="n">
        <v>131629.73</v>
      </c>
      <c r="AA11" s="37" t="n">
        <v>169132.84</v>
      </c>
      <c r="AB11" s="37" t="n">
        <v>2008019.49</v>
      </c>
      <c r="AC11" s="37"/>
      <c r="AD11" s="37" t="s">
        <v>61</v>
      </c>
      <c r="AE11" s="37" t="n">
        <v>2100125.8</v>
      </c>
      <c r="AF11" s="37" t="n">
        <v>49448.64</v>
      </c>
      <c r="AG11" s="37" t="n">
        <v>99125.34</v>
      </c>
      <c r="AH11" s="37" t="n">
        <v>12807.86</v>
      </c>
    </row>
    <row r="12" customFormat="false" ht="15.75" hidden="false" customHeight="false" outlineLevel="0" collapsed="false">
      <c r="A12" s="56" t="s">
        <v>62</v>
      </c>
      <c r="B12" s="57" t="n">
        <v>0</v>
      </c>
      <c r="C12" s="61" t="n">
        <v>0</v>
      </c>
      <c r="D12" s="57" t="n">
        <v>0</v>
      </c>
      <c r="E12" s="61" t="n">
        <v>0</v>
      </c>
      <c r="F12" s="57" t="n">
        <v>0</v>
      </c>
      <c r="G12" s="61" t="n">
        <v>0</v>
      </c>
      <c r="H12" s="57" t="n">
        <v>2194574.26</v>
      </c>
      <c r="I12" s="61" t="n">
        <v>0</v>
      </c>
      <c r="J12" s="57" t="n">
        <f aca="false">B12+D12+F12+H12</f>
        <v>2194574.26</v>
      </c>
      <c r="K12" s="61" t="n">
        <f aca="false">C12+E12+G12+I12</f>
        <v>0</v>
      </c>
      <c r="L12" s="37"/>
      <c r="M12" s="56" t="s">
        <v>62</v>
      </c>
      <c r="N12" s="37" t="s">
        <v>62</v>
      </c>
      <c r="O12" s="37" t="n">
        <v>0</v>
      </c>
      <c r="P12" s="37" t="n">
        <v>0</v>
      </c>
      <c r="Q12" s="37" t="n">
        <v>0</v>
      </c>
      <c r="R12" s="37" t="n">
        <v>0</v>
      </c>
      <c r="S12" s="37" t="n">
        <v>0</v>
      </c>
      <c r="T12" s="37" t="n">
        <v>0</v>
      </c>
      <c r="U12" s="37" t="n">
        <v>2194574.26</v>
      </c>
      <c r="V12" s="37" t="n">
        <v>0</v>
      </c>
      <c r="X12" s="37" t="s">
        <v>62</v>
      </c>
      <c r="Y12" s="37"/>
      <c r="Z12" s="37"/>
      <c r="AA12" s="37"/>
      <c r="AB12" s="37" t="n">
        <v>2194574.26</v>
      </c>
      <c r="AC12" s="37"/>
      <c r="AD12" s="37" t="s">
        <v>62</v>
      </c>
      <c r="AE12" s="37"/>
      <c r="AF12" s="37"/>
      <c r="AG12" s="37"/>
      <c r="AH12" s="37" t="n">
        <v>0</v>
      </c>
    </row>
    <row r="13" customFormat="false" ht="15.75" hidden="false" customHeight="false" outlineLevel="0" collapsed="false">
      <c r="A13" s="56" t="s">
        <v>63</v>
      </c>
      <c r="B13" s="57" t="n">
        <v>447230.94</v>
      </c>
      <c r="C13" s="61" t="n">
        <v>163928.67</v>
      </c>
      <c r="D13" s="57" t="n">
        <v>8699114.39999999</v>
      </c>
      <c r="E13" s="61" t="n">
        <v>483971.56</v>
      </c>
      <c r="F13" s="57" t="n">
        <v>32321888.25</v>
      </c>
      <c r="G13" s="61" t="n">
        <v>2660155.67</v>
      </c>
      <c r="H13" s="57" t="n">
        <v>2926897.42</v>
      </c>
      <c r="I13" s="61" t="n">
        <v>2847935.74</v>
      </c>
      <c r="J13" s="57" t="n">
        <f aca="false">B13+D13+F13+H13</f>
        <v>44395131.01</v>
      </c>
      <c r="K13" s="61" t="n">
        <f aca="false">C13+E13+G13+I13</f>
        <v>6155991.64</v>
      </c>
      <c r="L13" s="37"/>
      <c r="M13" s="56" t="s">
        <v>63</v>
      </c>
      <c r="N13" s="37" t="s">
        <v>64</v>
      </c>
      <c r="O13" s="37" t="n">
        <v>447230.94</v>
      </c>
      <c r="P13" s="37" t="n">
        <v>163928.67</v>
      </c>
      <c r="Q13" s="37" t="n">
        <v>8699114.39999999</v>
      </c>
      <c r="R13" s="37" t="n">
        <v>483971.56</v>
      </c>
      <c r="S13" s="37" t="n">
        <v>32321888.25</v>
      </c>
      <c r="T13" s="37" t="n">
        <v>2660155.67</v>
      </c>
      <c r="U13" s="37" t="n">
        <v>2926897.42</v>
      </c>
      <c r="V13" s="37" t="n">
        <v>2847935.74</v>
      </c>
      <c r="X13" s="37" t="s">
        <v>64</v>
      </c>
      <c r="Y13" s="37" t="n">
        <v>32321888.25</v>
      </c>
      <c r="Z13" s="37" t="n">
        <v>447230.94</v>
      </c>
      <c r="AA13" s="37" t="n">
        <v>8699114.39999999</v>
      </c>
      <c r="AB13" s="37" t="n">
        <v>2926897.42</v>
      </c>
      <c r="AC13" s="37"/>
      <c r="AD13" s="37" t="s">
        <v>64</v>
      </c>
      <c r="AE13" s="37" t="n">
        <v>2660155.67</v>
      </c>
      <c r="AF13" s="37" t="n">
        <v>163928.67</v>
      </c>
      <c r="AG13" s="37" t="n">
        <v>483971.56</v>
      </c>
      <c r="AH13" s="37" t="n">
        <v>2847935.74</v>
      </c>
    </row>
    <row r="14" customFormat="false" ht="15.75" hidden="false" customHeight="false" outlineLevel="0" collapsed="false">
      <c r="A14" s="62" t="s">
        <v>65</v>
      </c>
      <c r="B14" s="63" t="n">
        <v>131517.06</v>
      </c>
      <c r="C14" s="64" t="n">
        <v>36544.52</v>
      </c>
      <c r="D14" s="63" t="n">
        <v>692538.59</v>
      </c>
      <c r="E14" s="64" t="n">
        <v>368538.87</v>
      </c>
      <c r="F14" s="63" t="n">
        <v>6181130.73</v>
      </c>
      <c r="G14" s="64" t="n">
        <v>1497060.77</v>
      </c>
      <c r="H14" s="63" t="n">
        <v>9094435.97</v>
      </c>
      <c r="I14" s="64" t="n">
        <v>31777.88</v>
      </c>
      <c r="J14" s="63" t="n">
        <f aca="false">B14+D14+F14+H14</f>
        <v>16099622.35</v>
      </c>
      <c r="K14" s="64" t="n">
        <f aca="false">C14+E14+G14+I14</f>
        <v>1933922.04</v>
      </c>
      <c r="L14" s="37"/>
      <c r="M14" s="62" t="s">
        <v>65</v>
      </c>
      <c r="N14" s="37" t="s">
        <v>66</v>
      </c>
      <c r="O14" s="37" t="n">
        <v>131517.06</v>
      </c>
      <c r="P14" s="37" t="n">
        <v>36544.52</v>
      </c>
      <c r="Q14" s="37" t="n">
        <v>692538.59</v>
      </c>
      <c r="R14" s="37" t="n">
        <v>368538.87</v>
      </c>
      <c r="S14" s="37" t="n">
        <v>6181130.73</v>
      </c>
      <c r="T14" s="37" t="n">
        <v>1497060.77</v>
      </c>
      <c r="U14" s="37" t="n">
        <v>9094435.97</v>
      </c>
      <c r="V14" s="37" t="n">
        <v>31777.88</v>
      </c>
      <c r="X14" s="37" t="s">
        <v>66</v>
      </c>
      <c r="Y14" s="37" t="n">
        <v>6181130.73</v>
      </c>
      <c r="Z14" s="37" t="n">
        <v>131517.06</v>
      </c>
      <c r="AA14" s="37" t="n">
        <v>692538.59</v>
      </c>
      <c r="AB14" s="37" t="n">
        <v>9094435.97</v>
      </c>
      <c r="AC14" s="37"/>
      <c r="AD14" s="37" t="s">
        <v>66</v>
      </c>
      <c r="AE14" s="37" t="n">
        <v>1497060.77</v>
      </c>
      <c r="AF14" s="37" t="n">
        <v>36544.52</v>
      </c>
      <c r="AG14" s="37" t="n">
        <v>368538.87</v>
      </c>
      <c r="AH14" s="37" t="n">
        <v>31777.88</v>
      </c>
    </row>
    <row r="15" customFormat="false" ht="15.75" hidden="false" customHeight="false" outlineLevel="0" collapsed="false">
      <c r="A15" s="56" t="s">
        <v>67</v>
      </c>
      <c r="B15" s="57" t="n">
        <v>2931273.53</v>
      </c>
      <c r="C15" s="61" t="n">
        <v>159533.02</v>
      </c>
      <c r="D15" s="57" t="n">
        <v>16892958.19</v>
      </c>
      <c r="E15" s="61" t="n">
        <v>1513722.82</v>
      </c>
      <c r="F15" s="57" t="n">
        <v>224707059.29</v>
      </c>
      <c r="G15" s="61" t="n">
        <v>8331507.79</v>
      </c>
      <c r="H15" s="57" t="n">
        <v>5478225.86</v>
      </c>
      <c r="I15" s="61" t="n">
        <v>258103.15</v>
      </c>
      <c r="J15" s="57" t="n">
        <f aca="false">B15+D15+F15+H15</f>
        <v>250009516.87</v>
      </c>
      <c r="K15" s="61" t="n">
        <f aca="false">C15+E15+G15+I15</f>
        <v>10262866.78</v>
      </c>
      <c r="L15" s="37"/>
      <c r="M15" s="56" t="s">
        <v>67</v>
      </c>
      <c r="N15" s="37" t="s">
        <v>68</v>
      </c>
      <c r="O15" s="37" t="n">
        <v>2931273.53</v>
      </c>
      <c r="P15" s="37" t="n">
        <v>159533.02</v>
      </c>
      <c r="Q15" s="37" t="n">
        <v>16892958.19</v>
      </c>
      <c r="R15" s="37" t="n">
        <v>1513722.82</v>
      </c>
      <c r="S15" s="37" t="n">
        <v>224707059.29</v>
      </c>
      <c r="T15" s="37" t="n">
        <v>8331507.79</v>
      </c>
      <c r="U15" s="37" t="n">
        <v>5478225.86</v>
      </c>
      <c r="V15" s="37" t="n">
        <v>258103.15</v>
      </c>
      <c r="X15" s="37" t="s">
        <v>68</v>
      </c>
      <c r="Y15" s="37" t="n">
        <v>224707059.29</v>
      </c>
      <c r="Z15" s="37" t="n">
        <v>2931273.53</v>
      </c>
      <c r="AA15" s="37" t="n">
        <v>16892958.19</v>
      </c>
      <c r="AB15" s="37" t="n">
        <v>5478225.86</v>
      </c>
      <c r="AC15" s="37"/>
      <c r="AD15" s="37" t="s">
        <v>68</v>
      </c>
      <c r="AE15" s="37" t="n">
        <v>8331507.79</v>
      </c>
      <c r="AF15" s="37" t="n">
        <v>159533.02</v>
      </c>
      <c r="AG15" s="37" t="n">
        <v>1513722.82</v>
      </c>
      <c r="AH15" s="37" t="n">
        <v>258103.15</v>
      </c>
    </row>
    <row r="16" customFormat="false" ht="15.75" hidden="false" customHeight="false" outlineLevel="0" collapsed="false">
      <c r="A16" s="56" t="s">
        <v>69</v>
      </c>
      <c r="B16" s="57" t="n">
        <v>461415.85</v>
      </c>
      <c r="C16" s="61" t="n">
        <v>112819.29</v>
      </c>
      <c r="D16" s="57" t="n">
        <v>1954063.78</v>
      </c>
      <c r="E16" s="61" t="n">
        <v>142000.43</v>
      </c>
      <c r="F16" s="57" t="n">
        <v>19335470.4699999</v>
      </c>
      <c r="G16" s="61" t="n">
        <v>1525318.19</v>
      </c>
      <c r="H16" s="57" t="n">
        <v>519312.77</v>
      </c>
      <c r="I16" s="61" t="n">
        <v>294064.5</v>
      </c>
      <c r="J16" s="57" t="n">
        <f aca="false">B16+D16+F16+H16</f>
        <v>22270262.8699999</v>
      </c>
      <c r="K16" s="61" t="n">
        <f aca="false">C16+E16+G16+I16</f>
        <v>2074202.41</v>
      </c>
      <c r="L16" s="37"/>
      <c r="M16" s="56" t="s">
        <v>69</v>
      </c>
      <c r="N16" s="37" t="s">
        <v>70</v>
      </c>
      <c r="O16" s="37" t="n">
        <v>461415.85</v>
      </c>
      <c r="P16" s="37" t="n">
        <v>112819.29</v>
      </c>
      <c r="Q16" s="37" t="n">
        <v>1954063.78</v>
      </c>
      <c r="R16" s="37" t="n">
        <v>142000.43</v>
      </c>
      <c r="S16" s="37" t="n">
        <v>19335470.4699999</v>
      </c>
      <c r="T16" s="37" t="n">
        <v>1525318.19</v>
      </c>
      <c r="U16" s="37" t="n">
        <v>519312.77</v>
      </c>
      <c r="V16" s="37" t="n">
        <v>294064.5</v>
      </c>
      <c r="X16" s="37" t="s">
        <v>70</v>
      </c>
      <c r="Y16" s="37" t="n">
        <v>19335470.4699999</v>
      </c>
      <c r="Z16" s="37" t="n">
        <v>461415.85</v>
      </c>
      <c r="AA16" s="37" t="n">
        <v>1954063.78</v>
      </c>
      <c r="AB16" s="37" t="n">
        <v>519312.77</v>
      </c>
      <c r="AC16" s="37"/>
      <c r="AD16" s="37" t="s">
        <v>70</v>
      </c>
      <c r="AE16" s="37" t="n">
        <v>1525318.19</v>
      </c>
      <c r="AF16" s="37" t="n">
        <v>112819.29</v>
      </c>
      <c r="AG16" s="37" t="n">
        <v>142000.43</v>
      </c>
      <c r="AH16" s="37" t="n">
        <v>294064.5</v>
      </c>
    </row>
    <row r="17" customFormat="false" ht="15.75" hidden="false" customHeight="false" outlineLevel="0" collapsed="false">
      <c r="A17" s="56" t="s">
        <v>71</v>
      </c>
      <c r="B17" s="57" t="n">
        <v>330310.76</v>
      </c>
      <c r="C17" s="61" t="n">
        <v>79712.13</v>
      </c>
      <c r="D17" s="57" t="n">
        <v>1869681.85</v>
      </c>
      <c r="E17" s="61" t="n">
        <v>191261.81</v>
      </c>
      <c r="F17" s="57" t="n">
        <v>7891278.28</v>
      </c>
      <c r="G17" s="61" t="n">
        <v>2312417.84</v>
      </c>
      <c r="H17" s="57" t="n">
        <v>6650084.49</v>
      </c>
      <c r="I17" s="61" t="n">
        <v>1944006.87</v>
      </c>
      <c r="J17" s="57" t="n">
        <f aca="false">B17+D17+F17+H17</f>
        <v>16741355.38</v>
      </c>
      <c r="K17" s="61" t="n">
        <f aca="false">C17+E17+G17+I17</f>
        <v>4527398.65</v>
      </c>
      <c r="L17" s="37"/>
      <c r="M17" s="56" t="s">
        <v>71</v>
      </c>
      <c r="N17" s="37" t="s">
        <v>72</v>
      </c>
      <c r="O17" s="37" t="n">
        <v>330310.76</v>
      </c>
      <c r="P17" s="37" t="n">
        <v>79712.13</v>
      </c>
      <c r="Q17" s="37" t="n">
        <v>1869681.85</v>
      </c>
      <c r="R17" s="37" t="n">
        <v>191261.81</v>
      </c>
      <c r="S17" s="37" t="n">
        <v>7891278.28</v>
      </c>
      <c r="T17" s="37" t="n">
        <v>2312417.84</v>
      </c>
      <c r="U17" s="37" t="n">
        <v>6650084.49</v>
      </c>
      <c r="V17" s="37" t="n">
        <v>1944006.87</v>
      </c>
      <c r="X17" s="37" t="s">
        <v>72</v>
      </c>
      <c r="Y17" s="37" t="n">
        <v>7891278.28</v>
      </c>
      <c r="Z17" s="37" t="n">
        <v>330310.76</v>
      </c>
      <c r="AA17" s="37" t="n">
        <v>1869681.85</v>
      </c>
      <c r="AB17" s="37" t="n">
        <v>6650084.49</v>
      </c>
      <c r="AC17" s="37"/>
      <c r="AD17" s="37" t="s">
        <v>72</v>
      </c>
      <c r="AE17" s="37" t="n">
        <v>2312417.84</v>
      </c>
      <c r="AF17" s="37" t="n">
        <v>79712.13</v>
      </c>
      <c r="AG17" s="37" t="n">
        <v>191261.81</v>
      </c>
      <c r="AH17" s="37" t="n">
        <v>1944006.87</v>
      </c>
    </row>
    <row r="18" customFormat="false" ht="15.75" hidden="false" customHeight="false" outlineLevel="0" collapsed="false">
      <c r="A18" s="56" t="s">
        <v>73</v>
      </c>
      <c r="B18" s="57" t="n">
        <v>12382.27</v>
      </c>
      <c r="C18" s="61" t="n">
        <v>1043.4</v>
      </c>
      <c r="D18" s="57" t="n">
        <v>162194.93</v>
      </c>
      <c r="E18" s="61" t="n">
        <v>10826.38</v>
      </c>
      <c r="F18" s="57" t="n">
        <v>635089.21</v>
      </c>
      <c r="G18" s="61" t="n">
        <v>0</v>
      </c>
      <c r="H18" s="57" t="n">
        <v>0</v>
      </c>
      <c r="I18" s="61" t="n">
        <v>0</v>
      </c>
      <c r="J18" s="57" t="n">
        <f aca="false">B18+D18+F18+H18</f>
        <v>809666.41</v>
      </c>
      <c r="K18" s="61" t="n">
        <f aca="false">C18+E18+G18+I18</f>
        <v>11869.78</v>
      </c>
      <c r="L18" s="37"/>
      <c r="M18" s="56" t="s">
        <v>73</v>
      </c>
      <c r="N18" s="37" t="s">
        <v>74</v>
      </c>
      <c r="O18" s="37" t="n">
        <v>12382.27</v>
      </c>
      <c r="P18" s="37" t="n">
        <v>1043.4</v>
      </c>
      <c r="Q18" s="37" t="n">
        <v>162194.93</v>
      </c>
      <c r="R18" s="37" t="n">
        <v>10826.38</v>
      </c>
      <c r="S18" s="37" t="n">
        <v>635089.21</v>
      </c>
      <c r="T18" s="37" t="n">
        <v>0</v>
      </c>
      <c r="U18" s="37" t="n">
        <v>0</v>
      </c>
      <c r="V18" s="37" t="n">
        <v>0</v>
      </c>
      <c r="X18" s="37" t="s">
        <v>74</v>
      </c>
      <c r="Y18" s="37" t="n">
        <v>635089.21</v>
      </c>
      <c r="Z18" s="37" t="n">
        <v>12382.27</v>
      </c>
      <c r="AA18" s="37" t="n">
        <v>162194.93</v>
      </c>
      <c r="AB18" s="37"/>
      <c r="AC18" s="37"/>
      <c r="AD18" s="37" t="s">
        <v>74</v>
      </c>
      <c r="AE18" s="37" t="n">
        <v>0</v>
      </c>
      <c r="AF18" s="37" t="n">
        <v>1043.4</v>
      </c>
      <c r="AG18" s="37" t="n">
        <v>10826.38</v>
      </c>
      <c r="AH18" s="37"/>
    </row>
    <row r="19" customFormat="false" ht="15.75" hidden="false" customHeight="false" outlineLevel="0" collapsed="false">
      <c r="A19" s="62" t="s">
        <v>75</v>
      </c>
      <c r="B19" s="63" t="n">
        <v>0</v>
      </c>
      <c r="C19" s="64" t="n">
        <v>0</v>
      </c>
      <c r="D19" s="63" t="n">
        <v>331762.84</v>
      </c>
      <c r="E19" s="64" t="n">
        <v>0</v>
      </c>
      <c r="F19" s="63" t="n">
        <v>127102.05</v>
      </c>
      <c r="G19" s="64" t="n">
        <v>0</v>
      </c>
      <c r="H19" s="63" t="n">
        <v>43749.5</v>
      </c>
      <c r="I19" s="64" t="n">
        <v>0</v>
      </c>
      <c r="J19" s="63" t="n">
        <f aca="false">B19+D19+F19+H19</f>
        <v>502614.39</v>
      </c>
      <c r="K19" s="64" t="n">
        <f aca="false">C19+E19+G19+I19</f>
        <v>0</v>
      </c>
      <c r="L19" s="37"/>
      <c r="M19" s="62" t="s">
        <v>171</v>
      </c>
      <c r="N19" s="37" t="s">
        <v>76</v>
      </c>
      <c r="O19" s="37" t="n">
        <v>0</v>
      </c>
      <c r="P19" s="37" t="n">
        <v>0</v>
      </c>
      <c r="Q19" s="37" t="n">
        <v>331762.84</v>
      </c>
      <c r="R19" s="37" t="n">
        <v>0</v>
      </c>
      <c r="S19" s="37" t="n">
        <v>127102.05</v>
      </c>
      <c r="T19" s="37" t="n">
        <v>0</v>
      </c>
      <c r="U19" s="37" t="n">
        <v>43749.5</v>
      </c>
      <c r="V19" s="37" t="n">
        <v>0</v>
      </c>
      <c r="X19" s="37" t="s">
        <v>76</v>
      </c>
      <c r="Y19" s="37" t="n">
        <v>127102.05</v>
      </c>
      <c r="Z19" s="37" t="n">
        <v>0</v>
      </c>
      <c r="AA19" s="37" t="n">
        <v>331762.84</v>
      </c>
      <c r="AB19" s="37" t="n">
        <v>43749.5</v>
      </c>
      <c r="AC19" s="37"/>
      <c r="AD19" s="37" t="s">
        <v>76</v>
      </c>
      <c r="AE19" s="37" t="n">
        <v>0</v>
      </c>
      <c r="AF19" s="37" t="n">
        <v>0</v>
      </c>
      <c r="AG19" s="37" t="n">
        <v>0</v>
      </c>
      <c r="AH19" s="37" t="n">
        <v>0</v>
      </c>
    </row>
    <row r="20" customFormat="false" ht="15.75" hidden="false" customHeight="false" outlineLevel="0" collapsed="false">
      <c r="A20" s="56" t="s">
        <v>77</v>
      </c>
      <c r="B20" s="57" t="n">
        <v>2082539.44</v>
      </c>
      <c r="C20" s="61" t="n">
        <v>383826.59</v>
      </c>
      <c r="D20" s="57" t="n">
        <v>13805579.0599999</v>
      </c>
      <c r="E20" s="61" t="n">
        <v>409505.81</v>
      </c>
      <c r="F20" s="57" t="n">
        <v>38148458.25</v>
      </c>
      <c r="G20" s="61" t="n">
        <v>5548967.06</v>
      </c>
      <c r="H20" s="57" t="n">
        <v>7086289.69</v>
      </c>
      <c r="I20" s="61" t="n">
        <v>4526431.16</v>
      </c>
      <c r="J20" s="57" t="n">
        <f aca="false">B20+D20+F20+H20</f>
        <v>61122866.4399999</v>
      </c>
      <c r="K20" s="61" t="n">
        <f aca="false">C20+E20+G20+I20</f>
        <v>10868730.62</v>
      </c>
      <c r="L20" s="37"/>
      <c r="M20" s="56" t="s">
        <v>77</v>
      </c>
      <c r="N20" s="37" t="s">
        <v>78</v>
      </c>
      <c r="O20" s="37" t="n">
        <v>2082539.44</v>
      </c>
      <c r="P20" s="37" t="n">
        <v>383826.59</v>
      </c>
      <c r="Q20" s="37" t="n">
        <v>13805579.0599999</v>
      </c>
      <c r="R20" s="37" t="n">
        <v>409505.81</v>
      </c>
      <c r="S20" s="37" t="n">
        <v>38148458.25</v>
      </c>
      <c r="T20" s="37" t="n">
        <v>5548967.06</v>
      </c>
      <c r="U20" s="37" t="n">
        <v>7086289.69</v>
      </c>
      <c r="V20" s="37" t="n">
        <v>4526431.16</v>
      </c>
      <c r="X20" s="37" t="s">
        <v>78</v>
      </c>
      <c r="Y20" s="37" t="n">
        <v>38148458.25</v>
      </c>
      <c r="Z20" s="37" t="n">
        <v>2082539.44</v>
      </c>
      <c r="AA20" s="37" t="n">
        <v>13805579.0599999</v>
      </c>
      <c r="AB20" s="37" t="n">
        <v>7086289.69</v>
      </c>
      <c r="AC20" s="37"/>
      <c r="AD20" s="37" t="s">
        <v>78</v>
      </c>
      <c r="AE20" s="37" t="n">
        <v>5548967.06</v>
      </c>
      <c r="AF20" s="37" t="n">
        <v>383826.59</v>
      </c>
      <c r="AG20" s="37" t="n">
        <v>409505.81</v>
      </c>
      <c r="AH20" s="37" t="n">
        <v>4526431.16</v>
      </c>
    </row>
    <row r="21" customFormat="false" ht="15.75" hidden="false" customHeight="false" outlineLevel="0" collapsed="false">
      <c r="A21" s="56" t="s">
        <v>79</v>
      </c>
      <c r="B21" s="57" t="n">
        <v>3309235.56</v>
      </c>
      <c r="C21" s="61" t="n">
        <v>668551.16</v>
      </c>
      <c r="D21" s="57" t="n">
        <v>4153883.48</v>
      </c>
      <c r="E21" s="61" t="n">
        <v>422624.3</v>
      </c>
      <c r="F21" s="57" t="n">
        <v>37105339.77</v>
      </c>
      <c r="G21" s="61" t="n">
        <v>6835264.27</v>
      </c>
      <c r="H21" s="57" t="n">
        <v>8801341.95</v>
      </c>
      <c r="I21" s="61" t="n">
        <v>0</v>
      </c>
      <c r="J21" s="57" t="n">
        <f aca="false">B21+D21+F21+H21</f>
        <v>53369800.76</v>
      </c>
      <c r="K21" s="61" t="n">
        <f aca="false">C21+E21+G21+I21</f>
        <v>7926439.73</v>
      </c>
      <c r="L21" s="37"/>
      <c r="M21" s="56" t="s">
        <v>79</v>
      </c>
      <c r="N21" s="37" t="s">
        <v>80</v>
      </c>
      <c r="O21" s="37" t="n">
        <v>3309235.56</v>
      </c>
      <c r="P21" s="37" t="n">
        <v>668551.16</v>
      </c>
      <c r="Q21" s="37" t="n">
        <v>4153883.48</v>
      </c>
      <c r="R21" s="37" t="n">
        <v>422624.3</v>
      </c>
      <c r="S21" s="37" t="n">
        <v>37105339.77</v>
      </c>
      <c r="T21" s="37" t="n">
        <v>6835264.27</v>
      </c>
      <c r="U21" s="37" t="n">
        <v>8801341.95</v>
      </c>
      <c r="V21" s="37" t="n">
        <v>0</v>
      </c>
      <c r="X21" s="37" t="s">
        <v>80</v>
      </c>
      <c r="Y21" s="37" t="n">
        <v>37105339.77</v>
      </c>
      <c r="Z21" s="37" t="n">
        <v>3309235.56</v>
      </c>
      <c r="AA21" s="37" t="n">
        <v>4153883.48</v>
      </c>
      <c r="AB21" s="37" t="n">
        <v>8801341.95</v>
      </c>
      <c r="AC21" s="37"/>
      <c r="AD21" s="37" t="s">
        <v>80</v>
      </c>
      <c r="AE21" s="37" t="n">
        <v>6835264.27</v>
      </c>
      <c r="AF21" s="37" t="n">
        <v>668551.16</v>
      </c>
      <c r="AG21" s="37" t="n">
        <v>422624.3</v>
      </c>
      <c r="AH21" s="37" t="n">
        <v>0</v>
      </c>
    </row>
    <row r="22" customFormat="false" ht="15.75" hidden="false" customHeight="false" outlineLevel="0" collapsed="false">
      <c r="A22" s="56" t="s">
        <v>81</v>
      </c>
      <c r="B22" s="57" t="n">
        <v>0</v>
      </c>
      <c r="C22" s="61" t="n">
        <v>0</v>
      </c>
      <c r="D22" s="57" t="n">
        <v>13407.81</v>
      </c>
      <c r="E22" s="61" t="n">
        <v>0</v>
      </c>
      <c r="F22" s="57" t="n">
        <v>5713239.69</v>
      </c>
      <c r="G22" s="61" t="n">
        <v>377204.54</v>
      </c>
      <c r="H22" s="57" t="n">
        <v>0</v>
      </c>
      <c r="I22" s="61" t="n">
        <v>0</v>
      </c>
      <c r="J22" s="57" t="n">
        <f aca="false">B22+D22+F22+H22</f>
        <v>5726647.5</v>
      </c>
      <c r="K22" s="61" t="n">
        <f aca="false">C22+E22+G22+I22</f>
        <v>377204.54</v>
      </c>
      <c r="L22" s="37"/>
      <c r="M22" s="56" t="s">
        <v>81</v>
      </c>
      <c r="N22" s="37" t="s">
        <v>82</v>
      </c>
      <c r="O22" s="37" t="n">
        <v>0</v>
      </c>
      <c r="P22" s="37" t="n">
        <v>0</v>
      </c>
      <c r="Q22" s="37" t="n">
        <v>13407.81</v>
      </c>
      <c r="R22" s="37" t="n">
        <v>0</v>
      </c>
      <c r="S22" s="37" t="n">
        <v>5713239.69</v>
      </c>
      <c r="T22" s="37" t="n">
        <v>377204.54</v>
      </c>
      <c r="U22" s="37" t="n">
        <v>0</v>
      </c>
      <c r="V22" s="37" t="n">
        <v>0</v>
      </c>
      <c r="X22" s="37" t="s">
        <v>82</v>
      </c>
      <c r="Y22" s="37" t="n">
        <v>5713239.69</v>
      </c>
      <c r="Z22" s="37"/>
      <c r="AA22" s="37" t="n">
        <v>13407.81</v>
      </c>
      <c r="AB22" s="37"/>
      <c r="AC22" s="37"/>
      <c r="AD22" s="37" t="s">
        <v>82</v>
      </c>
      <c r="AE22" s="37" t="n">
        <v>377204.54</v>
      </c>
      <c r="AF22" s="37"/>
      <c r="AG22" s="37" t="n">
        <v>0</v>
      </c>
      <c r="AH22" s="37"/>
    </row>
    <row r="23" customFormat="false" ht="15.75" hidden="false" customHeight="false" outlineLevel="0" collapsed="false">
      <c r="A23" s="56" t="s">
        <v>83</v>
      </c>
      <c r="B23" s="57" t="n">
        <v>173625.22</v>
      </c>
      <c r="C23" s="61" t="n">
        <v>0</v>
      </c>
      <c r="D23" s="57" t="n">
        <v>1902168.33</v>
      </c>
      <c r="E23" s="61" t="n">
        <v>277806.24</v>
      </c>
      <c r="F23" s="57" t="n">
        <v>1129409.12</v>
      </c>
      <c r="G23" s="61" t="n">
        <v>111384</v>
      </c>
      <c r="H23" s="57" t="n">
        <v>0</v>
      </c>
      <c r="I23" s="61" t="n">
        <v>0</v>
      </c>
      <c r="J23" s="57" t="n">
        <f aca="false">B23+D23+F23+H23</f>
        <v>3205202.67</v>
      </c>
      <c r="K23" s="61" t="n">
        <f aca="false">C23+E23+G23+I23</f>
        <v>389190.24</v>
      </c>
      <c r="L23" s="37"/>
      <c r="M23" s="56" t="s">
        <v>83</v>
      </c>
      <c r="N23" s="37" t="s">
        <v>84</v>
      </c>
      <c r="O23" s="37" t="n">
        <v>173625.22</v>
      </c>
      <c r="P23" s="37" t="n">
        <v>0</v>
      </c>
      <c r="Q23" s="37" t="n">
        <v>1902168.33</v>
      </c>
      <c r="R23" s="37" t="n">
        <v>277806.24</v>
      </c>
      <c r="S23" s="37" t="n">
        <v>1129409.12</v>
      </c>
      <c r="T23" s="37" t="n">
        <v>111384</v>
      </c>
      <c r="U23" s="37" t="n">
        <v>0</v>
      </c>
      <c r="V23" s="37" t="n">
        <v>0</v>
      </c>
      <c r="X23" s="37" t="s">
        <v>84</v>
      </c>
      <c r="Y23" s="37" t="n">
        <v>1129409.12</v>
      </c>
      <c r="Z23" s="37" t="n">
        <v>173625.22</v>
      </c>
      <c r="AA23" s="37" t="n">
        <v>1902168.33</v>
      </c>
      <c r="AB23" s="37"/>
      <c r="AC23" s="37"/>
      <c r="AD23" s="37" t="s">
        <v>84</v>
      </c>
      <c r="AE23" s="37" t="n">
        <v>111384</v>
      </c>
      <c r="AF23" s="37" t="n">
        <v>0</v>
      </c>
      <c r="AG23" s="37" t="n">
        <v>277806.24</v>
      </c>
      <c r="AH23" s="37"/>
    </row>
    <row r="24" customFormat="false" ht="15.75" hidden="false" customHeight="false" outlineLevel="0" collapsed="false">
      <c r="A24" s="56" t="s">
        <v>85</v>
      </c>
      <c r="B24" s="57" t="n">
        <v>112404.75</v>
      </c>
      <c r="C24" s="61" t="n">
        <v>14185.16</v>
      </c>
      <c r="D24" s="57" t="n">
        <v>380970.49</v>
      </c>
      <c r="E24" s="61" t="n">
        <v>70348.23</v>
      </c>
      <c r="F24" s="57" t="n">
        <v>3812069.4</v>
      </c>
      <c r="G24" s="61" t="n">
        <v>425339.36</v>
      </c>
      <c r="H24" s="57" t="n">
        <v>56898.19</v>
      </c>
      <c r="I24" s="61" t="n">
        <v>0</v>
      </c>
      <c r="J24" s="57" t="n">
        <f aca="false">B24+D24+F24+H24</f>
        <v>4362342.83</v>
      </c>
      <c r="K24" s="61" t="n">
        <f aca="false">C24+E24+G24+I24</f>
        <v>509872.75</v>
      </c>
      <c r="L24" s="37"/>
      <c r="M24" s="56" t="s">
        <v>85</v>
      </c>
      <c r="N24" s="37" t="s">
        <v>86</v>
      </c>
      <c r="O24" s="37" t="n">
        <v>112404.75</v>
      </c>
      <c r="P24" s="37" t="n">
        <v>14185.16</v>
      </c>
      <c r="Q24" s="37" t="n">
        <v>380970.49</v>
      </c>
      <c r="R24" s="37" t="n">
        <v>70348.23</v>
      </c>
      <c r="S24" s="37" t="n">
        <v>3812069.4</v>
      </c>
      <c r="T24" s="37" t="n">
        <v>425339.36</v>
      </c>
      <c r="U24" s="37" t="n">
        <v>56898.19</v>
      </c>
      <c r="V24" s="37" t="n">
        <v>0</v>
      </c>
      <c r="X24" s="37" t="s">
        <v>86</v>
      </c>
      <c r="Y24" s="37" t="n">
        <v>3812069.4</v>
      </c>
      <c r="Z24" s="37" t="n">
        <v>112404.75</v>
      </c>
      <c r="AA24" s="37" t="n">
        <v>380970.49</v>
      </c>
      <c r="AB24" s="37" t="n">
        <v>56898.19</v>
      </c>
      <c r="AC24" s="37"/>
      <c r="AD24" s="37" t="s">
        <v>86</v>
      </c>
      <c r="AE24" s="37" t="n">
        <v>425339.36</v>
      </c>
      <c r="AF24" s="37" t="n">
        <v>14185.16</v>
      </c>
      <c r="AG24" s="37" t="n">
        <v>70348.23</v>
      </c>
      <c r="AH24" s="37" t="n">
        <v>0</v>
      </c>
    </row>
    <row r="25" customFormat="false" ht="15.75" hidden="false" customHeight="false" outlineLevel="0" collapsed="false">
      <c r="A25" s="62" t="s">
        <v>87</v>
      </c>
      <c r="B25" s="63" t="n">
        <v>2642567.8</v>
      </c>
      <c r="C25" s="64" t="n">
        <v>627447.01</v>
      </c>
      <c r="D25" s="63" t="n">
        <v>3985789.52</v>
      </c>
      <c r="E25" s="64" t="n">
        <v>344821.89</v>
      </c>
      <c r="F25" s="63" t="n">
        <v>98686134.1299999</v>
      </c>
      <c r="G25" s="64" t="n">
        <v>9893637.34</v>
      </c>
      <c r="H25" s="63" t="n">
        <v>3014953.07</v>
      </c>
      <c r="I25" s="64" t="n">
        <v>23025.11</v>
      </c>
      <c r="J25" s="63" t="n">
        <f aca="false">B25+D25+F25+H25</f>
        <v>108329444.52</v>
      </c>
      <c r="K25" s="64" t="n">
        <f aca="false">C25+E25+G25+I25</f>
        <v>10888931.35</v>
      </c>
      <c r="L25" s="37"/>
      <c r="M25" s="62" t="s">
        <v>87</v>
      </c>
      <c r="N25" s="37" t="s">
        <v>88</v>
      </c>
      <c r="O25" s="37" t="n">
        <v>2642567.8</v>
      </c>
      <c r="P25" s="37" t="n">
        <v>627447.01</v>
      </c>
      <c r="Q25" s="37" t="n">
        <v>3985789.52</v>
      </c>
      <c r="R25" s="37" t="n">
        <v>344821.89</v>
      </c>
      <c r="S25" s="37" t="n">
        <v>98686134.1299999</v>
      </c>
      <c r="T25" s="37" t="n">
        <v>9893637.34</v>
      </c>
      <c r="U25" s="37" t="n">
        <v>3014953.07</v>
      </c>
      <c r="V25" s="37" t="n">
        <v>23025.11</v>
      </c>
      <c r="X25" s="37" t="s">
        <v>88</v>
      </c>
      <c r="Y25" s="37" t="n">
        <v>98686134.1299999</v>
      </c>
      <c r="Z25" s="37" t="n">
        <v>2642567.8</v>
      </c>
      <c r="AA25" s="37" t="n">
        <v>3985789.52</v>
      </c>
      <c r="AB25" s="37" t="n">
        <v>3014953.07</v>
      </c>
      <c r="AC25" s="37"/>
      <c r="AD25" s="37" t="s">
        <v>88</v>
      </c>
      <c r="AE25" s="37" t="n">
        <v>9893637.34</v>
      </c>
      <c r="AF25" s="37" t="n">
        <v>627447.01</v>
      </c>
      <c r="AG25" s="37" t="n">
        <v>344821.89</v>
      </c>
      <c r="AH25" s="37" t="n">
        <v>23025.11</v>
      </c>
    </row>
    <row r="26" customFormat="false" ht="15.75" hidden="false" customHeight="false" outlineLevel="0" collapsed="false">
      <c r="A26" s="56" t="s">
        <v>89</v>
      </c>
      <c r="B26" s="57" t="n">
        <v>667451.26</v>
      </c>
      <c r="C26" s="61" t="n">
        <v>169160.11</v>
      </c>
      <c r="D26" s="57" t="n">
        <v>696612.86</v>
      </c>
      <c r="E26" s="61" t="n">
        <v>144113.06</v>
      </c>
      <c r="F26" s="57" t="n">
        <v>14883643.14</v>
      </c>
      <c r="G26" s="61" t="n">
        <v>2547290.6</v>
      </c>
      <c r="H26" s="57" t="n">
        <v>186075.19</v>
      </c>
      <c r="I26" s="61" t="n">
        <v>96768.73</v>
      </c>
      <c r="J26" s="57" t="n">
        <f aca="false">B26+D26+F26+H26</f>
        <v>16433782.45</v>
      </c>
      <c r="K26" s="61" t="n">
        <f aca="false">C26+E26+G26+I26</f>
        <v>2957332.5</v>
      </c>
      <c r="L26" s="37"/>
      <c r="M26" s="56" t="s">
        <v>89</v>
      </c>
      <c r="N26" s="37" t="s">
        <v>90</v>
      </c>
      <c r="O26" s="37" t="n">
        <v>667451.26</v>
      </c>
      <c r="P26" s="37" t="n">
        <v>169160.11</v>
      </c>
      <c r="Q26" s="37" t="n">
        <v>696612.86</v>
      </c>
      <c r="R26" s="37" t="n">
        <v>144113.06</v>
      </c>
      <c r="S26" s="37" t="n">
        <v>14883643.14</v>
      </c>
      <c r="T26" s="37" t="n">
        <v>2547290.6</v>
      </c>
      <c r="U26" s="37" t="n">
        <v>186075.19</v>
      </c>
      <c r="V26" s="37" t="n">
        <v>96768.73</v>
      </c>
      <c r="X26" s="37" t="s">
        <v>90</v>
      </c>
      <c r="Y26" s="37" t="n">
        <v>14883643.14</v>
      </c>
      <c r="Z26" s="37" t="n">
        <v>667451.26</v>
      </c>
      <c r="AA26" s="37" t="n">
        <v>696612.86</v>
      </c>
      <c r="AB26" s="37" t="n">
        <v>186075.19</v>
      </c>
      <c r="AC26" s="37"/>
      <c r="AD26" s="37" t="s">
        <v>90</v>
      </c>
      <c r="AE26" s="37" t="n">
        <v>2547290.6</v>
      </c>
      <c r="AF26" s="37" t="n">
        <v>169160.11</v>
      </c>
      <c r="AG26" s="37" t="n">
        <v>144113.06</v>
      </c>
      <c r="AH26" s="37" t="n">
        <v>96768.73</v>
      </c>
    </row>
    <row r="27" customFormat="false" ht="15.75" hidden="false" customHeight="false" outlineLevel="0" collapsed="false">
      <c r="A27" s="56" t="s">
        <v>91</v>
      </c>
      <c r="B27" s="57" t="n">
        <v>194372.85</v>
      </c>
      <c r="C27" s="61" t="n">
        <v>92996.94</v>
      </c>
      <c r="D27" s="57" t="n">
        <v>793231.78</v>
      </c>
      <c r="E27" s="61" t="n">
        <v>231701.42</v>
      </c>
      <c r="F27" s="57" t="n">
        <v>5114230.68000001</v>
      </c>
      <c r="G27" s="61" t="n">
        <v>1958726.83</v>
      </c>
      <c r="H27" s="57" t="n">
        <v>7719548.58</v>
      </c>
      <c r="I27" s="61" t="n">
        <v>325850.02</v>
      </c>
      <c r="J27" s="57" t="n">
        <f aca="false">B27+D27+F27+H27</f>
        <v>13821383.89</v>
      </c>
      <c r="K27" s="61" t="n">
        <f aca="false">C27+E27+G27+I27</f>
        <v>2609275.21</v>
      </c>
      <c r="L27" s="37"/>
      <c r="M27" s="56" t="s">
        <v>91</v>
      </c>
      <c r="N27" s="37" t="s">
        <v>92</v>
      </c>
      <c r="O27" s="37" t="n">
        <v>194372.85</v>
      </c>
      <c r="P27" s="37" t="n">
        <v>92996.94</v>
      </c>
      <c r="Q27" s="37" t="n">
        <v>793231.78</v>
      </c>
      <c r="R27" s="37" t="n">
        <v>231701.42</v>
      </c>
      <c r="S27" s="37" t="n">
        <v>5114230.68000001</v>
      </c>
      <c r="T27" s="37" t="n">
        <v>1958726.83</v>
      </c>
      <c r="U27" s="37" t="n">
        <v>7719548.58</v>
      </c>
      <c r="V27" s="37" t="n">
        <v>325850.02</v>
      </c>
      <c r="X27" s="37" t="s">
        <v>92</v>
      </c>
      <c r="Y27" s="37" t="n">
        <v>5114230.68000001</v>
      </c>
      <c r="Z27" s="37" t="n">
        <v>194372.85</v>
      </c>
      <c r="AA27" s="37" t="n">
        <v>793231.78</v>
      </c>
      <c r="AB27" s="37" t="n">
        <v>7719548.58</v>
      </c>
      <c r="AC27" s="37"/>
      <c r="AD27" s="37" t="s">
        <v>92</v>
      </c>
      <c r="AE27" s="37" t="n">
        <v>1958726.83</v>
      </c>
      <c r="AF27" s="37" t="n">
        <v>92996.94</v>
      </c>
      <c r="AG27" s="37" t="n">
        <v>231701.42</v>
      </c>
      <c r="AH27" s="37" t="n">
        <v>325850.02</v>
      </c>
    </row>
    <row r="28" customFormat="false" ht="15.75" hidden="false" customHeight="false" outlineLevel="0" collapsed="false">
      <c r="A28" s="56" t="s">
        <v>93</v>
      </c>
      <c r="B28" s="57" t="n">
        <v>386463.06</v>
      </c>
      <c r="C28" s="61" t="n">
        <v>115069.29</v>
      </c>
      <c r="D28" s="57" t="n">
        <v>685890.299999999</v>
      </c>
      <c r="E28" s="61" t="n">
        <v>204409.71</v>
      </c>
      <c r="F28" s="57" t="n">
        <v>11770625.33</v>
      </c>
      <c r="G28" s="61" t="n">
        <v>2997522.08</v>
      </c>
      <c r="H28" s="57" t="n">
        <v>1964731.25</v>
      </c>
      <c r="I28" s="61" t="n">
        <v>458193.84</v>
      </c>
      <c r="J28" s="57" t="n">
        <f aca="false">B28+D28+F28+H28</f>
        <v>14807709.94</v>
      </c>
      <c r="K28" s="61" t="n">
        <f aca="false">C28+E28+G28+I28</f>
        <v>3775194.92</v>
      </c>
      <c r="L28" s="37"/>
      <c r="M28" s="56" t="s">
        <v>93</v>
      </c>
      <c r="N28" s="37" t="s">
        <v>94</v>
      </c>
      <c r="O28" s="37" t="n">
        <v>386463.06</v>
      </c>
      <c r="P28" s="37" t="n">
        <v>115069.29</v>
      </c>
      <c r="Q28" s="37" t="n">
        <v>685890.299999999</v>
      </c>
      <c r="R28" s="37" t="n">
        <v>204409.71</v>
      </c>
      <c r="S28" s="37" t="n">
        <v>11770625.33</v>
      </c>
      <c r="T28" s="37" t="n">
        <v>2997522.08</v>
      </c>
      <c r="U28" s="37" t="n">
        <v>1964731.25</v>
      </c>
      <c r="V28" s="37" t="n">
        <v>458193.84</v>
      </c>
      <c r="X28" s="37" t="s">
        <v>94</v>
      </c>
      <c r="Y28" s="37" t="n">
        <v>11770625.33</v>
      </c>
      <c r="Z28" s="37" t="n">
        <v>386463.06</v>
      </c>
      <c r="AA28" s="37" t="n">
        <v>685890.299999999</v>
      </c>
      <c r="AB28" s="37" t="n">
        <v>1964731.25</v>
      </c>
      <c r="AC28" s="37"/>
      <c r="AD28" s="37" t="s">
        <v>94</v>
      </c>
      <c r="AE28" s="37" t="n">
        <v>2997522.08</v>
      </c>
      <c r="AF28" s="37" t="n">
        <v>115069.29</v>
      </c>
      <c r="AG28" s="37" t="n">
        <v>204409.71</v>
      </c>
      <c r="AH28" s="37" t="n">
        <v>458193.84</v>
      </c>
    </row>
    <row r="29" customFormat="false" ht="15.75" hidden="false" customHeight="false" outlineLevel="0" collapsed="false">
      <c r="A29" s="56" t="s">
        <v>95</v>
      </c>
      <c r="B29" s="57" t="n">
        <v>784040.53</v>
      </c>
      <c r="C29" s="61" t="n">
        <v>73402.5</v>
      </c>
      <c r="D29" s="57" t="n">
        <v>621469.71</v>
      </c>
      <c r="E29" s="61" t="n">
        <v>28384.98</v>
      </c>
      <c r="F29" s="57" t="n">
        <v>29279819.84</v>
      </c>
      <c r="G29" s="61" t="n">
        <v>3143844.72</v>
      </c>
      <c r="H29" s="57" t="n">
        <v>2871614.4</v>
      </c>
      <c r="I29" s="61" t="n">
        <v>658709.58</v>
      </c>
      <c r="J29" s="57" t="n">
        <f aca="false">B29+D29+F29+H29</f>
        <v>33556944.48</v>
      </c>
      <c r="K29" s="61" t="n">
        <f aca="false">C29+E29+G29+I29</f>
        <v>3904341.78</v>
      </c>
      <c r="L29" s="37"/>
      <c r="M29" s="56" t="s">
        <v>95</v>
      </c>
      <c r="N29" s="37" t="s">
        <v>96</v>
      </c>
      <c r="O29" s="37" t="n">
        <v>784040.53</v>
      </c>
      <c r="P29" s="37" t="n">
        <v>73402.5</v>
      </c>
      <c r="Q29" s="37" t="n">
        <v>621469.71</v>
      </c>
      <c r="R29" s="37" t="n">
        <v>28384.98</v>
      </c>
      <c r="S29" s="37" t="n">
        <v>29279819.84</v>
      </c>
      <c r="T29" s="37" t="n">
        <v>3143844.72</v>
      </c>
      <c r="U29" s="37" t="n">
        <v>2871614.4</v>
      </c>
      <c r="V29" s="37" t="n">
        <v>658709.58</v>
      </c>
      <c r="X29" s="37" t="s">
        <v>96</v>
      </c>
      <c r="Y29" s="37" t="n">
        <v>29279819.84</v>
      </c>
      <c r="Z29" s="37" t="n">
        <v>784040.53</v>
      </c>
      <c r="AA29" s="37" t="n">
        <v>621469.71</v>
      </c>
      <c r="AB29" s="37" t="n">
        <v>2871614.4</v>
      </c>
      <c r="AC29" s="37"/>
      <c r="AD29" s="37" t="s">
        <v>96</v>
      </c>
      <c r="AE29" s="37" t="n">
        <v>3143844.72</v>
      </c>
      <c r="AF29" s="37" t="n">
        <v>73402.5</v>
      </c>
      <c r="AG29" s="37" t="n">
        <v>28384.98</v>
      </c>
      <c r="AH29" s="37" t="n">
        <v>658709.58</v>
      </c>
    </row>
    <row r="30" customFormat="false" ht="15.75" hidden="false" customHeight="false" outlineLevel="0" collapsed="false">
      <c r="A30" s="62" t="s">
        <v>97</v>
      </c>
      <c r="B30" s="63" t="n">
        <v>2222738.44</v>
      </c>
      <c r="C30" s="64" t="n">
        <v>586041.77</v>
      </c>
      <c r="D30" s="63" t="n">
        <v>4410673.77</v>
      </c>
      <c r="E30" s="64" t="n">
        <v>520630.26</v>
      </c>
      <c r="F30" s="63" t="n">
        <v>36749026.94</v>
      </c>
      <c r="G30" s="64" t="n">
        <v>6324714.08000001</v>
      </c>
      <c r="H30" s="63" t="n">
        <v>487583.25</v>
      </c>
      <c r="I30" s="64" t="n">
        <v>0</v>
      </c>
      <c r="J30" s="63" t="n">
        <f aca="false">B30+D30+F30+H30</f>
        <v>43870022.4</v>
      </c>
      <c r="K30" s="64" t="n">
        <f aca="false">C30+E30+G30+I30</f>
        <v>7431386.11000001</v>
      </c>
      <c r="L30" s="37"/>
      <c r="M30" s="62" t="s">
        <v>97</v>
      </c>
      <c r="N30" s="37" t="s">
        <v>98</v>
      </c>
      <c r="O30" s="37" t="n">
        <v>2222738.44</v>
      </c>
      <c r="P30" s="37" t="n">
        <v>586041.77</v>
      </c>
      <c r="Q30" s="37" t="n">
        <v>4410673.77</v>
      </c>
      <c r="R30" s="37" t="n">
        <v>520630.26</v>
      </c>
      <c r="S30" s="37" t="n">
        <v>36749026.94</v>
      </c>
      <c r="T30" s="37" t="n">
        <v>6324714.08000001</v>
      </c>
      <c r="U30" s="37" t="n">
        <v>487583.25</v>
      </c>
      <c r="V30" s="37" t="n">
        <v>0</v>
      </c>
      <c r="X30" s="37" t="s">
        <v>98</v>
      </c>
      <c r="Y30" s="37" t="n">
        <v>36749026.94</v>
      </c>
      <c r="Z30" s="37" t="n">
        <v>2222738.44</v>
      </c>
      <c r="AA30" s="37" t="n">
        <v>4410673.77</v>
      </c>
      <c r="AB30" s="37" t="n">
        <v>487583.25</v>
      </c>
      <c r="AC30" s="37"/>
      <c r="AD30" s="37" t="s">
        <v>98</v>
      </c>
      <c r="AE30" s="37" t="n">
        <v>6324714.08000001</v>
      </c>
      <c r="AF30" s="37" t="n">
        <v>586041.77</v>
      </c>
      <c r="AG30" s="37" t="n">
        <v>520630.26</v>
      </c>
      <c r="AH30" s="37" t="n">
        <v>0</v>
      </c>
    </row>
    <row r="31" customFormat="false" ht="15.75" hidden="false" customHeight="false" outlineLevel="0" collapsed="false">
      <c r="A31" s="56" t="s">
        <v>99</v>
      </c>
      <c r="B31" s="57" t="n">
        <v>78236.13</v>
      </c>
      <c r="C31" s="61" t="n">
        <v>12367.47</v>
      </c>
      <c r="D31" s="57" t="n">
        <v>1339243.75</v>
      </c>
      <c r="E31" s="61" t="n">
        <v>166961.49</v>
      </c>
      <c r="F31" s="57" t="n">
        <v>2892940.2</v>
      </c>
      <c r="G31" s="61" t="n">
        <v>585370.41</v>
      </c>
      <c r="H31" s="57" t="n">
        <v>3136937.06</v>
      </c>
      <c r="I31" s="61" t="n">
        <v>0</v>
      </c>
      <c r="J31" s="57" t="n">
        <f aca="false">B31+D31+F31+H31</f>
        <v>7447357.14</v>
      </c>
      <c r="K31" s="61" t="n">
        <f aca="false">C31+E31+G31+I31</f>
        <v>764699.37</v>
      </c>
      <c r="L31" s="37"/>
      <c r="M31" s="56" t="s">
        <v>99</v>
      </c>
      <c r="N31" s="37" t="s">
        <v>100</v>
      </c>
      <c r="O31" s="37" t="n">
        <v>78236.13</v>
      </c>
      <c r="P31" s="37" t="n">
        <v>12367.47</v>
      </c>
      <c r="Q31" s="37" t="n">
        <v>1339243.75</v>
      </c>
      <c r="R31" s="37" t="n">
        <v>166961.49</v>
      </c>
      <c r="S31" s="37" t="n">
        <v>2892940.2</v>
      </c>
      <c r="T31" s="37" t="n">
        <v>585370.41</v>
      </c>
      <c r="U31" s="37" t="n">
        <v>3136937.06</v>
      </c>
      <c r="V31" s="37" t="n">
        <v>0</v>
      </c>
      <c r="X31" s="37" t="s">
        <v>100</v>
      </c>
      <c r="Y31" s="37" t="n">
        <v>2892940.2</v>
      </c>
      <c r="Z31" s="37" t="n">
        <v>78236.13</v>
      </c>
      <c r="AA31" s="37" t="n">
        <v>1339243.75</v>
      </c>
      <c r="AB31" s="37" t="n">
        <v>3136937.06</v>
      </c>
      <c r="AC31" s="37"/>
      <c r="AD31" s="37" t="s">
        <v>100</v>
      </c>
      <c r="AE31" s="37" t="n">
        <v>585370.41</v>
      </c>
      <c r="AF31" s="37" t="n">
        <v>12367.47</v>
      </c>
      <c r="AG31" s="37" t="n">
        <v>166961.49</v>
      </c>
      <c r="AH31" s="37" t="n">
        <v>0</v>
      </c>
    </row>
    <row r="32" customFormat="false" ht="15.75" hidden="false" customHeight="false" outlineLevel="0" collapsed="false">
      <c r="A32" s="56" t="s">
        <v>101</v>
      </c>
      <c r="B32" s="57" t="n">
        <v>1227020.37</v>
      </c>
      <c r="C32" s="61" t="n">
        <v>44834.63</v>
      </c>
      <c r="D32" s="57" t="n">
        <v>1171563.62</v>
      </c>
      <c r="E32" s="61" t="n">
        <v>264890.8</v>
      </c>
      <c r="F32" s="57" t="n">
        <v>14777887.31</v>
      </c>
      <c r="G32" s="61" t="n">
        <v>1322561.34</v>
      </c>
      <c r="H32" s="57" t="n">
        <v>0</v>
      </c>
      <c r="I32" s="61" t="n">
        <v>0</v>
      </c>
      <c r="J32" s="57" t="n">
        <f aca="false">B32+D32+F32+H32</f>
        <v>17176471.3</v>
      </c>
      <c r="K32" s="61" t="n">
        <f aca="false">C32+E32+G32+I32</f>
        <v>1632286.77</v>
      </c>
      <c r="L32" s="37"/>
      <c r="M32" s="56" t="s">
        <v>101</v>
      </c>
      <c r="N32" s="37" t="s">
        <v>102</v>
      </c>
      <c r="O32" s="37" t="n">
        <v>1227020.37</v>
      </c>
      <c r="P32" s="37" t="n">
        <v>44834.63</v>
      </c>
      <c r="Q32" s="37" t="n">
        <v>1171563.62</v>
      </c>
      <c r="R32" s="37" t="n">
        <v>264890.8</v>
      </c>
      <c r="S32" s="37" t="n">
        <v>14777887.31</v>
      </c>
      <c r="T32" s="37" t="n">
        <v>1322561.34</v>
      </c>
      <c r="U32" s="37" t="n">
        <v>0</v>
      </c>
      <c r="V32" s="37" t="n">
        <v>0</v>
      </c>
      <c r="X32" s="37" t="s">
        <v>102</v>
      </c>
      <c r="Y32" s="37" t="n">
        <v>14777887.31</v>
      </c>
      <c r="Z32" s="37" t="n">
        <v>1227020.37</v>
      </c>
      <c r="AA32" s="37" t="n">
        <v>1171563.62</v>
      </c>
      <c r="AB32" s="37" t="n">
        <v>0</v>
      </c>
      <c r="AC32" s="37"/>
      <c r="AD32" s="37" t="s">
        <v>102</v>
      </c>
      <c r="AE32" s="37" t="n">
        <v>1322561.34</v>
      </c>
      <c r="AF32" s="37" t="n">
        <v>44834.63</v>
      </c>
      <c r="AG32" s="37" t="n">
        <v>264890.8</v>
      </c>
      <c r="AH32" s="37" t="n">
        <v>0</v>
      </c>
    </row>
    <row r="33" customFormat="false" ht="15.75" hidden="false" customHeight="false" outlineLevel="0" collapsed="false">
      <c r="A33" s="56" t="s">
        <v>103</v>
      </c>
      <c r="B33" s="57" t="n">
        <v>2726411.4</v>
      </c>
      <c r="C33" s="61" t="n">
        <v>715259.94</v>
      </c>
      <c r="D33" s="57" t="n">
        <v>2295599.38</v>
      </c>
      <c r="E33" s="61" t="n">
        <v>611454.52</v>
      </c>
      <c r="F33" s="57" t="n">
        <v>15423341.55</v>
      </c>
      <c r="G33" s="61" t="n">
        <v>2712970.59</v>
      </c>
      <c r="H33" s="57" t="n">
        <v>960915.57</v>
      </c>
      <c r="I33" s="61" t="n">
        <v>289811.08</v>
      </c>
      <c r="J33" s="57" t="n">
        <f aca="false">B33+D33+F33+H33</f>
        <v>21406267.9</v>
      </c>
      <c r="K33" s="61" t="n">
        <f aca="false">C33+E33+G33+I33</f>
        <v>4329496.13</v>
      </c>
      <c r="L33" s="37"/>
      <c r="M33" s="56" t="s">
        <v>103</v>
      </c>
      <c r="N33" s="37" t="s">
        <v>104</v>
      </c>
      <c r="O33" s="37" t="n">
        <v>2726411.4</v>
      </c>
      <c r="P33" s="37" t="n">
        <v>715259.94</v>
      </c>
      <c r="Q33" s="37" t="n">
        <v>2295599.38</v>
      </c>
      <c r="R33" s="37" t="n">
        <v>611454.52</v>
      </c>
      <c r="S33" s="37" t="n">
        <v>15423341.55</v>
      </c>
      <c r="T33" s="37" t="n">
        <v>2712970.59</v>
      </c>
      <c r="U33" s="37" t="n">
        <v>960915.57</v>
      </c>
      <c r="V33" s="37" t="n">
        <v>289811.08</v>
      </c>
      <c r="X33" s="37" t="s">
        <v>104</v>
      </c>
      <c r="Y33" s="37" t="n">
        <v>15423341.55</v>
      </c>
      <c r="Z33" s="37" t="n">
        <v>2726411.4</v>
      </c>
      <c r="AA33" s="37" t="n">
        <v>2295599.38</v>
      </c>
      <c r="AB33" s="37" t="n">
        <v>960915.57</v>
      </c>
      <c r="AC33" s="37"/>
      <c r="AD33" s="37" t="s">
        <v>104</v>
      </c>
      <c r="AE33" s="37" t="n">
        <v>2712970.59</v>
      </c>
      <c r="AF33" s="37" t="n">
        <v>715259.94</v>
      </c>
      <c r="AG33" s="37" t="n">
        <v>611454.52</v>
      </c>
      <c r="AH33" s="37" t="n">
        <v>289811.08</v>
      </c>
    </row>
    <row r="34" customFormat="false" ht="15.75" hidden="false" customHeight="false" outlineLevel="0" collapsed="false">
      <c r="A34" s="56" t="s">
        <v>105</v>
      </c>
      <c r="B34" s="57" t="n">
        <v>1341801.32</v>
      </c>
      <c r="C34" s="61" t="n">
        <v>246146.79</v>
      </c>
      <c r="D34" s="57" t="n">
        <v>1680988.61</v>
      </c>
      <c r="E34" s="61" t="n">
        <v>207685.08</v>
      </c>
      <c r="F34" s="57" t="n">
        <v>36122439.8399999</v>
      </c>
      <c r="G34" s="61" t="n">
        <v>4934498.45</v>
      </c>
      <c r="H34" s="57" t="n">
        <v>5088241.26</v>
      </c>
      <c r="I34" s="61" t="n">
        <v>1575026.55</v>
      </c>
      <c r="J34" s="57" t="n">
        <f aca="false">B34+D34+F34+H34</f>
        <v>44233471.0299999</v>
      </c>
      <c r="K34" s="61" t="n">
        <f aca="false">C34+E34+G34+I34</f>
        <v>6963356.87</v>
      </c>
      <c r="L34" s="37"/>
      <c r="M34" s="56" t="s">
        <v>105</v>
      </c>
      <c r="N34" s="37" t="s">
        <v>106</v>
      </c>
      <c r="O34" s="37" t="n">
        <v>1341801.32</v>
      </c>
      <c r="P34" s="37" t="n">
        <v>246146.79</v>
      </c>
      <c r="Q34" s="37" t="n">
        <v>1680988.61</v>
      </c>
      <c r="R34" s="37" t="n">
        <v>207685.08</v>
      </c>
      <c r="S34" s="37" t="n">
        <v>36122439.8399999</v>
      </c>
      <c r="T34" s="37" t="n">
        <v>4934498.45</v>
      </c>
      <c r="U34" s="37" t="n">
        <v>5088241.26</v>
      </c>
      <c r="V34" s="37" t="n">
        <v>1575026.55</v>
      </c>
      <c r="X34" s="37" t="s">
        <v>106</v>
      </c>
      <c r="Y34" s="37" t="n">
        <v>36122439.8399999</v>
      </c>
      <c r="Z34" s="37" t="n">
        <v>1341801.32</v>
      </c>
      <c r="AA34" s="37" t="n">
        <v>1680988.61</v>
      </c>
      <c r="AB34" s="37" t="n">
        <v>5088241.26</v>
      </c>
      <c r="AC34" s="37"/>
      <c r="AD34" s="37" t="s">
        <v>106</v>
      </c>
      <c r="AE34" s="37" t="n">
        <v>4934498.45</v>
      </c>
      <c r="AF34" s="37" t="n">
        <v>246146.79</v>
      </c>
      <c r="AG34" s="37" t="n">
        <v>207685.08</v>
      </c>
      <c r="AH34" s="37" t="n">
        <v>1575026.55</v>
      </c>
    </row>
    <row r="35" customFormat="false" ht="15.75" hidden="false" customHeight="false" outlineLevel="0" collapsed="false">
      <c r="A35" s="62" t="s">
        <v>107</v>
      </c>
      <c r="B35" s="63" t="n">
        <v>1460088.62</v>
      </c>
      <c r="C35" s="64" t="n">
        <v>269997.93</v>
      </c>
      <c r="D35" s="63" t="n">
        <v>1902137.19</v>
      </c>
      <c r="E35" s="64" t="n">
        <v>399960.46</v>
      </c>
      <c r="F35" s="63" t="n">
        <v>13859318.48</v>
      </c>
      <c r="G35" s="64" t="n">
        <v>2219331.19</v>
      </c>
      <c r="H35" s="63" t="n">
        <v>5072884.7</v>
      </c>
      <c r="I35" s="64" t="n">
        <v>2392332.56</v>
      </c>
      <c r="J35" s="63" t="n">
        <f aca="false">B35+D35+F35+H35</f>
        <v>22294428.99</v>
      </c>
      <c r="K35" s="64" t="n">
        <f aca="false">C35+E35+G35+I35</f>
        <v>5281622.14</v>
      </c>
      <c r="L35" s="37"/>
      <c r="M35" s="62" t="s">
        <v>107</v>
      </c>
      <c r="N35" s="37" t="s">
        <v>108</v>
      </c>
      <c r="O35" s="37" t="n">
        <v>1460088.62</v>
      </c>
      <c r="P35" s="37" t="n">
        <v>269997.93</v>
      </c>
      <c r="Q35" s="37" t="n">
        <v>1902137.19</v>
      </c>
      <c r="R35" s="37" t="n">
        <v>399960.46</v>
      </c>
      <c r="S35" s="37" t="n">
        <v>13859318.48</v>
      </c>
      <c r="T35" s="37" t="n">
        <v>2219331.19</v>
      </c>
      <c r="U35" s="37" t="n">
        <v>5072884.7</v>
      </c>
      <c r="V35" s="37" t="n">
        <v>2392332.56</v>
      </c>
      <c r="X35" s="37" t="s">
        <v>108</v>
      </c>
      <c r="Y35" s="37" t="n">
        <v>13859318.48</v>
      </c>
      <c r="Z35" s="37" t="n">
        <v>1460088.62</v>
      </c>
      <c r="AA35" s="37" t="n">
        <v>1902137.19</v>
      </c>
      <c r="AB35" s="37" t="n">
        <v>5072884.7</v>
      </c>
      <c r="AC35" s="37"/>
      <c r="AD35" s="37" t="s">
        <v>108</v>
      </c>
      <c r="AE35" s="37" t="n">
        <v>2219331.19</v>
      </c>
      <c r="AF35" s="37" t="n">
        <v>269997.93</v>
      </c>
      <c r="AG35" s="37" t="n">
        <v>399960.46</v>
      </c>
      <c r="AH35" s="37" t="n">
        <v>2392332.56</v>
      </c>
    </row>
    <row r="36" customFormat="false" ht="15.75" hidden="false" customHeight="false" outlineLevel="0" collapsed="false">
      <c r="A36" s="56" t="s">
        <v>109</v>
      </c>
      <c r="B36" s="57" t="n">
        <v>1392016.28</v>
      </c>
      <c r="C36" s="61" t="n">
        <v>500366.11</v>
      </c>
      <c r="D36" s="57" t="n">
        <v>1614852.25</v>
      </c>
      <c r="E36" s="61" t="n">
        <v>272664.17</v>
      </c>
      <c r="F36" s="57" t="n">
        <v>26532746.23</v>
      </c>
      <c r="G36" s="61" t="n">
        <v>3204807.04</v>
      </c>
      <c r="H36" s="57" t="n">
        <v>11444304.61</v>
      </c>
      <c r="I36" s="61" t="n">
        <v>758990.7</v>
      </c>
      <c r="J36" s="57" t="n">
        <f aca="false">B36+D36+F36+H36</f>
        <v>40983919.37</v>
      </c>
      <c r="K36" s="61" t="n">
        <f aca="false">C36+E36+G36+I36</f>
        <v>4736828.02</v>
      </c>
      <c r="L36" s="37"/>
      <c r="M36" s="56" t="s">
        <v>109</v>
      </c>
      <c r="N36" s="37" t="s">
        <v>110</v>
      </c>
      <c r="O36" s="37" t="n">
        <v>1392016.28</v>
      </c>
      <c r="P36" s="37" t="n">
        <v>500366.11</v>
      </c>
      <c r="Q36" s="37" t="n">
        <v>1614852.25</v>
      </c>
      <c r="R36" s="37" t="n">
        <v>272664.17</v>
      </c>
      <c r="S36" s="37" t="n">
        <v>26532746.23</v>
      </c>
      <c r="T36" s="37" t="n">
        <v>3204807.04</v>
      </c>
      <c r="U36" s="37" t="n">
        <v>11444304.61</v>
      </c>
      <c r="V36" s="37" t="n">
        <v>758990.7</v>
      </c>
      <c r="X36" s="37" t="s">
        <v>110</v>
      </c>
      <c r="Y36" s="37" t="n">
        <v>26532746.23</v>
      </c>
      <c r="Z36" s="37" t="n">
        <v>1392016.28</v>
      </c>
      <c r="AA36" s="37" t="n">
        <v>1614852.25</v>
      </c>
      <c r="AB36" s="37" t="n">
        <v>11444304.61</v>
      </c>
      <c r="AC36" s="37"/>
      <c r="AD36" s="37" t="s">
        <v>110</v>
      </c>
      <c r="AE36" s="37" t="n">
        <v>3204807.04</v>
      </c>
      <c r="AF36" s="37" t="n">
        <v>500366.11</v>
      </c>
      <c r="AG36" s="37" t="n">
        <v>272664.17</v>
      </c>
      <c r="AH36" s="37" t="n">
        <v>758990.7</v>
      </c>
    </row>
    <row r="37" customFormat="false" ht="15.75" hidden="false" customHeight="false" outlineLevel="0" collapsed="false">
      <c r="A37" s="56" t="s">
        <v>111</v>
      </c>
      <c r="B37" s="57" t="n">
        <v>697753.28</v>
      </c>
      <c r="C37" s="61" t="n">
        <v>126889.17</v>
      </c>
      <c r="D37" s="57" t="n">
        <v>4647582.57</v>
      </c>
      <c r="E37" s="61" t="n">
        <v>2105441.03</v>
      </c>
      <c r="F37" s="57" t="n">
        <v>25115159.87</v>
      </c>
      <c r="G37" s="61" t="n">
        <v>3931059.85</v>
      </c>
      <c r="H37" s="57" t="n">
        <v>329401.71</v>
      </c>
      <c r="I37" s="61" t="n">
        <v>106356.04</v>
      </c>
      <c r="J37" s="57" t="n">
        <f aca="false">B37+D37+F37+H37</f>
        <v>30789897.43</v>
      </c>
      <c r="K37" s="61" t="n">
        <f aca="false">C37+E37+G37+I37</f>
        <v>6269746.09</v>
      </c>
      <c r="L37" s="37"/>
      <c r="M37" s="56" t="s">
        <v>111</v>
      </c>
      <c r="N37" s="37" t="s">
        <v>112</v>
      </c>
      <c r="O37" s="37" t="n">
        <v>697753.28</v>
      </c>
      <c r="P37" s="37" t="n">
        <v>126889.17</v>
      </c>
      <c r="Q37" s="37" t="n">
        <v>4647582.57</v>
      </c>
      <c r="R37" s="37" t="n">
        <v>2105441.03</v>
      </c>
      <c r="S37" s="37" t="n">
        <v>25115159.87</v>
      </c>
      <c r="T37" s="37" t="n">
        <v>3931059.85</v>
      </c>
      <c r="U37" s="37" t="n">
        <v>329401.71</v>
      </c>
      <c r="V37" s="37" t="n">
        <v>106356.04</v>
      </c>
      <c r="X37" s="37" t="s">
        <v>112</v>
      </c>
      <c r="Y37" s="37" t="n">
        <v>25115159.87</v>
      </c>
      <c r="Z37" s="37" t="n">
        <v>697753.28</v>
      </c>
      <c r="AA37" s="37" t="n">
        <v>4647582.57</v>
      </c>
      <c r="AB37" s="37" t="n">
        <v>329401.71</v>
      </c>
      <c r="AC37" s="37"/>
      <c r="AD37" s="37" t="s">
        <v>112</v>
      </c>
      <c r="AE37" s="37" t="n">
        <v>3931059.85</v>
      </c>
      <c r="AF37" s="37" t="n">
        <v>126889.17</v>
      </c>
      <c r="AG37" s="37" t="n">
        <v>2105441.03</v>
      </c>
      <c r="AH37" s="37" t="n">
        <v>106356.04</v>
      </c>
    </row>
    <row r="38" customFormat="false" ht="15.75" hidden="false" customHeight="false" outlineLevel="0" collapsed="false">
      <c r="A38" s="56" t="s">
        <v>113</v>
      </c>
      <c r="B38" s="57" t="n">
        <v>89333.31</v>
      </c>
      <c r="C38" s="61" t="n">
        <v>35927.04</v>
      </c>
      <c r="D38" s="57" t="n">
        <v>395947.01</v>
      </c>
      <c r="E38" s="61" t="n">
        <v>117569.21</v>
      </c>
      <c r="F38" s="57" t="n">
        <v>4172624.97</v>
      </c>
      <c r="G38" s="61" t="n">
        <v>1129390.51</v>
      </c>
      <c r="H38" s="57" t="n">
        <v>47676.71</v>
      </c>
      <c r="I38" s="61" t="n">
        <v>10620.42</v>
      </c>
      <c r="J38" s="57" t="n">
        <f aca="false">B38+D38+F38+H38</f>
        <v>4705582</v>
      </c>
      <c r="K38" s="61" t="n">
        <f aca="false">C38+E38+G38+I38</f>
        <v>1293507.18</v>
      </c>
      <c r="L38" s="37"/>
      <c r="M38" s="56" t="s">
        <v>113</v>
      </c>
      <c r="N38" s="37" t="s">
        <v>114</v>
      </c>
      <c r="O38" s="37" t="n">
        <v>89333.31</v>
      </c>
      <c r="P38" s="37" t="n">
        <v>35927.04</v>
      </c>
      <c r="Q38" s="37" t="n">
        <v>395947.01</v>
      </c>
      <c r="R38" s="37" t="n">
        <v>117569.21</v>
      </c>
      <c r="S38" s="37" t="n">
        <v>4172624.97</v>
      </c>
      <c r="T38" s="37" t="n">
        <v>1129390.51</v>
      </c>
      <c r="U38" s="37" t="n">
        <v>47676.71</v>
      </c>
      <c r="V38" s="37" t="n">
        <v>10620.42</v>
      </c>
      <c r="X38" s="37" t="s">
        <v>114</v>
      </c>
      <c r="Y38" s="37" t="n">
        <v>4172624.97</v>
      </c>
      <c r="Z38" s="37" t="n">
        <v>89333.31</v>
      </c>
      <c r="AA38" s="37" t="n">
        <v>395947.01</v>
      </c>
      <c r="AB38" s="37" t="n">
        <v>47676.71</v>
      </c>
      <c r="AC38" s="37"/>
      <c r="AD38" s="37" t="s">
        <v>114</v>
      </c>
      <c r="AE38" s="37" t="n">
        <v>1129390.51</v>
      </c>
      <c r="AF38" s="37" t="n">
        <v>35927.04</v>
      </c>
      <c r="AG38" s="37" t="n">
        <v>117569.21</v>
      </c>
      <c r="AH38" s="37" t="n">
        <v>10620.42</v>
      </c>
    </row>
    <row r="39" customFormat="false" ht="15.75" hidden="false" customHeight="false" outlineLevel="0" collapsed="false">
      <c r="A39" s="56" t="s">
        <v>115</v>
      </c>
      <c r="B39" s="57" t="n">
        <v>256282.89</v>
      </c>
      <c r="C39" s="61" t="n">
        <v>53528.97</v>
      </c>
      <c r="D39" s="57" t="n">
        <v>459541.86</v>
      </c>
      <c r="E39" s="61" t="n">
        <v>202920.79</v>
      </c>
      <c r="F39" s="57" t="n">
        <v>4675199.27</v>
      </c>
      <c r="G39" s="61" t="n">
        <v>2341981.59</v>
      </c>
      <c r="H39" s="57" t="n">
        <v>2323011.87</v>
      </c>
      <c r="I39" s="61" t="n">
        <v>1047334.33</v>
      </c>
      <c r="J39" s="57" t="n">
        <f aca="false">B39+D39+F39+H39</f>
        <v>7714035.89</v>
      </c>
      <c r="K39" s="61" t="n">
        <f aca="false">C39+E39+G39+I39</f>
        <v>3645765.68</v>
      </c>
      <c r="L39" s="37"/>
      <c r="M39" s="56" t="s">
        <v>115</v>
      </c>
      <c r="N39" s="37" t="s">
        <v>116</v>
      </c>
      <c r="O39" s="37" t="n">
        <v>256282.89</v>
      </c>
      <c r="P39" s="37" t="n">
        <v>53528.97</v>
      </c>
      <c r="Q39" s="37" t="n">
        <v>459541.86</v>
      </c>
      <c r="R39" s="37" t="n">
        <v>202920.79</v>
      </c>
      <c r="S39" s="37" t="n">
        <v>4675199.27</v>
      </c>
      <c r="T39" s="37" t="n">
        <v>2341981.59</v>
      </c>
      <c r="U39" s="37" t="n">
        <v>2323011.87</v>
      </c>
      <c r="V39" s="37" t="n">
        <v>1047334.33</v>
      </c>
      <c r="X39" s="37" t="s">
        <v>116</v>
      </c>
      <c r="Y39" s="37" t="n">
        <v>4675199.27</v>
      </c>
      <c r="Z39" s="37" t="n">
        <v>256282.89</v>
      </c>
      <c r="AA39" s="37" t="n">
        <v>459541.86</v>
      </c>
      <c r="AB39" s="37" t="n">
        <v>2323011.87</v>
      </c>
      <c r="AC39" s="37"/>
      <c r="AD39" s="37" t="s">
        <v>116</v>
      </c>
      <c r="AE39" s="37" t="n">
        <v>2341981.59</v>
      </c>
      <c r="AF39" s="37" t="n">
        <v>53528.97</v>
      </c>
      <c r="AG39" s="37" t="n">
        <v>202920.79</v>
      </c>
      <c r="AH39" s="37" t="n">
        <v>1047334.33</v>
      </c>
    </row>
    <row r="40" customFormat="false" ht="15.75" hidden="false" customHeight="false" outlineLevel="0" collapsed="false">
      <c r="A40" s="62" t="s">
        <v>117</v>
      </c>
      <c r="B40" s="63" t="n">
        <v>240168.26</v>
      </c>
      <c r="C40" s="64" t="n">
        <v>86530.55</v>
      </c>
      <c r="D40" s="63" t="n">
        <v>680191.68</v>
      </c>
      <c r="E40" s="64" t="n">
        <v>0</v>
      </c>
      <c r="F40" s="63" t="n">
        <v>1322434.4</v>
      </c>
      <c r="G40" s="64" t="n">
        <v>323397.97</v>
      </c>
      <c r="H40" s="63" t="n">
        <v>0</v>
      </c>
      <c r="I40" s="64" t="n">
        <v>0</v>
      </c>
      <c r="J40" s="63" t="n">
        <f aca="false">B40+D40+F40+H40</f>
        <v>2242794.34</v>
      </c>
      <c r="K40" s="64" t="n">
        <f aca="false">C40+E40+G40+I40</f>
        <v>409928.52</v>
      </c>
      <c r="L40" s="37"/>
      <c r="M40" s="62" t="s">
        <v>117</v>
      </c>
      <c r="N40" s="37" t="s">
        <v>118</v>
      </c>
      <c r="O40" s="37" t="n">
        <v>240168.26</v>
      </c>
      <c r="P40" s="37" t="n">
        <v>86530.55</v>
      </c>
      <c r="Q40" s="37" t="n">
        <v>680191.68</v>
      </c>
      <c r="R40" s="37" t="n">
        <v>0</v>
      </c>
      <c r="S40" s="37" t="n">
        <v>1322434.4</v>
      </c>
      <c r="T40" s="37" t="n">
        <v>323397.97</v>
      </c>
      <c r="U40" s="37" t="n">
        <v>0</v>
      </c>
      <c r="V40" s="37" t="n">
        <v>0</v>
      </c>
      <c r="X40" s="37" t="s">
        <v>118</v>
      </c>
      <c r="Y40" s="37" t="n">
        <v>1322434.4</v>
      </c>
      <c r="Z40" s="37" t="n">
        <v>240168.26</v>
      </c>
      <c r="AA40" s="37" t="n">
        <v>680191.68</v>
      </c>
      <c r="AB40" s="37" t="n">
        <v>0</v>
      </c>
      <c r="AC40" s="37"/>
      <c r="AD40" s="37" t="s">
        <v>118</v>
      </c>
      <c r="AE40" s="37" t="n">
        <v>323397.97</v>
      </c>
      <c r="AF40" s="37" t="n">
        <v>86530.55</v>
      </c>
      <c r="AG40" s="37" t="n">
        <v>0</v>
      </c>
      <c r="AH40" s="37" t="n">
        <v>0</v>
      </c>
    </row>
    <row r="41" customFormat="false" ht="15.75" hidden="false" customHeight="false" outlineLevel="0" collapsed="false">
      <c r="A41" s="56" t="s">
        <v>119</v>
      </c>
      <c r="B41" s="57" t="n">
        <v>10595.21</v>
      </c>
      <c r="C41" s="61" t="n">
        <v>3379.12</v>
      </c>
      <c r="D41" s="57" t="n">
        <v>550030.54</v>
      </c>
      <c r="E41" s="61" t="n">
        <v>36818</v>
      </c>
      <c r="F41" s="57" t="n">
        <v>1740173.27</v>
      </c>
      <c r="G41" s="61" t="n">
        <v>274470.58</v>
      </c>
      <c r="H41" s="57" t="n">
        <v>33390.1</v>
      </c>
      <c r="I41" s="61" t="n">
        <v>0</v>
      </c>
      <c r="J41" s="57" t="n">
        <f aca="false">B41+D41+F41+H41</f>
        <v>2334189.12</v>
      </c>
      <c r="K41" s="61" t="n">
        <f aca="false">C41+E41+G41+I41</f>
        <v>314667.7</v>
      </c>
      <c r="L41" s="37"/>
      <c r="M41" s="56" t="s">
        <v>119</v>
      </c>
      <c r="N41" s="37" t="s">
        <v>120</v>
      </c>
      <c r="O41" s="37" t="n">
        <v>10595.21</v>
      </c>
      <c r="P41" s="37" t="n">
        <v>3379.12</v>
      </c>
      <c r="Q41" s="37" t="n">
        <v>550030.54</v>
      </c>
      <c r="R41" s="37" t="n">
        <v>36818</v>
      </c>
      <c r="S41" s="37" t="n">
        <v>1740173.27</v>
      </c>
      <c r="T41" s="37" t="n">
        <v>274470.58</v>
      </c>
      <c r="U41" s="37" t="n">
        <v>33390.1</v>
      </c>
      <c r="V41" s="37" t="n">
        <v>0</v>
      </c>
      <c r="X41" s="37" t="s">
        <v>120</v>
      </c>
      <c r="Y41" s="37" t="n">
        <v>1740173.27</v>
      </c>
      <c r="Z41" s="37" t="n">
        <v>10595.21</v>
      </c>
      <c r="AA41" s="37" t="n">
        <v>550030.54</v>
      </c>
      <c r="AB41" s="37" t="n">
        <v>33390.1</v>
      </c>
      <c r="AC41" s="37"/>
      <c r="AD41" s="37" t="s">
        <v>120</v>
      </c>
      <c r="AE41" s="37" t="n">
        <v>274470.58</v>
      </c>
      <c r="AF41" s="37" t="n">
        <v>3379.12</v>
      </c>
      <c r="AG41" s="37" t="n">
        <v>36818</v>
      </c>
      <c r="AH41" s="37" t="n">
        <v>0</v>
      </c>
    </row>
    <row r="42" customFormat="false" ht="15.75" hidden="false" customHeight="false" outlineLevel="0" collapsed="false">
      <c r="A42" s="56" t="s">
        <v>121</v>
      </c>
      <c r="B42" s="57" t="n">
        <v>1408609.9</v>
      </c>
      <c r="C42" s="61" t="n">
        <v>318900.87</v>
      </c>
      <c r="D42" s="57" t="n">
        <v>5023438.36</v>
      </c>
      <c r="E42" s="61" t="n">
        <v>440318.04</v>
      </c>
      <c r="F42" s="57" t="n">
        <v>43095373.63</v>
      </c>
      <c r="G42" s="61" t="n">
        <v>3223629.01</v>
      </c>
      <c r="H42" s="57" t="n">
        <v>2093362.43</v>
      </c>
      <c r="I42" s="61" t="n">
        <v>24220.03</v>
      </c>
      <c r="J42" s="57" t="n">
        <f aca="false">B42+D42+F42+H42</f>
        <v>51620784.32</v>
      </c>
      <c r="K42" s="61" t="n">
        <f aca="false">C42+E42+G42+I42</f>
        <v>4007067.95</v>
      </c>
      <c r="L42" s="37"/>
      <c r="M42" s="56" t="s">
        <v>121</v>
      </c>
      <c r="N42" s="37" t="s">
        <v>122</v>
      </c>
      <c r="O42" s="37" t="n">
        <v>1408609.9</v>
      </c>
      <c r="P42" s="37" t="n">
        <v>318900.87</v>
      </c>
      <c r="Q42" s="37" t="n">
        <v>5023438.36</v>
      </c>
      <c r="R42" s="37" t="n">
        <v>440318.04</v>
      </c>
      <c r="S42" s="37" t="n">
        <v>43095373.63</v>
      </c>
      <c r="T42" s="37" t="n">
        <v>3223629.01</v>
      </c>
      <c r="U42" s="37" t="n">
        <v>2093362.43</v>
      </c>
      <c r="V42" s="37" t="n">
        <v>24220.03</v>
      </c>
      <c r="X42" s="37" t="s">
        <v>122</v>
      </c>
      <c r="Y42" s="37" t="n">
        <v>43095373.63</v>
      </c>
      <c r="Z42" s="37" t="n">
        <v>1408609.9</v>
      </c>
      <c r="AA42" s="37" t="n">
        <v>5023438.36</v>
      </c>
      <c r="AB42" s="37" t="n">
        <v>2093362.43</v>
      </c>
      <c r="AC42" s="37"/>
      <c r="AD42" s="37" t="s">
        <v>122</v>
      </c>
      <c r="AE42" s="37" t="n">
        <v>3223629.01</v>
      </c>
      <c r="AF42" s="37" t="n">
        <v>318900.87</v>
      </c>
      <c r="AG42" s="37" t="n">
        <v>440318.04</v>
      </c>
      <c r="AH42" s="37" t="n">
        <v>24220.03</v>
      </c>
    </row>
    <row r="43" customFormat="false" ht="15.75" hidden="false" customHeight="false" outlineLevel="0" collapsed="false">
      <c r="A43" s="56" t="s">
        <v>123</v>
      </c>
      <c r="B43" s="57" t="n">
        <v>147006.29</v>
      </c>
      <c r="C43" s="61" t="n">
        <v>11615.08</v>
      </c>
      <c r="D43" s="57" t="n">
        <v>6091448.01</v>
      </c>
      <c r="E43" s="61" t="n">
        <v>545432.63</v>
      </c>
      <c r="F43" s="57" t="n">
        <v>25849474</v>
      </c>
      <c r="G43" s="61" t="n">
        <v>1120184.77</v>
      </c>
      <c r="H43" s="57" t="n">
        <v>2052421.2</v>
      </c>
      <c r="I43" s="61" t="n">
        <v>82488.98</v>
      </c>
      <c r="J43" s="57" t="n">
        <f aca="false">B43+D43+F43+H43</f>
        <v>34140349.5</v>
      </c>
      <c r="K43" s="61" t="n">
        <f aca="false">C43+E43+G43+I43</f>
        <v>1759721.46</v>
      </c>
      <c r="L43" s="37"/>
      <c r="M43" s="56" t="s">
        <v>123</v>
      </c>
      <c r="N43" s="37" t="s">
        <v>124</v>
      </c>
      <c r="O43" s="37" t="n">
        <v>147006.29</v>
      </c>
      <c r="P43" s="37" t="n">
        <v>11615.08</v>
      </c>
      <c r="Q43" s="37" t="n">
        <v>6091448.01</v>
      </c>
      <c r="R43" s="37" t="n">
        <v>545432.63</v>
      </c>
      <c r="S43" s="37" t="n">
        <v>25849474</v>
      </c>
      <c r="T43" s="37" t="n">
        <v>1120184.77</v>
      </c>
      <c r="U43" s="37" t="n">
        <v>2052421.2</v>
      </c>
      <c r="V43" s="37" t="n">
        <v>82488.98</v>
      </c>
      <c r="X43" s="37" t="s">
        <v>124</v>
      </c>
      <c r="Y43" s="37" t="n">
        <v>25849474</v>
      </c>
      <c r="Z43" s="37" t="n">
        <v>147006.29</v>
      </c>
      <c r="AA43" s="37" t="n">
        <v>6091448.01</v>
      </c>
      <c r="AB43" s="37" t="n">
        <v>2052421.2</v>
      </c>
      <c r="AC43" s="37"/>
      <c r="AD43" s="37" t="s">
        <v>124</v>
      </c>
      <c r="AE43" s="37" t="n">
        <v>1120184.77</v>
      </c>
      <c r="AF43" s="37" t="n">
        <v>11615.08</v>
      </c>
      <c r="AG43" s="37" t="n">
        <v>545432.63</v>
      </c>
      <c r="AH43" s="37" t="n">
        <v>82488.98</v>
      </c>
    </row>
    <row r="44" customFormat="false" ht="15.75" hidden="false" customHeight="false" outlineLevel="0" collapsed="false">
      <c r="A44" s="56" t="s">
        <v>125</v>
      </c>
      <c r="B44" s="57" t="n">
        <v>9731482.90999999</v>
      </c>
      <c r="C44" s="61" t="n">
        <v>1330744.22</v>
      </c>
      <c r="D44" s="57" t="n">
        <v>17649108.48</v>
      </c>
      <c r="E44" s="61" t="n">
        <v>2507297.63</v>
      </c>
      <c r="F44" s="57" t="n">
        <v>236076886.29</v>
      </c>
      <c r="G44" s="61" t="n">
        <v>8893226.60000001</v>
      </c>
      <c r="H44" s="57" t="n">
        <v>37510618.15</v>
      </c>
      <c r="I44" s="61" t="n">
        <v>3214907.48</v>
      </c>
      <c r="J44" s="57" t="n">
        <f aca="false">B44+D44+F44+H44</f>
        <v>300968095.83</v>
      </c>
      <c r="K44" s="61" t="n">
        <f aca="false">C44+E44+G44+I44</f>
        <v>15946175.93</v>
      </c>
      <c r="L44" s="37"/>
      <c r="M44" s="56" t="s">
        <v>125</v>
      </c>
      <c r="N44" s="37" t="s">
        <v>126</v>
      </c>
      <c r="O44" s="37" t="n">
        <v>9731482.90999999</v>
      </c>
      <c r="P44" s="37" t="n">
        <v>1330744.22</v>
      </c>
      <c r="Q44" s="37" t="n">
        <v>17649108.48</v>
      </c>
      <c r="R44" s="37" t="n">
        <v>2507297.63</v>
      </c>
      <c r="S44" s="37" t="n">
        <v>236076886.29</v>
      </c>
      <c r="T44" s="37" t="n">
        <v>8893226.60000001</v>
      </c>
      <c r="U44" s="37" t="n">
        <v>37510618.15</v>
      </c>
      <c r="V44" s="37" t="n">
        <v>3214907.48</v>
      </c>
      <c r="X44" s="37" t="s">
        <v>126</v>
      </c>
      <c r="Y44" s="37" t="n">
        <v>236076886.29</v>
      </c>
      <c r="Z44" s="37" t="n">
        <v>9731482.90999999</v>
      </c>
      <c r="AA44" s="37" t="n">
        <v>17649108.48</v>
      </c>
      <c r="AB44" s="37" t="n">
        <v>37510618.15</v>
      </c>
      <c r="AC44" s="37"/>
      <c r="AD44" s="37" t="s">
        <v>126</v>
      </c>
      <c r="AE44" s="37" t="n">
        <v>8893226.60000001</v>
      </c>
      <c r="AF44" s="37" t="n">
        <v>1330744.22</v>
      </c>
      <c r="AG44" s="37" t="n">
        <v>2507297.63</v>
      </c>
      <c r="AH44" s="37" t="n">
        <v>3214907.48</v>
      </c>
    </row>
    <row r="45" customFormat="false" ht="15.75" hidden="false" customHeight="false" outlineLevel="0" collapsed="false">
      <c r="A45" s="62" t="s">
        <v>127</v>
      </c>
      <c r="B45" s="63" t="n">
        <v>1348302.71</v>
      </c>
      <c r="C45" s="64" t="n">
        <v>377276.66</v>
      </c>
      <c r="D45" s="63" t="n">
        <v>2962275.07</v>
      </c>
      <c r="E45" s="64" t="n">
        <v>502883.74</v>
      </c>
      <c r="F45" s="63" t="n">
        <v>38341723.26</v>
      </c>
      <c r="G45" s="64" t="n">
        <v>8030149.98999999</v>
      </c>
      <c r="H45" s="63" t="n">
        <v>867136.02</v>
      </c>
      <c r="I45" s="64" t="n">
        <v>46909.8</v>
      </c>
      <c r="J45" s="63" t="n">
        <f aca="false">B45+D45+F45+H45</f>
        <v>43519437.06</v>
      </c>
      <c r="K45" s="64" t="n">
        <f aca="false">C45+E45+G45+I45</f>
        <v>8957220.18999999</v>
      </c>
      <c r="L45" s="37"/>
      <c r="M45" s="62" t="s">
        <v>127</v>
      </c>
      <c r="N45" s="37" t="s">
        <v>128</v>
      </c>
      <c r="O45" s="37" t="n">
        <v>1348302.71</v>
      </c>
      <c r="P45" s="37" t="n">
        <v>377276.66</v>
      </c>
      <c r="Q45" s="37" t="n">
        <v>2962275.07</v>
      </c>
      <c r="R45" s="37" t="n">
        <v>502883.74</v>
      </c>
      <c r="S45" s="37" t="n">
        <v>38341723.26</v>
      </c>
      <c r="T45" s="37" t="n">
        <v>8030149.98999999</v>
      </c>
      <c r="U45" s="37" t="n">
        <v>867136.02</v>
      </c>
      <c r="V45" s="37" t="n">
        <v>46909.8</v>
      </c>
      <c r="X45" s="37" t="s">
        <v>128</v>
      </c>
      <c r="Y45" s="37" t="n">
        <v>38341723.26</v>
      </c>
      <c r="Z45" s="37" t="n">
        <v>1348302.71</v>
      </c>
      <c r="AA45" s="37" t="n">
        <v>2962275.07</v>
      </c>
      <c r="AB45" s="37" t="n">
        <v>867136.02</v>
      </c>
      <c r="AC45" s="37"/>
      <c r="AD45" s="37" t="s">
        <v>128</v>
      </c>
      <c r="AE45" s="37" t="n">
        <v>8030149.98999999</v>
      </c>
      <c r="AF45" s="37" t="n">
        <v>377276.66</v>
      </c>
      <c r="AG45" s="37" t="n">
        <v>502883.74</v>
      </c>
      <c r="AH45" s="37" t="n">
        <v>46909.8</v>
      </c>
    </row>
    <row r="46" customFormat="false" ht="15.75" hidden="false" customHeight="false" outlineLevel="0" collapsed="false">
      <c r="A46" s="56" t="s">
        <v>129</v>
      </c>
      <c r="B46" s="57" t="n">
        <v>6540.72</v>
      </c>
      <c r="C46" s="61" t="n">
        <v>3650.81</v>
      </c>
      <c r="D46" s="57" t="n">
        <v>1042283.77</v>
      </c>
      <c r="E46" s="61" t="n">
        <v>154376.84</v>
      </c>
      <c r="F46" s="57" t="n">
        <v>927899.71</v>
      </c>
      <c r="G46" s="61" t="n">
        <v>414097.83</v>
      </c>
      <c r="H46" s="57" t="n">
        <v>2830327.07</v>
      </c>
      <c r="I46" s="61" t="n">
        <v>1947007.7</v>
      </c>
      <c r="J46" s="57" t="n">
        <f aca="false">B46+D46+F46+H46</f>
        <v>4807051.27</v>
      </c>
      <c r="K46" s="61" t="n">
        <f aca="false">C46+E46+G46+I46</f>
        <v>2519133.18</v>
      </c>
      <c r="L46" s="37"/>
      <c r="M46" s="56" t="s">
        <v>129</v>
      </c>
      <c r="N46" s="37" t="s">
        <v>130</v>
      </c>
      <c r="O46" s="37" t="n">
        <v>6540.72</v>
      </c>
      <c r="P46" s="37" t="n">
        <v>3650.81</v>
      </c>
      <c r="Q46" s="37" t="n">
        <v>1042283.77</v>
      </c>
      <c r="R46" s="37" t="n">
        <v>154376.84</v>
      </c>
      <c r="S46" s="37" t="n">
        <v>927899.71</v>
      </c>
      <c r="T46" s="37" t="n">
        <v>414097.83</v>
      </c>
      <c r="U46" s="37" t="n">
        <v>2830327.07</v>
      </c>
      <c r="V46" s="37" t="n">
        <v>1947007.7</v>
      </c>
      <c r="X46" s="37" t="s">
        <v>130</v>
      </c>
      <c r="Y46" s="37" t="n">
        <v>927899.71</v>
      </c>
      <c r="Z46" s="37" t="n">
        <v>6540.72</v>
      </c>
      <c r="AA46" s="37" t="n">
        <v>1042283.77</v>
      </c>
      <c r="AB46" s="37" t="n">
        <v>2830327.07</v>
      </c>
      <c r="AC46" s="37"/>
      <c r="AD46" s="37" t="s">
        <v>130</v>
      </c>
      <c r="AE46" s="37" t="n">
        <v>414097.83</v>
      </c>
      <c r="AF46" s="37" t="n">
        <v>3650.81</v>
      </c>
      <c r="AG46" s="37" t="n">
        <v>154376.84</v>
      </c>
      <c r="AH46" s="37" t="n">
        <v>1947007.7</v>
      </c>
    </row>
    <row r="47" customFormat="false" ht="15.75" hidden="false" customHeight="false" outlineLevel="0" collapsed="false">
      <c r="A47" s="56" t="s">
        <v>131</v>
      </c>
      <c r="B47" s="57" t="n">
        <v>0</v>
      </c>
      <c r="C47" s="61" t="n">
        <v>0</v>
      </c>
      <c r="D47" s="57" t="n">
        <v>11942.48</v>
      </c>
      <c r="E47" s="61" t="n">
        <v>5750.48</v>
      </c>
      <c r="F47" s="57" t="n">
        <v>1976864.93</v>
      </c>
      <c r="G47" s="61" t="n">
        <v>254030.71</v>
      </c>
      <c r="H47" s="57" t="n">
        <v>0</v>
      </c>
      <c r="I47" s="61" t="n">
        <v>0</v>
      </c>
      <c r="J47" s="57" t="n">
        <f aca="false">B47+D47+F47+H47</f>
        <v>1988807.41</v>
      </c>
      <c r="K47" s="61" t="n">
        <f aca="false">C47+E47+G47+I47</f>
        <v>259781.19</v>
      </c>
      <c r="L47" s="37"/>
      <c r="M47" s="56" t="s">
        <v>131</v>
      </c>
      <c r="N47" s="37" t="s">
        <v>131</v>
      </c>
      <c r="O47" s="37" t="n">
        <v>0</v>
      </c>
      <c r="P47" s="37" t="n">
        <v>0</v>
      </c>
      <c r="Q47" s="37" t="n">
        <v>11942.48</v>
      </c>
      <c r="R47" s="37" t="n">
        <v>5750.48</v>
      </c>
      <c r="S47" s="37" t="n">
        <v>1976864.93</v>
      </c>
      <c r="T47" s="37" t="n">
        <v>254030.71</v>
      </c>
      <c r="U47" s="37" t="n">
        <v>0</v>
      </c>
      <c r="V47" s="37" t="n">
        <v>0</v>
      </c>
      <c r="X47" s="37" t="s">
        <v>131</v>
      </c>
      <c r="Y47" s="37" t="n">
        <v>1976864.93</v>
      </c>
      <c r="Z47" s="37"/>
      <c r="AA47" s="37" t="n">
        <v>11942.48</v>
      </c>
      <c r="AB47" s="37"/>
      <c r="AC47" s="37"/>
      <c r="AD47" s="37" t="s">
        <v>131</v>
      </c>
      <c r="AE47" s="37" t="n">
        <v>254030.71</v>
      </c>
      <c r="AF47" s="37"/>
      <c r="AG47" s="37" t="n">
        <v>5750.48</v>
      </c>
      <c r="AH47" s="37"/>
    </row>
    <row r="48" customFormat="false" ht="15.75" hidden="false" customHeight="false" outlineLevel="0" collapsed="false">
      <c r="A48" s="56" t="s">
        <v>132</v>
      </c>
      <c r="B48" s="57" t="n">
        <v>2233454.82</v>
      </c>
      <c r="C48" s="61" t="n">
        <v>337838.86</v>
      </c>
      <c r="D48" s="57" t="n">
        <v>5727016.21</v>
      </c>
      <c r="E48" s="61" t="n">
        <v>1484917.88</v>
      </c>
      <c r="F48" s="57" t="n">
        <v>56062874.88</v>
      </c>
      <c r="G48" s="61" t="n">
        <v>10427472.09</v>
      </c>
      <c r="H48" s="57" t="n">
        <v>4512554.41</v>
      </c>
      <c r="I48" s="61" t="n">
        <v>437210.47</v>
      </c>
      <c r="J48" s="57" t="n">
        <f aca="false">B48+D48+F48+H48</f>
        <v>68535900.32</v>
      </c>
      <c r="K48" s="61" t="n">
        <f aca="false">C48+E48+G48+I48</f>
        <v>12687439.3</v>
      </c>
      <c r="L48" s="37"/>
      <c r="M48" s="56" t="s">
        <v>132</v>
      </c>
      <c r="N48" s="37" t="s">
        <v>133</v>
      </c>
      <c r="O48" s="37" t="n">
        <v>2233454.82</v>
      </c>
      <c r="P48" s="37" t="n">
        <v>337838.86</v>
      </c>
      <c r="Q48" s="37" t="n">
        <v>5727016.21</v>
      </c>
      <c r="R48" s="37" t="n">
        <v>1484917.88</v>
      </c>
      <c r="S48" s="37" t="n">
        <v>56062874.88</v>
      </c>
      <c r="T48" s="37" t="n">
        <v>10427472.09</v>
      </c>
      <c r="U48" s="37" t="n">
        <v>4512554.41</v>
      </c>
      <c r="V48" s="37" t="n">
        <v>437210.47</v>
      </c>
      <c r="X48" s="37" t="s">
        <v>133</v>
      </c>
      <c r="Y48" s="37" t="n">
        <v>56062874.88</v>
      </c>
      <c r="Z48" s="37" t="n">
        <v>2233454.82</v>
      </c>
      <c r="AA48" s="37" t="n">
        <v>5727016.21</v>
      </c>
      <c r="AB48" s="37" t="n">
        <v>4512554.41</v>
      </c>
      <c r="AC48" s="37"/>
      <c r="AD48" s="37" t="s">
        <v>133</v>
      </c>
      <c r="AE48" s="37" t="n">
        <v>10427472.09</v>
      </c>
      <c r="AF48" s="37" t="n">
        <v>337838.86</v>
      </c>
      <c r="AG48" s="37" t="n">
        <v>1484917.88</v>
      </c>
      <c r="AH48" s="37" t="n">
        <v>437210.47</v>
      </c>
    </row>
    <row r="49" customFormat="false" ht="15.75" hidden="false" customHeight="false" outlineLevel="0" collapsed="false">
      <c r="A49" s="56" t="s">
        <v>134</v>
      </c>
      <c r="B49" s="57" t="n">
        <v>1509041.77</v>
      </c>
      <c r="C49" s="61" t="n">
        <v>501598.76</v>
      </c>
      <c r="D49" s="57" t="n">
        <v>3986980.75</v>
      </c>
      <c r="E49" s="61" t="n">
        <v>1099948.04</v>
      </c>
      <c r="F49" s="57" t="n">
        <v>46665471.6899999</v>
      </c>
      <c r="G49" s="61" t="n">
        <v>9066340.23999999</v>
      </c>
      <c r="H49" s="57" t="n">
        <v>314500.7</v>
      </c>
      <c r="I49" s="61" t="n">
        <v>111951.1</v>
      </c>
      <c r="J49" s="57" t="n">
        <f aca="false">B49+D49+F49+H49</f>
        <v>52475994.9099999</v>
      </c>
      <c r="K49" s="61" t="n">
        <f aca="false">C49+E49+G49+I49</f>
        <v>10779838.14</v>
      </c>
      <c r="L49" s="37"/>
      <c r="M49" s="56" t="s">
        <v>134</v>
      </c>
      <c r="N49" s="37" t="s">
        <v>135</v>
      </c>
      <c r="O49" s="37" t="n">
        <v>1509041.77</v>
      </c>
      <c r="P49" s="37" t="n">
        <v>501598.76</v>
      </c>
      <c r="Q49" s="37" t="n">
        <v>3986980.75</v>
      </c>
      <c r="R49" s="37" t="n">
        <v>1099948.04</v>
      </c>
      <c r="S49" s="37" t="n">
        <v>46665471.6899999</v>
      </c>
      <c r="T49" s="37" t="n">
        <v>9066340.23999999</v>
      </c>
      <c r="U49" s="37" t="n">
        <v>314500.7</v>
      </c>
      <c r="V49" s="37" t="n">
        <v>111951.1</v>
      </c>
      <c r="X49" s="37" t="s">
        <v>135</v>
      </c>
      <c r="Y49" s="37" t="n">
        <v>46665471.6899999</v>
      </c>
      <c r="Z49" s="37" t="n">
        <v>1509041.77</v>
      </c>
      <c r="AA49" s="37" t="n">
        <v>3986980.75</v>
      </c>
      <c r="AB49" s="37" t="n">
        <v>314500.7</v>
      </c>
      <c r="AC49" s="37"/>
      <c r="AD49" s="37" t="s">
        <v>135</v>
      </c>
      <c r="AE49" s="37" t="n">
        <v>9066340.23999999</v>
      </c>
      <c r="AF49" s="37" t="n">
        <v>501598.76</v>
      </c>
      <c r="AG49" s="37" t="n">
        <v>1099948.04</v>
      </c>
      <c r="AH49" s="37" t="n">
        <v>111951.1</v>
      </c>
    </row>
    <row r="50" customFormat="false" ht="15.75" hidden="false" customHeight="false" outlineLevel="0" collapsed="false">
      <c r="A50" s="62" t="s">
        <v>136</v>
      </c>
      <c r="B50" s="63" t="n">
        <v>224367.93</v>
      </c>
      <c r="C50" s="64" t="n">
        <v>32876.7</v>
      </c>
      <c r="D50" s="63" t="n">
        <v>474711.69</v>
      </c>
      <c r="E50" s="64" t="n">
        <v>132890.19</v>
      </c>
      <c r="F50" s="63" t="n">
        <v>11459026.55</v>
      </c>
      <c r="G50" s="64" t="n">
        <v>1983884.4</v>
      </c>
      <c r="H50" s="63" t="n">
        <v>3105041.1</v>
      </c>
      <c r="I50" s="64" t="n">
        <v>183758.99</v>
      </c>
      <c r="J50" s="63" t="n">
        <f aca="false">B50+D50+F50+H50</f>
        <v>15263147.27</v>
      </c>
      <c r="K50" s="64" t="n">
        <f aca="false">C50+E50+G50+I50</f>
        <v>2333410.28</v>
      </c>
      <c r="L50" s="37"/>
      <c r="M50" s="62" t="s">
        <v>136</v>
      </c>
      <c r="N50" s="37" t="s">
        <v>137</v>
      </c>
      <c r="O50" s="37" t="n">
        <v>224367.93</v>
      </c>
      <c r="P50" s="37" t="n">
        <v>32876.7</v>
      </c>
      <c r="Q50" s="37" t="n">
        <v>474711.69</v>
      </c>
      <c r="R50" s="37" t="n">
        <v>132890.19</v>
      </c>
      <c r="S50" s="37" t="n">
        <v>11459026.55</v>
      </c>
      <c r="T50" s="37" t="n">
        <v>1983884.4</v>
      </c>
      <c r="U50" s="37" t="n">
        <v>3105041.1</v>
      </c>
      <c r="V50" s="37" t="n">
        <v>183758.99</v>
      </c>
      <c r="X50" s="37" t="s">
        <v>137</v>
      </c>
      <c r="Y50" s="37" t="n">
        <v>11459026.55</v>
      </c>
      <c r="Z50" s="37" t="n">
        <v>224367.93</v>
      </c>
      <c r="AA50" s="37" t="n">
        <v>474711.69</v>
      </c>
      <c r="AB50" s="37" t="n">
        <v>3105041.1</v>
      </c>
      <c r="AC50" s="37"/>
      <c r="AD50" s="37" t="s">
        <v>137</v>
      </c>
      <c r="AE50" s="37" t="n">
        <v>1983884.4</v>
      </c>
      <c r="AF50" s="37" t="n">
        <v>32876.7</v>
      </c>
      <c r="AG50" s="37" t="n">
        <v>132890.19</v>
      </c>
      <c r="AH50" s="37" t="n">
        <v>183758.99</v>
      </c>
    </row>
    <row r="51" customFormat="false" ht="15.75" hidden="false" customHeight="false" outlineLevel="0" collapsed="false">
      <c r="A51" s="56" t="s">
        <v>138</v>
      </c>
      <c r="B51" s="57" t="n">
        <v>1493655.94</v>
      </c>
      <c r="C51" s="61" t="n">
        <v>417432.31</v>
      </c>
      <c r="D51" s="57" t="n">
        <v>7556529.31</v>
      </c>
      <c r="E51" s="61" t="n">
        <v>984837.47</v>
      </c>
      <c r="F51" s="57" t="n">
        <v>67365285.0099999</v>
      </c>
      <c r="G51" s="61" t="n">
        <v>11300892.45</v>
      </c>
      <c r="H51" s="57" t="n">
        <v>3009208.33</v>
      </c>
      <c r="I51" s="61" t="n">
        <v>667812.8</v>
      </c>
      <c r="J51" s="57" t="n">
        <f aca="false">B51+D51+F51+H51</f>
        <v>79424678.5899999</v>
      </c>
      <c r="K51" s="61" t="n">
        <f aca="false">C51+E51+G51+I51</f>
        <v>13370975.03</v>
      </c>
      <c r="L51" s="37"/>
      <c r="M51" s="56" t="s">
        <v>138</v>
      </c>
      <c r="N51" s="37" t="s">
        <v>139</v>
      </c>
      <c r="O51" s="37" t="n">
        <v>1493655.94</v>
      </c>
      <c r="P51" s="37" t="n">
        <v>417432.31</v>
      </c>
      <c r="Q51" s="37" t="n">
        <v>7556529.31</v>
      </c>
      <c r="R51" s="37" t="n">
        <v>984837.47</v>
      </c>
      <c r="S51" s="37" t="n">
        <v>67365285.0099999</v>
      </c>
      <c r="T51" s="37" t="n">
        <v>11300892.45</v>
      </c>
      <c r="U51" s="37" t="n">
        <v>3009208.33</v>
      </c>
      <c r="V51" s="37" t="n">
        <v>667812.8</v>
      </c>
      <c r="X51" s="37" t="s">
        <v>139</v>
      </c>
      <c r="Y51" s="37" t="n">
        <v>67365285.0099999</v>
      </c>
      <c r="Z51" s="37" t="n">
        <v>1493655.94</v>
      </c>
      <c r="AA51" s="37" t="n">
        <v>7556529.31</v>
      </c>
      <c r="AB51" s="37" t="n">
        <v>3009208.33</v>
      </c>
      <c r="AC51" s="37"/>
      <c r="AD51" s="37" t="s">
        <v>139</v>
      </c>
      <c r="AE51" s="37" t="n">
        <v>11300892.45</v>
      </c>
      <c r="AF51" s="37" t="n">
        <v>417432.31</v>
      </c>
      <c r="AG51" s="37" t="n">
        <v>984837.47</v>
      </c>
      <c r="AH51" s="37" t="n">
        <v>667812.8</v>
      </c>
    </row>
    <row r="52" customFormat="false" ht="15.75" hidden="false" customHeight="false" outlineLevel="0" collapsed="false">
      <c r="A52" s="56" t="s">
        <v>140</v>
      </c>
      <c r="B52" s="57" t="n">
        <v>45203.4</v>
      </c>
      <c r="C52" s="61" t="n">
        <v>0</v>
      </c>
      <c r="D52" s="57" t="n">
        <v>1060188.74</v>
      </c>
      <c r="E52" s="61" t="n">
        <v>139145.5</v>
      </c>
      <c r="F52" s="57" t="n">
        <v>2379.14</v>
      </c>
      <c r="G52" s="61" t="n">
        <v>0</v>
      </c>
      <c r="H52" s="57" t="n">
        <v>0</v>
      </c>
      <c r="I52" s="61" t="n">
        <v>0</v>
      </c>
      <c r="J52" s="57" t="n">
        <f aca="false">B52+D52+F52+H52</f>
        <v>1107771.28</v>
      </c>
      <c r="K52" s="61" t="n">
        <f aca="false">C52+E52+G52+I52</f>
        <v>139145.5</v>
      </c>
      <c r="L52" s="37"/>
      <c r="M52" s="56" t="s">
        <v>140</v>
      </c>
      <c r="N52" s="37" t="s">
        <v>141</v>
      </c>
      <c r="O52" s="37" t="n">
        <v>45203.4</v>
      </c>
      <c r="P52" s="37" t="n">
        <v>0</v>
      </c>
      <c r="Q52" s="37" t="n">
        <v>1060188.74</v>
      </c>
      <c r="R52" s="37" t="n">
        <v>139145.5</v>
      </c>
      <c r="S52" s="37" t="n">
        <v>2379.14</v>
      </c>
      <c r="T52" s="37" t="n">
        <v>0</v>
      </c>
      <c r="U52" s="37" t="n">
        <v>0</v>
      </c>
      <c r="V52" s="37" t="n">
        <v>0</v>
      </c>
      <c r="X52" s="37" t="s">
        <v>141</v>
      </c>
      <c r="Y52" s="37" t="n">
        <v>2379.14</v>
      </c>
      <c r="Z52" s="37" t="n">
        <v>45203.4</v>
      </c>
      <c r="AA52" s="37" t="n">
        <v>1060188.74</v>
      </c>
      <c r="AB52" s="37"/>
      <c r="AC52" s="37"/>
      <c r="AD52" s="37" t="s">
        <v>141</v>
      </c>
      <c r="AE52" s="37" t="n">
        <v>0</v>
      </c>
      <c r="AF52" s="37" t="n">
        <v>0</v>
      </c>
      <c r="AG52" s="37" t="n">
        <v>139145.5</v>
      </c>
      <c r="AH52" s="37"/>
    </row>
    <row r="53" customFormat="false" ht="15.75" hidden="false" customHeight="false" outlineLevel="0" collapsed="false">
      <c r="A53" s="56" t="s">
        <v>142</v>
      </c>
      <c r="B53" s="57" t="n">
        <v>79059.82</v>
      </c>
      <c r="C53" s="61" t="n">
        <v>6062.46</v>
      </c>
      <c r="D53" s="57" t="n">
        <v>347638.9</v>
      </c>
      <c r="E53" s="61" t="n">
        <v>58834.42</v>
      </c>
      <c r="F53" s="57" t="n">
        <v>3634002.68</v>
      </c>
      <c r="G53" s="61" t="n">
        <v>335113.52</v>
      </c>
      <c r="H53" s="57" t="n">
        <v>2216605</v>
      </c>
      <c r="I53" s="61" t="n">
        <v>1633427.11</v>
      </c>
      <c r="J53" s="57" t="n">
        <f aca="false">B53+D53+F53+H53</f>
        <v>6277306.4</v>
      </c>
      <c r="K53" s="61" t="n">
        <f aca="false">C53+E53+G53+I53</f>
        <v>2033437.51</v>
      </c>
      <c r="L53" s="37"/>
      <c r="M53" s="56" t="s">
        <v>142</v>
      </c>
      <c r="N53" s="37" t="s">
        <v>143</v>
      </c>
      <c r="O53" s="37" t="n">
        <v>79059.82</v>
      </c>
      <c r="P53" s="37" t="n">
        <v>6062.46</v>
      </c>
      <c r="Q53" s="37" t="n">
        <v>347638.9</v>
      </c>
      <c r="R53" s="37" t="n">
        <v>58834.42</v>
      </c>
      <c r="S53" s="37" t="n">
        <v>3634002.68</v>
      </c>
      <c r="T53" s="37" t="n">
        <v>335113.52</v>
      </c>
      <c r="U53" s="37" t="n">
        <v>2216605</v>
      </c>
      <c r="V53" s="37" t="n">
        <v>1633427.11</v>
      </c>
      <c r="X53" s="37" t="s">
        <v>143</v>
      </c>
      <c r="Y53" s="37" t="n">
        <v>3634002.68</v>
      </c>
      <c r="Z53" s="37" t="n">
        <v>79059.82</v>
      </c>
      <c r="AA53" s="37" t="n">
        <v>347638.9</v>
      </c>
      <c r="AB53" s="37" t="n">
        <v>2216605</v>
      </c>
      <c r="AC53" s="37"/>
      <c r="AD53" s="37" t="s">
        <v>143</v>
      </c>
      <c r="AE53" s="37" t="n">
        <v>335113.52</v>
      </c>
      <c r="AF53" s="37" t="n">
        <v>6062.46</v>
      </c>
      <c r="AG53" s="37" t="n">
        <v>58834.42</v>
      </c>
      <c r="AH53" s="37" t="n">
        <v>1633427.11</v>
      </c>
    </row>
    <row r="54" customFormat="false" ht="15.75" hidden="false" customHeight="false" outlineLevel="0" collapsed="false">
      <c r="A54" s="56" t="s">
        <v>144</v>
      </c>
      <c r="B54" s="57" t="n">
        <v>200608.06</v>
      </c>
      <c r="C54" s="61" t="n">
        <v>48389.6</v>
      </c>
      <c r="D54" s="57" t="n">
        <v>2805979.35</v>
      </c>
      <c r="E54" s="61" t="n">
        <v>212893.48</v>
      </c>
      <c r="F54" s="57" t="n">
        <v>25891648.32</v>
      </c>
      <c r="G54" s="61" t="n">
        <v>2688418.31</v>
      </c>
      <c r="H54" s="57" t="n">
        <v>11602053.32</v>
      </c>
      <c r="I54" s="61" t="n">
        <v>0</v>
      </c>
      <c r="J54" s="57" t="n">
        <f aca="false">B54+D54+F54+H54</f>
        <v>40500289.05</v>
      </c>
      <c r="K54" s="61" t="n">
        <f aca="false">C54+E54+G54+I54</f>
        <v>2949701.39</v>
      </c>
      <c r="L54" s="37"/>
      <c r="M54" s="56" t="s">
        <v>144</v>
      </c>
      <c r="N54" s="37" t="s">
        <v>145</v>
      </c>
      <c r="O54" s="37" t="n">
        <v>200608.06</v>
      </c>
      <c r="P54" s="37" t="n">
        <v>48389.6</v>
      </c>
      <c r="Q54" s="37" t="n">
        <v>2805979.35</v>
      </c>
      <c r="R54" s="37" t="n">
        <v>212893.48</v>
      </c>
      <c r="S54" s="37" t="n">
        <v>25891648.32</v>
      </c>
      <c r="T54" s="37" t="n">
        <v>2688418.31</v>
      </c>
      <c r="U54" s="37" t="n">
        <v>11602053.32</v>
      </c>
      <c r="V54" s="37" t="n">
        <v>0</v>
      </c>
      <c r="X54" s="37" t="s">
        <v>145</v>
      </c>
      <c r="Y54" s="37" t="n">
        <v>25891648.32</v>
      </c>
      <c r="Z54" s="37" t="n">
        <v>200608.06</v>
      </c>
      <c r="AA54" s="37" t="n">
        <v>2805979.35</v>
      </c>
      <c r="AB54" s="37" t="n">
        <v>11602053.32</v>
      </c>
      <c r="AC54" s="37"/>
      <c r="AD54" s="37" t="s">
        <v>145</v>
      </c>
      <c r="AE54" s="37" t="n">
        <v>2688418.31</v>
      </c>
      <c r="AF54" s="37" t="n">
        <v>48389.6</v>
      </c>
      <c r="AG54" s="37" t="n">
        <v>212893.48</v>
      </c>
      <c r="AH54" s="37" t="n">
        <v>0</v>
      </c>
    </row>
    <row r="55" customFormat="false" ht="15.75" hidden="false" customHeight="false" outlineLevel="0" collapsed="false">
      <c r="A55" s="62" t="s">
        <v>146</v>
      </c>
      <c r="B55" s="63" t="n">
        <v>78127.72</v>
      </c>
      <c r="C55" s="64" t="n">
        <v>6009.72</v>
      </c>
      <c r="D55" s="63" t="n">
        <v>1444416.31</v>
      </c>
      <c r="E55" s="64" t="n">
        <v>195891.03</v>
      </c>
      <c r="F55" s="63" t="n">
        <v>1102182.17</v>
      </c>
      <c r="G55" s="64" t="n">
        <v>360568.39</v>
      </c>
      <c r="H55" s="63" t="n">
        <v>2279858.86</v>
      </c>
      <c r="I55" s="64" t="n">
        <v>8866.27</v>
      </c>
      <c r="J55" s="63" t="n">
        <f aca="false">B55+D55+F55+H55</f>
        <v>4904585.06</v>
      </c>
      <c r="K55" s="64" t="n">
        <f aca="false">C55+E55+G55+I55</f>
        <v>571335.41</v>
      </c>
      <c r="L55" s="37"/>
      <c r="M55" s="62" t="s">
        <v>146</v>
      </c>
      <c r="N55" s="37" t="s">
        <v>147</v>
      </c>
      <c r="O55" s="37" t="n">
        <v>78127.72</v>
      </c>
      <c r="P55" s="37" t="n">
        <v>6009.72</v>
      </c>
      <c r="Q55" s="37" t="n">
        <v>1444416.31</v>
      </c>
      <c r="R55" s="37" t="n">
        <v>195891.03</v>
      </c>
      <c r="S55" s="37" t="n">
        <v>1102182.17</v>
      </c>
      <c r="T55" s="37" t="n">
        <v>360568.39</v>
      </c>
      <c r="U55" s="37" t="n">
        <v>2279858.86</v>
      </c>
      <c r="V55" s="37" t="n">
        <v>8866.27</v>
      </c>
      <c r="X55" s="37" t="s">
        <v>147</v>
      </c>
      <c r="Y55" s="37" t="n">
        <v>1102182.17</v>
      </c>
      <c r="Z55" s="37" t="n">
        <v>78127.72</v>
      </c>
      <c r="AA55" s="37" t="n">
        <v>1444416.31</v>
      </c>
      <c r="AB55" s="37" t="n">
        <v>2279858.86</v>
      </c>
      <c r="AC55" s="37"/>
      <c r="AD55" s="37" t="s">
        <v>147</v>
      </c>
      <c r="AE55" s="37" t="n">
        <v>360568.39</v>
      </c>
      <c r="AF55" s="37" t="n">
        <v>6009.72</v>
      </c>
      <c r="AG55" s="37" t="n">
        <v>195891.03</v>
      </c>
      <c r="AH55" s="37" t="n">
        <v>8866.27</v>
      </c>
    </row>
    <row r="56" customFormat="false" ht="15.75" hidden="false" customHeight="false" outlineLevel="0" collapsed="false">
      <c r="A56" s="56" t="s">
        <v>148</v>
      </c>
      <c r="B56" s="57" t="n">
        <v>841770.38</v>
      </c>
      <c r="C56" s="61" t="n">
        <v>251738.79</v>
      </c>
      <c r="D56" s="57" t="n">
        <v>1223246.14</v>
      </c>
      <c r="E56" s="61" t="n">
        <v>109472.2</v>
      </c>
      <c r="F56" s="57" t="n">
        <v>24383569.54</v>
      </c>
      <c r="G56" s="61" t="n">
        <v>3188350.15</v>
      </c>
      <c r="H56" s="57" t="n">
        <v>835089.78</v>
      </c>
      <c r="I56" s="61" t="n">
        <v>466315.1</v>
      </c>
      <c r="J56" s="57" t="n">
        <f aca="false">B56+D56+F56+H56</f>
        <v>27283675.84</v>
      </c>
      <c r="K56" s="61" t="n">
        <f aca="false">C56+E56+G56+I56</f>
        <v>4015876.24</v>
      </c>
      <c r="L56" s="37"/>
      <c r="M56" s="56" t="s">
        <v>148</v>
      </c>
      <c r="N56" s="37" t="s">
        <v>149</v>
      </c>
      <c r="O56" s="37" t="n">
        <v>841770.38</v>
      </c>
      <c r="P56" s="37" t="n">
        <v>251738.79</v>
      </c>
      <c r="Q56" s="37" t="n">
        <v>1223246.14</v>
      </c>
      <c r="R56" s="37" t="n">
        <v>109472.2</v>
      </c>
      <c r="S56" s="37" t="n">
        <v>24383569.54</v>
      </c>
      <c r="T56" s="37" t="n">
        <v>3188350.15</v>
      </c>
      <c r="U56" s="37" t="n">
        <v>835089.78</v>
      </c>
      <c r="V56" s="37" t="n">
        <v>466315.1</v>
      </c>
      <c r="X56" s="37" t="s">
        <v>149</v>
      </c>
      <c r="Y56" s="37" t="n">
        <v>24383569.54</v>
      </c>
      <c r="Z56" s="37" t="n">
        <v>841770.38</v>
      </c>
      <c r="AA56" s="37" t="n">
        <v>1223246.14</v>
      </c>
      <c r="AB56" s="37" t="n">
        <v>835089.78</v>
      </c>
      <c r="AC56" s="37"/>
      <c r="AD56" s="37" t="s">
        <v>149</v>
      </c>
      <c r="AE56" s="37" t="n">
        <v>3188350.15</v>
      </c>
      <c r="AF56" s="37" t="n">
        <v>251738.79</v>
      </c>
      <c r="AG56" s="37" t="n">
        <v>109472.2</v>
      </c>
      <c r="AH56" s="37" t="n">
        <v>466315.1</v>
      </c>
    </row>
    <row r="57" customFormat="false" ht="15.75" hidden="false" customHeight="false" outlineLevel="0" collapsed="false">
      <c r="A57" s="56" t="s">
        <v>150</v>
      </c>
      <c r="B57" s="57" t="n">
        <v>2999635.65</v>
      </c>
      <c r="C57" s="61" t="n">
        <v>437303.02</v>
      </c>
      <c r="D57" s="57" t="n">
        <v>13084262.91</v>
      </c>
      <c r="E57" s="61" t="n">
        <v>795814.07</v>
      </c>
      <c r="F57" s="57" t="n">
        <v>175039228.81</v>
      </c>
      <c r="G57" s="61" t="n">
        <v>32839270.94</v>
      </c>
      <c r="H57" s="57" t="n">
        <v>18307451.61</v>
      </c>
      <c r="I57" s="61" t="n">
        <v>916255.05</v>
      </c>
      <c r="J57" s="57" t="n">
        <f aca="false">B57+D57+F57+H57</f>
        <v>209430578.98</v>
      </c>
      <c r="K57" s="61" t="n">
        <f aca="false">C57+E57+G57+I57</f>
        <v>34988643.08</v>
      </c>
      <c r="L57" s="37"/>
      <c r="M57" s="56" t="s">
        <v>150</v>
      </c>
      <c r="N57" s="37" t="s">
        <v>151</v>
      </c>
      <c r="O57" s="37" t="n">
        <v>2999635.65</v>
      </c>
      <c r="P57" s="37" t="n">
        <v>437303.02</v>
      </c>
      <c r="Q57" s="37" t="n">
        <v>13084262.91</v>
      </c>
      <c r="R57" s="37" t="n">
        <v>795814.07</v>
      </c>
      <c r="S57" s="37" t="n">
        <v>175039228.81</v>
      </c>
      <c r="T57" s="37" t="n">
        <v>32839270.94</v>
      </c>
      <c r="U57" s="37" t="n">
        <v>18307451.61</v>
      </c>
      <c r="V57" s="37" t="n">
        <v>916255.05</v>
      </c>
      <c r="X57" s="37" t="s">
        <v>151</v>
      </c>
      <c r="Y57" s="37" t="n">
        <v>175039228.81</v>
      </c>
      <c r="Z57" s="37" t="n">
        <v>2999635.65</v>
      </c>
      <c r="AA57" s="37" t="n">
        <v>13084262.91</v>
      </c>
      <c r="AB57" s="37" t="n">
        <v>18307451.61</v>
      </c>
      <c r="AC57" s="37"/>
      <c r="AD57" s="37" t="s">
        <v>151</v>
      </c>
      <c r="AE57" s="37" t="n">
        <v>32839270.94</v>
      </c>
      <c r="AF57" s="37" t="n">
        <v>437303.02</v>
      </c>
      <c r="AG57" s="37" t="n">
        <v>795814.07</v>
      </c>
      <c r="AH57" s="37" t="n">
        <v>916255.05</v>
      </c>
    </row>
    <row r="58" customFormat="false" ht="15.75" hidden="false" customHeight="false" outlineLevel="0" collapsed="false">
      <c r="A58" s="56" t="s">
        <v>152</v>
      </c>
      <c r="B58" s="57" t="n">
        <v>138578.45</v>
      </c>
      <c r="C58" s="61" t="n">
        <v>1258.85</v>
      </c>
      <c r="D58" s="57" t="n">
        <v>267948.27</v>
      </c>
      <c r="E58" s="61" t="n">
        <v>10453.33</v>
      </c>
      <c r="F58" s="57" t="n">
        <v>6251024.14000001</v>
      </c>
      <c r="G58" s="61" t="n">
        <v>124713.59</v>
      </c>
      <c r="H58" s="57" t="n">
        <v>10357715.32</v>
      </c>
      <c r="I58" s="61" t="n">
        <v>0</v>
      </c>
      <c r="J58" s="57" t="n">
        <f aca="false">B58+D58+F58+H58</f>
        <v>17015266.18</v>
      </c>
      <c r="K58" s="61" t="n">
        <f aca="false">C58+E58+G58+I58</f>
        <v>136425.77</v>
      </c>
      <c r="L58" s="37"/>
      <c r="M58" s="56" t="s">
        <v>152</v>
      </c>
      <c r="N58" s="37" t="s">
        <v>153</v>
      </c>
      <c r="O58" s="37" t="n">
        <v>138578.45</v>
      </c>
      <c r="P58" s="37" t="n">
        <v>1258.85</v>
      </c>
      <c r="Q58" s="37" t="n">
        <v>267948.27</v>
      </c>
      <c r="R58" s="37" t="n">
        <v>10453.33</v>
      </c>
      <c r="S58" s="37" t="n">
        <v>6251024.14000001</v>
      </c>
      <c r="T58" s="37" t="n">
        <v>124713.59</v>
      </c>
      <c r="U58" s="37" t="n">
        <v>10357715.32</v>
      </c>
      <c r="V58" s="37" t="n">
        <v>0</v>
      </c>
      <c r="X58" s="37" t="s">
        <v>153</v>
      </c>
      <c r="Y58" s="37" t="n">
        <v>6251024.14000001</v>
      </c>
      <c r="Z58" s="37" t="n">
        <v>138578.45</v>
      </c>
      <c r="AA58" s="37" t="n">
        <v>267948.27</v>
      </c>
      <c r="AB58" s="37" t="n">
        <v>10357715.32</v>
      </c>
      <c r="AC58" s="37"/>
      <c r="AD58" s="37" t="s">
        <v>153</v>
      </c>
      <c r="AE58" s="37" t="n">
        <v>124713.59</v>
      </c>
      <c r="AF58" s="37" t="n">
        <v>1258.85</v>
      </c>
      <c r="AG58" s="37" t="n">
        <v>10453.33</v>
      </c>
      <c r="AH58" s="37" t="n">
        <v>0</v>
      </c>
    </row>
    <row r="59" customFormat="false" ht="15.75" hidden="false" customHeight="false" outlineLevel="0" collapsed="false">
      <c r="A59" s="56" t="s">
        <v>154</v>
      </c>
      <c r="B59" s="57" t="n">
        <v>31306.98</v>
      </c>
      <c r="C59" s="61" t="n">
        <v>4057.4</v>
      </c>
      <c r="D59" s="57" t="n">
        <v>597401.06</v>
      </c>
      <c r="E59" s="61" t="n">
        <v>89558.89</v>
      </c>
      <c r="F59" s="57" t="n">
        <v>1071264.85</v>
      </c>
      <c r="G59" s="61" t="n">
        <v>214546.48</v>
      </c>
      <c r="H59" s="57" t="n">
        <v>49108.02</v>
      </c>
      <c r="I59" s="61" t="n">
        <v>0</v>
      </c>
      <c r="J59" s="57" t="n">
        <f aca="false">B59+D59+F59+H59</f>
        <v>1749080.91</v>
      </c>
      <c r="K59" s="61" t="n">
        <f aca="false">C59+E59+G59+I59</f>
        <v>308162.77</v>
      </c>
      <c r="L59" s="37"/>
      <c r="M59" s="56" t="s">
        <v>154</v>
      </c>
      <c r="N59" s="37" t="s">
        <v>155</v>
      </c>
      <c r="O59" s="37" t="n">
        <v>31306.98</v>
      </c>
      <c r="P59" s="37" t="n">
        <v>4057.4</v>
      </c>
      <c r="Q59" s="37" t="n">
        <v>597401.06</v>
      </c>
      <c r="R59" s="37" t="n">
        <v>89558.89</v>
      </c>
      <c r="S59" s="37" t="n">
        <v>1071264.85</v>
      </c>
      <c r="T59" s="37" t="n">
        <v>214546.48</v>
      </c>
      <c r="U59" s="37" t="n">
        <v>49108.02</v>
      </c>
      <c r="V59" s="37" t="n">
        <v>0</v>
      </c>
      <c r="X59" s="37" t="s">
        <v>155</v>
      </c>
      <c r="Y59" s="37" t="n">
        <v>1071264.85</v>
      </c>
      <c r="Z59" s="37" t="n">
        <v>31306.98</v>
      </c>
      <c r="AA59" s="37" t="n">
        <v>597401.06</v>
      </c>
      <c r="AB59" s="37" t="n">
        <v>49108.02</v>
      </c>
      <c r="AC59" s="37"/>
      <c r="AD59" s="37" t="s">
        <v>155</v>
      </c>
      <c r="AE59" s="37" t="n">
        <v>214546.48</v>
      </c>
      <c r="AF59" s="37" t="n">
        <v>4057.4</v>
      </c>
      <c r="AG59" s="37" t="n">
        <v>89558.89</v>
      </c>
      <c r="AH59" s="37" t="n">
        <v>0</v>
      </c>
    </row>
    <row r="60" customFormat="false" ht="15.75" hidden="false" customHeight="false" outlineLevel="0" collapsed="false">
      <c r="A60" s="62" t="s">
        <v>156</v>
      </c>
      <c r="B60" s="63" t="n">
        <v>0</v>
      </c>
      <c r="C60" s="64" t="n">
        <v>0</v>
      </c>
      <c r="D60" s="63" t="n">
        <v>862245.64</v>
      </c>
      <c r="E60" s="64" t="n">
        <v>41689.57</v>
      </c>
      <c r="F60" s="63" t="n">
        <v>0</v>
      </c>
      <c r="G60" s="64" t="n">
        <v>0</v>
      </c>
      <c r="H60" s="63" t="n">
        <v>5702126.69</v>
      </c>
      <c r="I60" s="64" t="n">
        <v>0</v>
      </c>
      <c r="J60" s="63" t="n">
        <f aca="false">B60+D60+F60+H60</f>
        <v>6564372.33</v>
      </c>
      <c r="K60" s="64" t="n">
        <f aca="false">C60+E60+G60+I60</f>
        <v>41689.57</v>
      </c>
      <c r="L60" s="37"/>
      <c r="M60" s="62" t="s">
        <v>156</v>
      </c>
      <c r="N60" s="37" t="s">
        <v>157</v>
      </c>
      <c r="O60" s="37" t="n">
        <v>0</v>
      </c>
      <c r="P60" s="37" t="n">
        <v>0</v>
      </c>
      <c r="Q60" s="37" t="n">
        <v>862245.64</v>
      </c>
      <c r="R60" s="37" t="n">
        <v>41689.57</v>
      </c>
      <c r="S60" s="37" t="n">
        <v>0</v>
      </c>
      <c r="T60" s="37" t="n">
        <v>0</v>
      </c>
      <c r="U60" s="37" t="n">
        <v>5702126.69</v>
      </c>
      <c r="V60" s="37" t="n">
        <v>0</v>
      </c>
      <c r="X60" s="37" t="s">
        <v>157</v>
      </c>
      <c r="Y60" s="37" t="n">
        <v>0</v>
      </c>
      <c r="Z60" s="37"/>
      <c r="AA60" s="37" t="n">
        <v>862245.64</v>
      </c>
      <c r="AB60" s="37" t="n">
        <v>5702126.69</v>
      </c>
      <c r="AC60" s="37"/>
      <c r="AD60" s="37" t="s">
        <v>157</v>
      </c>
      <c r="AE60" s="37" t="n">
        <v>0</v>
      </c>
      <c r="AF60" s="37"/>
      <c r="AG60" s="37" t="n">
        <v>41689.57</v>
      </c>
      <c r="AH60" s="37" t="n">
        <v>0</v>
      </c>
    </row>
    <row r="61" customFormat="false" ht="15.75" hidden="false" customHeight="false" outlineLevel="0" collapsed="false">
      <c r="A61" s="56" t="s">
        <v>158</v>
      </c>
      <c r="B61" s="57" t="n">
        <v>1270141.03</v>
      </c>
      <c r="C61" s="61" t="n">
        <v>233432.1</v>
      </c>
      <c r="D61" s="57" t="n">
        <v>2386296.87</v>
      </c>
      <c r="E61" s="61" t="n">
        <v>128273.85</v>
      </c>
      <c r="F61" s="57" t="n">
        <v>22346104.33</v>
      </c>
      <c r="G61" s="61" t="n">
        <v>4282038.33</v>
      </c>
      <c r="H61" s="57" t="n">
        <v>907608.41</v>
      </c>
      <c r="I61" s="61" t="n">
        <v>295322.64</v>
      </c>
      <c r="J61" s="57" t="n">
        <f aca="false">B61+D61+F61+H61</f>
        <v>26910150.64</v>
      </c>
      <c r="K61" s="61" t="n">
        <f aca="false">C61+E61+G61+I61</f>
        <v>4939066.92</v>
      </c>
      <c r="L61" s="37"/>
      <c r="M61" s="56" t="s">
        <v>158</v>
      </c>
      <c r="N61" s="37" t="s">
        <v>159</v>
      </c>
      <c r="O61" s="37" t="n">
        <v>1270141.03</v>
      </c>
      <c r="P61" s="37" t="n">
        <v>233432.1</v>
      </c>
      <c r="Q61" s="37" t="n">
        <v>2386296.87</v>
      </c>
      <c r="R61" s="37" t="n">
        <v>128273.85</v>
      </c>
      <c r="S61" s="37" t="n">
        <v>22346104.33</v>
      </c>
      <c r="T61" s="37" t="n">
        <v>4282038.33</v>
      </c>
      <c r="U61" s="37" t="n">
        <v>907608.41</v>
      </c>
      <c r="V61" s="37" t="n">
        <v>295322.64</v>
      </c>
      <c r="X61" s="37" t="s">
        <v>159</v>
      </c>
      <c r="Y61" s="37" t="n">
        <v>22346104.33</v>
      </c>
      <c r="Z61" s="37" t="n">
        <v>1270141.03</v>
      </c>
      <c r="AA61" s="37" t="n">
        <v>2386296.87</v>
      </c>
      <c r="AB61" s="37" t="n">
        <v>907608.41</v>
      </c>
      <c r="AC61" s="37"/>
      <c r="AD61" s="37" t="s">
        <v>159</v>
      </c>
      <c r="AE61" s="37" t="n">
        <v>4282038.33</v>
      </c>
      <c r="AF61" s="37" t="n">
        <v>233432.1</v>
      </c>
      <c r="AG61" s="37" t="n">
        <v>128273.85</v>
      </c>
      <c r="AH61" s="37" t="n">
        <v>295322.64</v>
      </c>
    </row>
    <row r="62" customFormat="false" ht="15.75" hidden="false" customHeight="false" outlineLevel="0" collapsed="false">
      <c r="A62" s="56" t="s">
        <v>160</v>
      </c>
      <c r="B62" s="57" t="n">
        <v>1038358.12</v>
      </c>
      <c r="C62" s="61" t="n">
        <v>197123.29</v>
      </c>
      <c r="D62" s="57" t="n">
        <v>771787.38</v>
      </c>
      <c r="E62" s="61" t="n">
        <v>34838.93</v>
      </c>
      <c r="F62" s="57" t="n">
        <v>14750097.6</v>
      </c>
      <c r="G62" s="61" t="n">
        <v>1264351.69</v>
      </c>
      <c r="H62" s="57" t="n">
        <v>4206441.42</v>
      </c>
      <c r="I62" s="61" t="n">
        <v>24138</v>
      </c>
      <c r="J62" s="57" t="n">
        <f aca="false">B62+D62+F62+H62</f>
        <v>20766684.52</v>
      </c>
      <c r="K62" s="61" t="n">
        <f aca="false">C62+E62+G62+I62</f>
        <v>1520451.91</v>
      </c>
      <c r="L62" s="37"/>
      <c r="M62" s="56" t="s">
        <v>160</v>
      </c>
      <c r="N62" s="37" t="s">
        <v>161</v>
      </c>
      <c r="O62" s="37" t="n">
        <v>1038358.12</v>
      </c>
      <c r="P62" s="37" t="n">
        <v>197123.29</v>
      </c>
      <c r="Q62" s="37" t="n">
        <v>771787.38</v>
      </c>
      <c r="R62" s="37" t="n">
        <v>34838.93</v>
      </c>
      <c r="S62" s="37" t="n">
        <v>14750097.6</v>
      </c>
      <c r="T62" s="37" t="n">
        <v>1264351.69</v>
      </c>
      <c r="U62" s="37" t="n">
        <v>4206441.42</v>
      </c>
      <c r="V62" s="37" t="n">
        <v>24138</v>
      </c>
      <c r="X62" s="37" t="s">
        <v>161</v>
      </c>
      <c r="Y62" s="37" t="n">
        <v>14750097.6</v>
      </c>
      <c r="Z62" s="37" t="n">
        <v>1038358.12</v>
      </c>
      <c r="AA62" s="37" t="n">
        <v>771787.38</v>
      </c>
      <c r="AB62" s="37" t="n">
        <v>4206441.42</v>
      </c>
      <c r="AC62" s="37"/>
      <c r="AD62" s="37" t="s">
        <v>161</v>
      </c>
      <c r="AE62" s="37" t="n">
        <v>1264351.69</v>
      </c>
      <c r="AF62" s="37" t="n">
        <v>197123.29</v>
      </c>
      <c r="AG62" s="37" t="n">
        <v>34838.93</v>
      </c>
      <c r="AH62" s="37" t="n">
        <v>24138</v>
      </c>
    </row>
    <row r="63" customFormat="false" ht="15.75" hidden="false" customHeight="false" outlineLevel="0" collapsed="false">
      <c r="A63" s="56" t="s">
        <v>162</v>
      </c>
      <c r="B63" s="57" t="n">
        <v>116987.42</v>
      </c>
      <c r="C63" s="61" t="n">
        <v>14562.02</v>
      </c>
      <c r="D63" s="57" t="n">
        <v>503207.67</v>
      </c>
      <c r="E63" s="61" t="n">
        <v>41454.35</v>
      </c>
      <c r="F63" s="57" t="n">
        <v>6464875.67</v>
      </c>
      <c r="G63" s="61" t="n">
        <v>767982.13</v>
      </c>
      <c r="H63" s="57" t="n">
        <v>2081643.84000001</v>
      </c>
      <c r="I63" s="61" t="n">
        <v>455938.51</v>
      </c>
      <c r="J63" s="57" t="n">
        <f aca="false">B63+D63+F63+H63</f>
        <v>9166714.60000001</v>
      </c>
      <c r="K63" s="61" t="n">
        <f aca="false">C63+E63+G63+I63</f>
        <v>1279937.01</v>
      </c>
      <c r="L63" s="37"/>
      <c r="M63" s="56" t="s">
        <v>162</v>
      </c>
      <c r="N63" s="37" t="s">
        <v>163</v>
      </c>
      <c r="O63" s="37" t="n">
        <v>116987.42</v>
      </c>
      <c r="P63" s="37" t="n">
        <v>14562.02</v>
      </c>
      <c r="Q63" s="37" t="n">
        <v>503207.67</v>
      </c>
      <c r="R63" s="37" t="n">
        <v>41454.35</v>
      </c>
      <c r="S63" s="37" t="n">
        <v>6464875.67</v>
      </c>
      <c r="T63" s="37" t="n">
        <v>767982.13</v>
      </c>
      <c r="U63" s="37" t="n">
        <v>2081643.84000001</v>
      </c>
      <c r="V63" s="37" t="n">
        <v>455938.51</v>
      </c>
      <c r="X63" s="37" t="s">
        <v>163</v>
      </c>
      <c r="Y63" s="37" t="n">
        <v>6464875.67</v>
      </c>
      <c r="Z63" s="37" t="n">
        <v>116987.42</v>
      </c>
      <c r="AA63" s="37" t="n">
        <v>503207.67</v>
      </c>
      <c r="AB63" s="37" t="n">
        <v>2081643.84000001</v>
      </c>
      <c r="AC63" s="37"/>
      <c r="AD63" s="37" t="s">
        <v>163</v>
      </c>
      <c r="AE63" s="37" t="n">
        <v>767982.13</v>
      </c>
      <c r="AF63" s="37" t="n">
        <v>14562.02</v>
      </c>
      <c r="AG63" s="37" t="n">
        <v>41454.35</v>
      </c>
      <c r="AH63" s="37" t="n">
        <v>455938.51</v>
      </c>
    </row>
    <row r="64" customFormat="false" ht="15.75" hidden="false" customHeight="false" outlineLevel="0" collapsed="false">
      <c r="A64" s="56" t="s">
        <v>164</v>
      </c>
      <c r="B64" s="57" t="n">
        <v>549762.12</v>
      </c>
      <c r="C64" s="61" t="n">
        <v>246852.15</v>
      </c>
      <c r="D64" s="57" t="n">
        <v>1484238.74</v>
      </c>
      <c r="E64" s="61" t="n">
        <v>240047.95</v>
      </c>
      <c r="F64" s="57" t="n">
        <v>13596516.89</v>
      </c>
      <c r="G64" s="61" t="n">
        <v>5263895.83</v>
      </c>
      <c r="H64" s="57" t="n">
        <v>8649696.82</v>
      </c>
      <c r="I64" s="61" t="n">
        <v>224333.38</v>
      </c>
      <c r="J64" s="57" t="n">
        <f aca="false">B64+D64+F64+H64</f>
        <v>24280214.57</v>
      </c>
      <c r="K64" s="61" t="n">
        <f aca="false">C64+E64+G64+I64</f>
        <v>5975129.31</v>
      </c>
      <c r="L64" s="37"/>
      <c r="M64" s="56" t="s">
        <v>164</v>
      </c>
      <c r="N64" s="37" t="s">
        <v>165</v>
      </c>
      <c r="O64" s="37" t="n">
        <v>549762.12</v>
      </c>
      <c r="P64" s="37" t="n">
        <v>246852.15</v>
      </c>
      <c r="Q64" s="37" t="n">
        <v>1484238.74</v>
      </c>
      <c r="R64" s="37" t="n">
        <v>240047.95</v>
      </c>
      <c r="S64" s="37" t="n">
        <v>13596516.89</v>
      </c>
      <c r="T64" s="37" t="n">
        <v>5263895.83</v>
      </c>
      <c r="U64" s="37" t="n">
        <v>8649696.82</v>
      </c>
      <c r="V64" s="37" t="n">
        <v>224333.38</v>
      </c>
      <c r="X64" s="37" t="s">
        <v>165</v>
      </c>
      <c r="Y64" s="37" t="n">
        <v>13596516.89</v>
      </c>
      <c r="Z64" s="37" t="n">
        <v>549762.12</v>
      </c>
      <c r="AA64" s="37" t="n">
        <v>1484238.74</v>
      </c>
      <c r="AB64" s="37" t="n">
        <v>8649696.82</v>
      </c>
      <c r="AC64" s="37"/>
      <c r="AD64" s="37" t="s">
        <v>165</v>
      </c>
      <c r="AE64" s="37" t="n">
        <v>5263895.83</v>
      </c>
      <c r="AF64" s="37" t="n">
        <v>246852.15</v>
      </c>
      <c r="AG64" s="37" t="n">
        <v>240047.95</v>
      </c>
      <c r="AH64" s="37" t="n">
        <v>224333.38</v>
      </c>
    </row>
    <row r="65" customFormat="false" ht="15.75" hidden="false" customHeight="false" outlineLevel="0" collapsed="false">
      <c r="A65" s="56" t="s">
        <v>166</v>
      </c>
      <c r="B65" s="57" t="n">
        <v>26668.7</v>
      </c>
      <c r="C65" s="61" t="n">
        <v>8459.41</v>
      </c>
      <c r="D65" s="57" t="n">
        <v>96193.32</v>
      </c>
      <c r="E65" s="61" t="n">
        <v>47886.19</v>
      </c>
      <c r="F65" s="57" t="n">
        <v>779583.159999999</v>
      </c>
      <c r="G65" s="61" t="n">
        <v>170076.74</v>
      </c>
      <c r="H65" s="57" t="n">
        <v>0</v>
      </c>
      <c r="I65" s="61" t="n">
        <v>0</v>
      </c>
      <c r="J65" s="57" t="n">
        <f aca="false">B65+D65+F65+H65</f>
        <v>902445.179999999</v>
      </c>
      <c r="K65" s="61" t="n">
        <f aca="false">C65+E65+G65+I65</f>
        <v>226422.34</v>
      </c>
      <c r="L65" s="37"/>
      <c r="M65" s="62" t="s">
        <v>166</v>
      </c>
      <c r="N65" s="37" t="s">
        <v>167</v>
      </c>
      <c r="O65" s="37" t="n">
        <v>26668.7</v>
      </c>
      <c r="P65" s="37" t="n">
        <v>8459.41</v>
      </c>
      <c r="Q65" s="37" t="n">
        <v>96193.32</v>
      </c>
      <c r="R65" s="37" t="n">
        <v>47886.19</v>
      </c>
      <c r="S65" s="37" t="n">
        <v>779583.159999999</v>
      </c>
      <c r="T65" s="37" t="n">
        <v>170076.74</v>
      </c>
      <c r="U65" s="37" t="n">
        <v>0</v>
      </c>
      <c r="V65" s="37" t="n">
        <v>0</v>
      </c>
      <c r="X65" s="37" t="s">
        <v>167</v>
      </c>
      <c r="Y65" s="37" t="n">
        <v>779583.159999999</v>
      </c>
      <c r="Z65" s="37" t="n">
        <v>26668.7</v>
      </c>
      <c r="AA65" s="37" t="n">
        <v>96193.32</v>
      </c>
      <c r="AB65" s="37" t="n">
        <v>0</v>
      </c>
      <c r="AC65" s="37"/>
      <c r="AD65" s="37" t="s">
        <v>167</v>
      </c>
      <c r="AE65" s="37" t="n">
        <v>170076.74</v>
      </c>
      <c r="AF65" s="37" t="n">
        <v>8459.41</v>
      </c>
      <c r="AG65" s="37" t="n">
        <v>47886.19</v>
      </c>
      <c r="AH65" s="37" t="n">
        <v>0</v>
      </c>
    </row>
    <row r="66" customFormat="false" ht="15.75" hidden="false" customHeight="false" outlineLevel="0" collapsed="false">
      <c r="A66" s="67" t="s">
        <v>168</v>
      </c>
      <c r="B66" s="68" t="n">
        <f aca="false">SUM(B10:B65)</f>
        <v>52744212.67</v>
      </c>
      <c r="C66" s="69" t="n">
        <f aca="false">SUM(C10:C65)</f>
        <v>10367151</v>
      </c>
      <c r="D66" s="68" t="n">
        <f aca="false">SUM(D10:D65)</f>
        <v>157965497.16</v>
      </c>
      <c r="E66" s="69" t="n">
        <f aca="false">SUM(E10:E65)</f>
        <v>20068116.05</v>
      </c>
      <c r="F66" s="68" t="n">
        <f aca="false">SUM(F10:F65)</f>
        <v>1578284913.74</v>
      </c>
      <c r="G66" s="69" t="n">
        <f aca="false">SUM(G10:G65)</f>
        <v>193541441.47</v>
      </c>
      <c r="H66" s="68" t="n">
        <f aca="false">SUM(H10:H65)</f>
        <v>216721598.39</v>
      </c>
      <c r="I66" s="69" t="n">
        <f aca="false">SUM(I10:I65)</f>
        <v>30288899.82</v>
      </c>
      <c r="J66" s="68" t="n">
        <f aca="false">SUM(J10:J65)</f>
        <v>2005716221.96</v>
      </c>
      <c r="K66" s="69" t="n">
        <f aca="false">SUM(K10:K65)</f>
        <v>254265608.34</v>
      </c>
      <c r="L66" s="37"/>
      <c r="M66" s="65"/>
      <c r="N66" s="37"/>
      <c r="O66" s="37"/>
      <c r="P66" s="37"/>
      <c r="Q66" s="37"/>
      <c r="R66" s="37"/>
      <c r="S66" s="37"/>
      <c r="T66" s="37"/>
      <c r="U66" s="37"/>
      <c r="V66" s="37"/>
    </row>
    <row r="67" customFormat="false" ht="15.7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c r="V67" s="37"/>
    </row>
    <row r="68" customFormat="false" ht="15.75" hidden="false" customHeight="false" outlineLevel="0" collapsed="false">
      <c r="A68" s="70" t="s">
        <v>36</v>
      </c>
      <c r="B68" s="37"/>
      <c r="C68" s="37"/>
      <c r="D68" s="37"/>
      <c r="E68" s="37"/>
      <c r="F68" s="37"/>
      <c r="G68" s="37"/>
      <c r="H68" s="37"/>
      <c r="I68" s="37"/>
      <c r="J68" s="37"/>
      <c r="K68" s="37"/>
      <c r="L68" s="37"/>
      <c r="M68" s="37"/>
      <c r="N68" s="37"/>
      <c r="O68" s="37"/>
      <c r="P68" s="37"/>
      <c r="Q68" s="37"/>
      <c r="R68" s="37"/>
      <c r="S68" s="37"/>
      <c r="T68" s="37"/>
      <c r="U68" s="37"/>
      <c r="V68" s="37"/>
    </row>
    <row r="69" customFormat="false" ht="15.75" hidden="false" customHeight="true" outlineLevel="0" collapsed="false">
      <c r="A69" s="42" t="s">
        <v>37</v>
      </c>
      <c r="B69" s="42"/>
      <c r="C69" s="42"/>
      <c r="D69" s="42"/>
      <c r="E69" s="42"/>
      <c r="F69" s="42"/>
      <c r="G69" s="42"/>
      <c r="H69" s="42"/>
      <c r="I69" s="42"/>
      <c r="J69" s="42"/>
      <c r="K69" s="42"/>
      <c r="L69" s="37"/>
      <c r="M69" s="37"/>
      <c r="N69" s="37"/>
      <c r="O69" s="37"/>
      <c r="P69" s="37"/>
      <c r="Q69" s="37"/>
      <c r="R69" s="37"/>
      <c r="S69" s="37"/>
      <c r="T69" s="37"/>
      <c r="U69" s="37"/>
      <c r="V69" s="37"/>
    </row>
    <row r="70" customFormat="false" ht="15.75" hidden="false" customHeight="false" outlineLevel="0" collapsed="false">
      <c r="A70" s="42"/>
      <c r="B70" s="42"/>
      <c r="C70" s="42"/>
      <c r="D70" s="42"/>
      <c r="E70" s="42"/>
      <c r="F70" s="42"/>
      <c r="G70" s="42"/>
      <c r="H70" s="42"/>
      <c r="I70" s="42"/>
      <c r="J70" s="42"/>
      <c r="K70" s="42"/>
      <c r="L70" s="37"/>
      <c r="M70" s="37"/>
      <c r="N70" s="37"/>
      <c r="O70" s="37"/>
      <c r="P70" s="37"/>
      <c r="Q70" s="37"/>
      <c r="R70" s="37"/>
      <c r="S70" s="37"/>
      <c r="T70" s="37"/>
      <c r="U70" s="37"/>
      <c r="V70" s="37"/>
    </row>
    <row r="71" customFormat="false" ht="15.75" hidden="false" customHeight="false" outlineLevel="0" collapsed="false">
      <c r="A71" s="71"/>
      <c r="B71" s="71"/>
      <c r="C71" s="71"/>
      <c r="D71" s="71"/>
      <c r="E71" s="71"/>
      <c r="F71" s="71"/>
      <c r="G71" s="71"/>
      <c r="H71" s="71"/>
      <c r="I71" s="71"/>
      <c r="J71" s="71"/>
      <c r="K71" s="71"/>
      <c r="L71" s="37"/>
      <c r="M71" s="37"/>
      <c r="N71" s="37"/>
      <c r="O71" s="37"/>
      <c r="P71" s="37"/>
      <c r="Q71" s="37"/>
      <c r="R71" s="37"/>
      <c r="S71" s="37"/>
      <c r="T71" s="37"/>
      <c r="U71" s="37"/>
      <c r="V71" s="37"/>
    </row>
  </sheetData>
  <mergeCells count="9">
    <mergeCell ref="A1:K1"/>
    <mergeCell ref="A2:K2"/>
    <mergeCell ref="A4:K4"/>
    <mergeCell ref="B6:C6"/>
    <mergeCell ref="D6:E6"/>
    <mergeCell ref="F6:G6"/>
    <mergeCell ref="H6:I6"/>
    <mergeCell ref="J6:K6"/>
    <mergeCell ref="A69:K70"/>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Arial,Regular"4 -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7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73" activeCellId="0" sqref="C73"/>
    </sheetView>
  </sheetViews>
  <sheetFormatPr defaultColWidth="8.90234375" defaultRowHeight="15.75" zeroHeight="false" outlineLevelRow="0" outlineLevelCol="0"/>
  <cols>
    <col collapsed="false" customWidth="true" hidden="false" outlineLevel="0" max="1" min="1" style="0" width="19.74"/>
    <col collapsed="false" customWidth="true" hidden="false" outlineLevel="0" max="2" min="2" style="0" width="15.24"/>
    <col collapsed="false" customWidth="true" hidden="false" outlineLevel="0" max="3" min="3" style="0" width="14.74"/>
    <col collapsed="false" customWidth="true" hidden="false" outlineLevel="0" max="4" min="4" style="0" width="13.24"/>
    <col collapsed="false" customWidth="true" hidden="false" outlineLevel="0" max="5" min="5" style="0" width="14.12"/>
    <col collapsed="false" customWidth="true" hidden="false" outlineLevel="0" max="6" min="6" style="0" width="13.11"/>
    <col collapsed="false" customWidth="true" hidden="false" outlineLevel="0" max="7" min="7" style="0" width="14.12"/>
    <col collapsed="false" customWidth="true" hidden="false" outlineLevel="0" max="8" min="8" style="0" width="15.24"/>
    <col collapsed="false" customWidth="true" hidden="false" outlineLevel="0" max="9" min="9" style="0" width="15.74"/>
    <col collapsed="false" customWidth="true" hidden="false" outlineLevel="0" max="24" min="10" style="0" width="9.24"/>
    <col collapsed="false" customWidth="true" hidden="false" outlineLevel="0" max="26" min="26" style="0" width="18.86"/>
    <col collapsed="false" customWidth="true" hidden="false" outlineLevel="0" max="27" min="27" style="0" width="25.11"/>
    <col collapsed="false" customWidth="true" hidden="false" outlineLevel="0" max="28" min="28" style="0" width="18.49"/>
    <col collapsed="false" customWidth="true" hidden="false" outlineLevel="0" max="29" min="29" style="0" width="19.49"/>
    <col collapsed="false" customWidth="true" hidden="false" outlineLevel="0" max="30" min="30" style="0" width="17.99"/>
    <col collapsed="false" customWidth="true" hidden="false" outlineLevel="0" max="31" min="31" style="0" width="21.62"/>
    <col collapsed="false" customWidth="true" hidden="false" outlineLevel="0" max="32" min="32" style="0" width="18.37"/>
    <col collapsed="false" customWidth="true" hidden="false" outlineLevel="0" max="33" min="33" style="0" width="19.37"/>
    <col collapsed="false" customWidth="true" hidden="false" outlineLevel="0" max="34" min="34" style="0" width="18.37"/>
    <col collapsed="false" customWidth="true" hidden="false" outlineLevel="0" max="35" min="35" style="0" width="12.74"/>
    <col collapsed="false" customWidth="true" hidden="false" outlineLevel="0" max="36" min="36" style="0" width="23.74"/>
    <col collapsed="false" customWidth="true" hidden="false" outlineLevel="0" max="37" min="37" style="0" width="25.87"/>
    <col collapsed="false" customWidth="true" hidden="false" outlineLevel="0" max="38" min="38" style="0" width="19.62"/>
    <col collapsed="false" customWidth="true" hidden="false" outlineLevel="0" max="39" min="39" style="0" width="20.12"/>
    <col collapsed="false" customWidth="true" hidden="false" outlineLevel="0" max="40" min="40" style="0" width="5.37"/>
    <col collapsed="false" customWidth="true" hidden="false" outlineLevel="0" max="41" min="41" style="0" width="22.99"/>
    <col collapsed="false" customWidth="true" hidden="false" outlineLevel="0" max="42" min="42" style="0" width="24.86"/>
    <col collapsed="false" customWidth="true" hidden="false" outlineLevel="0" max="43" min="43" style="0" width="18.49"/>
    <col collapsed="false" customWidth="true" hidden="false" outlineLevel="0" max="44" min="44" style="0" width="20.24"/>
    <col collapsed="false" customWidth="true" hidden="false" outlineLevel="0" max="45" min="45" style="0" width="4.74"/>
  </cols>
  <sheetData>
    <row r="1" customFormat="false" ht="15.75" hidden="false" customHeight="true" outlineLevel="0" collapsed="false">
      <c r="A1" s="2" t="s">
        <v>172</v>
      </c>
      <c r="B1" s="2"/>
      <c r="C1" s="2"/>
      <c r="D1" s="2"/>
      <c r="E1" s="2"/>
      <c r="F1" s="2"/>
      <c r="G1" s="2"/>
      <c r="H1" s="2"/>
      <c r="I1" s="2"/>
      <c r="J1" s="37"/>
      <c r="K1" s="37"/>
      <c r="L1" s="37"/>
      <c r="M1" s="37"/>
      <c r="N1" s="37"/>
      <c r="O1" s="37"/>
      <c r="P1" s="37"/>
      <c r="Q1" s="37"/>
      <c r="R1" s="37"/>
      <c r="S1" s="37"/>
      <c r="T1" s="37"/>
      <c r="U1" s="37"/>
      <c r="V1" s="37"/>
      <c r="W1" s="37"/>
      <c r="X1" s="37"/>
      <c r="Y1" s="37"/>
      <c r="Z1" s="37"/>
      <c r="AA1" s="37"/>
      <c r="AB1" s="37"/>
      <c r="AC1" s="37"/>
      <c r="AD1" s="37"/>
      <c r="AE1" s="37"/>
      <c r="AF1" s="37"/>
      <c r="AG1" s="37"/>
      <c r="AH1" s="37"/>
    </row>
    <row r="2" customFormat="false" ht="15.75" hidden="false" customHeight="true" outlineLevel="0" collapsed="false">
      <c r="A2" s="2" t="s">
        <v>173</v>
      </c>
      <c r="B2" s="2"/>
      <c r="C2" s="2"/>
      <c r="D2" s="2"/>
      <c r="E2" s="2"/>
      <c r="F2" s="2"/>
      <c r="G2" s="2"/>
      <c r="H2" s="2"/>
      <c r="I2" s="2"/>
      <c r="J2" s="37"/>
      <c r="K2" s="37"/>
      <c r="L2" s="37"/>
      <c r="M2" s="37"/>
      <c r="N2" s="37"/>
      <c r="O2" s="37"/>
      <c r="P2" s="37"/>
      <c r="Q2" s="37"/>
      <c r="R2" s="37"/>
      <c r="S2" s="37"/>
      <c r="T2" s="37"/>
      <c r="U2" s="37"/>
      <c r="V2" s="37"/>
      <c r="W2" s="37"/>
      <c r="X2" s="37"/>
      <c r="Y2" s="37"/>
      <c r="Z2" s="37"/>
      <c r="AA2" s="37"/>
      <c r="AB2" s="37"/>
      <c r="AC2" s="37"/>
      <c r="AD2" s="37"/>
      <c r="AE2" s="37"/>
      <c r="AF2" s="37"/>
      <c r="AG2" s="37"/>
      <c r="AH2" s="37"/>
    </row>
    <row r="3" customFormat="false" ht="7.5" hidden="false" customHeight="true" outlineLevel="0" collapsed="false">
      <c r="A3" s="43"/>
      <c r="B3" s="1"/>
      <c r="C3" s="1"/>
      <c r="D3" s="1"/>
      <c r="E3" s="1"/>
      <c r="F3" s="1"/>
      <c r="G3" s="1"/>
      <c r="H3" s="1"/>
      <c r="I3" s="1"/>
      <c r="J3" s="37"/>
      <c r="K3" s="37"/>
      <c r="L3" s="37"/>
      <c r="M3" s="37"/>
      <c r="N3" s="37"/>
      <c r="O3" s="37"/>
      <c r="P3" s="37"/>
      <c r="Q3" s="37"/>
      <c r="R3" s="37"/>
      <c r="S3" s="37"/>
      <c r="T3" s="37"/>
      <c r="U3" s="37"/>
      <c r="V3" s="37"/>
      <c r="W3" s="37"/>
      <c r="X3" s="37"/>
      <c r="Y3" s="37"/>
      <c r="Z3" s="37"/>
      <c r="AA3" s="37"/>
      <c r="AB3" s="37"/>
      <c r="AC3" s="37"/>
      <c r="AD3" s="37"/>
      <c r="AE3" s="37"/>
      <c r="AF3" s="37"/>
      <c r="AG3" s="37"/>
      <c r="AH3" s="37"/>
    </row>
    <row r="4" customFormat="false" ht="15.75" hidden="false" customHeight="true" outlineLevel="0" collapsed="false">
      <c r="A4" s="45" t="s">
        <v>40</v>
      </c>
      <c r="B4" s="45"/>
      <c r="C4" s="45"/>
      <c r="D4" s="45"/>
      <c r="E4" s="45"/>
      <c r="F4" s="45"/>
      <c r="G4" s="45"/>
      <c r="H4" s="45"/>
      <c r="I4" s="45"/>
      <c r="J4" s="37"/>
      <c r="K4" s="37"/>
      <c r="L4" s="37"/>
      <c r="M4" s="37"/>
      <c r="N4" s="37"/>
      <c r="O4" s="37"/>
      <c r="P4" s="37"/>
      <c r="Q4" s="37"/>
      <c r="R4" s="37"/>
      <c r="S4" s="37"/>
      <c r="T4" s="37"/>
      <c r="U4" s="37"/>
      <c r="V4" s="37"/>
      <c r="W4" s="37"/>
      <c r="X4" s="37"/>
      <c r="Y4" s="37"/>
      <c r="Z4" s="37"/>
      <c r="AA4" s="37"/>
      <c r="AB4" s="37"/>
      <c r="AC4" s="37"/>
      <c r="AD4" s="37"/>
      <c r="AE4" s="37"/>
      <c r="AF4" s="37"/>
      <c r="AG4" s="37"/>
      <c r="AH4" s="37"/>
    </row>
    <row r="5" customFormat="false" ht="7.5" hidden="false" customHeight="true" outlineLevel="0" collapsed="false">
      <c r="A5" s="37"/>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row>
    <row r="6" customFormat="false" ht="21" hidden="false" customHeight="true" outlineLevel="0" collapsed="false">
      <c r="A6" s="72"/>
      <c r="B6" s="73" t="s">
        <v>174</v>
      </c>
      <c r="C6" s="73"/>
      <c r="D6" s="73" t="s">
        <v>175</v>
      </c>
      <c r="E6" s="73"/>
      <c r="F6" s="73" t="s">
        <v>176</v>
      </c>
      <c r="G6" s="73"/>
      <c r="H6" s="49" t="s">
        <v>44</v>
      </c>
      <c r="I6" s="49"/>
      <c r="J6" s="37"/>
      <c r="K6" s="37"/>
      <c r="L6" s="37"/>
      <c r="M6" s="37"/>
      <c r="N6" s="37"/>
      <c r="O6" s="37"/>
      <c r="P6" s="37"/>
      <c r="Q6" s="37"/>
      <c r="R6" s="37"/>
      <c r="S6" s="37"/>
      <c r="T6" s="37"/>
      <c r="U6" s="37"/>
      <c r="V6" s="37"/>
      <c r="W6" s="37"/>
      <c r="X6" s="37"/>
      <c r="Y6" s="37"/>
      <c r="Z6" s="74" t="s">
        <v>10</v>
      </c>
      <c r="AA6" s="37"/>
      <c r="AB6" s="37"/>
      <c r="AC6" s="37"/>
      <c r="AD6" s="37"/>
      <c r="AE6" s="37"/>
      <c r="AF6" s="37"/>
      <c r="AG6" s="37"/>
      <c r="AH6" s="37"/>
      <c r="AL6" s="0" t="s">
        <v>47</v>
      </c>
      <c r="AQ6" s="0" t="s">
        <v>48</v>
      </c>
    </row>
    <row r="7" customFormat="false" ht="15.75" hidden="false" customHeight="false" outlineLevel="0" collapsed="false">
      <c r="A7" s="75"/>
      <c r="B7" s="50" t="s">
        <v>49</v>
      </c>
      <c r="C7" s="51" t="s">
        <v>49</v>
      </c>
      <c r="D7" s="50" t="s">
        <v>49</v>
      </c>
      <c r="E7" s="51" t="s">
        <v>49</v>
      </c>
      <c r="F7" s="50" t="s">
        <v>49</v>
      </c>
      <c r="G7" s="51" t="s">
        <v>49</v>
      </c>
      <c r="H7" s="50" t="s">
        <v>49</v>
      </c>
      <c r="I7" s="51" t="s">
        <v>49</v>
      </c>
      <c r="J7" s="37"/>
      <c r="K7" s="37"/>
      <c r="L7" s="37"/>
      <c r="M7" s="37"/>
      <c r="N7" s="37"/>
      <c r="O7" s="37"/>
      <c r="P7" s="37"/>
      <c r="Q7" s="37"/>
      <c r="R7" s="37"/>
      <c r="S7" s="37"/>
      <c r="T7" s="37"/>
      <c r="U7" s="37"/>
      <c r="V7" s="37"/>
      <c r="W7" s="37"/>
      <c r="X7" s="37"/>
      <c r="Y7" s="37"/>
      <c r="Z7" s="37"/>
      <c r="AA7" s="37" t="s">
        <v>27</v>
      </c>
      <c r="AB7" s="37"/>
      <c r="AC7" s="37" t="s">
        <v>28</v>
      </c>
      <c r="AD7" s="37"/>
      <c r="AE7" s="37" t="s">
        <v>29</v>
      </c>
      <c r="AF7" s="37"/>
      <c r="AG7" s="37" t="s">
        <v>52</v>
      </c>
      <c r="AH7" s="37"/>
    </row>
    <row r="8" customFormat="false" ht="15.75" hidden="false" customHeight="false" outlineLevel="0" collapsed="false">
      <c r="A8" s="53" t="s">
        <v>53</v>
      </c>
      <c r="B8" s="54" t="s">
        <v>54</v>
      </c>
      <c r="C8" s="55" t="s">
        <v>55</v>
      </c>
      <c r="D8" s="54" t="s">
        <v>54</v>
      </c>
      <c r="E8" s="55" t="s">
        <v>55</v>
      </c>
      <c r="F8" s="54" t="s">
        <v>54</v>
      </c>
      <c r="G8" s="55" t="s">
        <v>55</v>
      </c>
      <c r="H8" s="54" t="s">
        <v>54</v>
      </c>
      <c r="I8" s="55" t="s">
        <v>55</v>
      </c>
      <c r="J8" s="37"/>
      <c r="K8" s="37"/>
      <c r="L8" s="37" t="s">
        <v>51</v>
      </c>
      <c r="M8" s="37" t="s">
        <v>27</v>
      </c>
      <c r="N8" s="37"/>
      <c r="O8" s="37" t="s">
        <v>28</v>
      </c>
      <c r="P8" s="37"/>
      <c r="Q8" s="37" t="s">
        <v>29</v>
      </c>
      <c r="R8" s="37"/>
      <c r="S8" s="37"/>
      <c r="T8" s="37"/>
      <c r="U8" s="37"/>
      <c r="V8" s="37"/>
      <c r="W8" s="37"/>
      <c r="X8" s="37"/>
      <c r="Y8" s="37"/>
      <c r="Z8" s="37" t="s">
        <v>51</v>
      </c>
      <c r="AA8" s="0" t="s">
        <v>47</v>
      </c>
      <c r="AB8" s="0" t="s">
        <v>48</v>
      </c>
      <c r="AC8" s="0" t="s">
        <v>47</v>
      </c>
      <c r="AD8" s="0" t="s">
        <v>48</v>
      </c>
      <c r="AE8" s="0" t="s">
        <v>47</v>
      </c>
      <c r="AF8" s="0" t="s">
        <v>48</v>
      </c>
      <c r="AG8" s="0" t="s">
        <v>47</v>
      </c>
      <c r="AH8" s="0" t="s">
        <v>48</v>
      </c>
      <c r="AJ8" s="0" t="s">
        <v>51</v>
      </c>
      <c r="AK8" s="0" t="s">
        <v>27</v>
      </c>
      <c r="AL8" s="0" t="s">
        <v>28</v>
      </c>
      <c r="AM8" s="0" t="s">
        <v>29</v>
      </c>
      <c r="AO8" s="0" t="s">
        <v>51</v>
      </c>
      <c r="AP8" s="0" t="s">
        <v>27</v>
      </c>
      <c r="AQ8" s="0" t="s">
        <v>28</v>
      </c>
      <c r="AR8" s="0" t="s">
        <v>29</v>
      </c>
    </row>
    <row r="9" customFormat="false" ht="7.5" hidden="false" customHeight="true" outlineLevel="0" collapsed="false">
      <c r="A9" s="75"/>
      <c r="B9" s="72"/>
      <c r="C9" s="76"/>
      <c r="D9" s="72"/>
      <c r="E9" s="76"/>
      <c r="F9" s="72"/>
      <c r="G9" s="76"/>
      <c r="H9" s="72"/>
      <c r="I9" s="77"/>
      <c r="J9" s="37"/>
      <c r="K9" s="37"/>
      <c r="L9" s="37"/>
      <c r="M9" s="37"/>
      <c r="N9" s="37"/>
      <c r="O9" s="37"/>
      <c r="P9" s="37"/>
      <c r="Q9" s="37"/>
      <c r="R9" s="37"/>
      <c r="S9" s="37"/>
      <c r="T9" s="37"/>
      <c r="U9" s="37"/>
      <c r="V9" s="37"/>
      <c r="W9" s="37"/>
      <c r="X9" s="37"/>
      <c r="Y9" s="37"/>
      <c r="Z9" s="37"/>
      <c r="AA9" s="37"/>
      <c r="AB9" s="37"/>
      <c r="AC9" s="37"/>
      <c r="AD9" s="37"/>
      <c r="AE9" s="37"/>
      <c r="AF9" s="37"/>
      <c r="AG9" s="37"/>
      <c r="AH9" s="37"/>
    </row>
    <row r="10" customFormat="false" ht="15.75" hidden="false" customHeight="false" outlineLevel="0" collapsed="false">
      <c r="A10" s="78" t="s">
        <v>58</v>
      </c>
      <c r="B10" s="79" t="n">
        <v>6590021.91999999</v>
      </c>
      <c r="C10" s="80" t="n">
        <v>3517285.3</v>
      </c>
      <c r="D10" s="79" t="n">
        <v>9567987.89999999</v>
      </c>
      <c r="E10" s="80" t="n">
        <v>8096072.42</v>
      </c>
      <c r="F10" s="79" t="n">
        <v>9497416.24000002</v>
      </c>
      <c r="G10" s="80" t="n">
        <v>6347263.11000001</v>
      </c>
      <c r="H10" s="79" t="n">
        <f aca="false">B10+D10+F10</f>
        <v>25655426.06</v>
      </c>
      <c r="I10" s="80" t="n">
        <f aca="false">C10+E10+G10</f>
        <v>17960620.83</v>
      </c>
      <c r="J10" s="37"/>
      <c r="K10" s="78" t="s">
        <v>58</v>
      </c>
      <c r="L10" s="37" t="s">
        <v>59</v>
      </c>
      <c r="M10" s="37" t="n">
        <v>4785652.81</v>
      </c>
      <c r="N10" s="37" t="n">
        <v>4267313.52</v>
      </c>
      <c r="O10" s="37" t="n">
        <v>8107452.76</v>
      </c>
      <c r="P10" s="37" t="n">
        <v>6974056.85</v>
      </c>
      <c r="Q10" s="37" t="n">
        <v>9200776.67</v>
      </c>
      <c r="R10" s="37" t="n">
        <v>5958227.99</v>
      </c>
      <c r="S10" s="37" t="n">
        <v>0</v>
      </c>
      <c r="T10" s="37"/>
      <c r="U10" s="37" t="n">
        <v>0</v>
      </c>
      <c r="V10" s="37"/>
      <c r="W10" s="37" t="n">
        <v>0</v>
      </c>
      <c r="X10" s="37"/>
      <c r="Y10" s="78" t="s">
        <v>58</v>
      </c>
      <c r="Z10" s="37" t="s">
        <v>59</v>
      </c>
      <c r="AA10" s="26" t="n">
        <v>6590021.91999999</v>
      </c>
      <c r="AB10" s="26" t="n">
        <v>3517285.3</v>
      </c>
      <c r="AC10" s="26" t="n">
        <v>9567987.89999999</v>
      </c>
      <c r="AD10" s="26" t="n">
        <v>8096072.42</v>
      </c>
      <c r="AE10" s="26" t="n">
        <v>9497416.24000002</v>
      </c>
      <c r="AF10" s="26" t="n">
        <v>6347263.11000001</v>
      </c>
      <c r="AG10" s="26" t="n">
        <f aca="false">SUM(AA10,AC10,AE10)</f>
        <v>25655426.06</v>
      </c>
      <c r="AH10" s="26" t="n">
        <f aca="false">SUM(AB10,AD10,AF10)</f>
        <v>17960620.83</v>
      </c>
      <c r="AJ10" s="0" t="s">
        <v>59</v>
      </c>
      <c r="AK10" s="0" t="n">
        <v>6590021.91999999</v>
      </c>
      <c r="AL10" s="0" t="n">
        <v>9567987.89999999</v>
      </c>
      <c r="AM10" s="0" t="n">
        <v>9497416.24000002</v>
      </c>
      <c r="AO10" s="0" t="s">
        <v>59</v>
      </c>
      <c r="AP10" s="0" t="n">
        <v>3517285.3</v>
      </c>
      <c r="AQ10" s="0" t="n">
        <v>8096072.42</v>
      </c>
      <c r="AR10" s="0" t="n">
        <v>6347263.11000001</v>
      </c>
    </row>
    <row r="11" customFormat="false" ht="15.75" hidden="false" customHeight="false" outlineLevel="0" collapsed="false">
      <c r="A11" s="78" t="s">
        <v>60</v>
      </c>
      <c r="B11" s="81" t="n">
        <v>527436.26</v>
      </c>
      <c r="C11" s="82" t="n">
        <v>271070.15</v>
      </c>
      <c r="D11" s="81" t="n">
        <v>6336596.98</v>
      </c>
      <c r="E11" s="82" t="n">
        <v>5488458.04</v>
      </c>
      <c r="F11" s="81" t="n">
        <v>7258956.06</v>
      </c>
      <c r="G11" s="82" t="n">
        <v>5992985.68</v>
      </c>
      <c r="H11" s="81" t="n">
        <f aca="false">B11+D11+F11</f>
        <v>14122989.3</v>
      </c>
      <c r="I11" s="82" t="n">
        <f aca="false">C11+E11+G11</f>
        <v>11752513.87</v>
      </c>
      <c r="J11" s="37"/>
      <c r="K11" s="78" t="s">
        <v>60</v>
      </c>
      <c r="L11" s="37" t="s">
        <v>61</v>
      </c>
      <c r="M11" s="37" t="n">
        <v>516146.28</v>
      </c>
      <c r="N11" s="37" t="n">
        <v>277936.69</v>
      </c>
      <c r="O11" s="37" t="n">
        <v>6665229.22</v>
      </c>
      <c r="P11" s="37" t="n">
        <v>6218499.37</v>
      </c>
      <c r="Q11" s="37" t="n">
        <v>3975118.36</v>
      </c>
      <c r="R11" s="37" t="n">
        <v>3016232.3</v>
      </c>
      <c r="S11" s="37" t="n">
        <v>0</v>
      </c>
      <c r="T11" s="37"/>
      <c r="U11" s="37" t="n">
        <v>0</v>
      </c>
      <c r="V11" s="37"/>
      <c r="W11" s="37" t="n">
        <v>0</v>
      </c>
      <c r="X11" s="37"/>
      <c r="Y11" s="78" t="s">
        <v>60</v>
      </c>
      <c r="Z11" s="37" t="s">
        <v>61</v>
      </c>
      <c r="AA11" s="26" t="n">
        <v>527436.26</v>
      </c>
      <c r="AB11" s="26" t="n">
        <v>271070.15</v>
      </c>
      <c r="AC11" s="26" t="n">
        <v>6336596.98</v>
      </c>
      <c r="AD11" s="26" t="n">
        <v>5488458.04</v>
      </c>
      <c r="AE11" s="26" t="n">
        <v>7258956.06</v>
      </c>
      <c r="AF11" s="26" t="n">
        <v>5992985.68</v>
      </c>
      <c r="AG11" s="26" t="n">
        <f aca="false">SUM(AA11,AC11,AE11)</f>
        <v>14122989.3</v>
      </c>
      <c r="AH11" s="26" t="n">
        <f aca="false">SUM(AB11,AD11,AF11)</f>
        <v>11752513.87</v>
      </c>
      <c r="AJ11" s="0" t="s">
        <v>61</v>
      </c>
      <c r="AK11" s="0" t="n">
        <v>527436.26</v>
      </c>
      <c r="AL11" s="0" t="n">
        <v>6336596.98</v>
      </c>
      <c r="AM11" s="0" t="n">
        <v>7258956.06</v>
      </c>
      <c r="AO11" s="0" t="s">
        <v>61</v>
      </c>
      <c r="AP11" s="0" t="n">
        <v>271070.15</v>
      </c>
      <c r="AQ11" s="0" t="n">
        <v>5488458.04</v>
      </c>
      <c r="AR11" s="0" t="n">
        <v>5992985.68</v>
      </c>
    </row>
    <row r="12" customFormat="false" ht="15.75" hidden="false" customHeight="false" outlineLevel="0" collapsed="false">
      <c r="A12" s="56" t="s">
        <v>62</v>
      </c>
      <c r="B12" s="81" t="n">
        <v>88236.94</v>
      </c>
      <c r="C12" s="82" t="n">
        <v>88236.94</v>
      </c>
      <c r="D12" s="81" t="n">
        <v>0</v>
      </c>
      <c r="E12" s="82" t="n">
        <v>0</v>
      </c>
      <c r="F12" s="81" t="n">
        <v>2504425.88</v>
      </c>
      <c r="G12" s="82" t="n">
        <v>2385819.58</v>
      </c>
      <c r="H12" s="81" t="n">
        <f aca="false">B12+D12+F12</f>
        <v>2592662.82</v>
      </c>
      <c r="I12" s="82" t="n">
        <f aca="false">C12+E12+G12</f>
        <v>2474056.52</v>
      </c>
      <c r="J12" s="37"/>
      <c r="K12" s="56" t="s">
        <v>62</v>
      </c>
      <c r="L12" s="37" t="s">
        <v>62</v>
      </c>
      <c r="M12" s="37" t="n">
        <v>531064.25</v>
      </c>
      <c r="N12" s="37" t="n">
        <v>468236.15</v>
      </c>
      <c r="O12" s="37" t="n">
        <v>1159642.8</v>
      </c>
      <c r="P12" s="37" t="n">
        <v>695599.2</v>
      </c>
      <c r="Q12" s="37" t="n">
        <v>433371.6</v>
      </c>
      <c r="R12" s="37" t="n">
        <v>342285.75</v>
      </c>
      <c r="S12" s="37" t="n">
        <v>0</v>
      </c>
      <c r="T12" s="37"/>
      <c r="U12" s="37" t="n">
        <v>0</v>
      </c>
      <c r="V12" s="37"/>
      <c r="W12" s="37" t="n">
        <v>0</v>
      </c>
      <c r="X12" s="37"/>
      <c r="Y12" s="56" t="s">
        <v>62</v>
      </c>
      <c r="Z12" s="37" t="s">
        <v>62</v>
      </c>
      <c r="AA12" s="26" t="n">
        <v>88236.94</v>
      </c>
      <c r="AB12" s="26" t="n">
        <v>88236.94</v>
      </c>
      <c r="AC12" s="26" t="n">
        <v>0</v>
      </c>
      <c r="AD12" s="26" t="n">
        <v>0</v>
      </c>
      <c r="AE12" s="26" t="n">
        <v>2504425.88</v>
      </c>
      <c r="AF12" s="26" t="n">
        <v>2385819.58</v>
      </c>
      <c r="AG12" s="26" t="n">
        <f aca="false">SUM(AA12,AC12,AE12)</f>
        <v>2592662.82</v>
      </c>
      <c r="AH12" s="26" t="n">
        <f aca="false">SUM(AB12,AD12,AF12)</f>
        <v>2474056.52</v>
      </c>
      <c r="AJ12" s="0" t="s">
        <v>62</v>
      </c>
      <c r="AK12" s="0" t="n">
        <v>88236.94</v>
      </c>
      <c r="AM12" s="0" t="n">
        <v>2504425.88</v>
      </c>
      <c r="AO12" s="0" t="s">
        <v>62</v>
      </c>
      <c r="AP12" s="0" t="n">
        <v>88236.94</v>
      </c>
      <c r="AR12" s="0" t="n">
        <v>2385819.58</v>
      </c>
    </row>
    <row r="13" customFormat="false" ht="15.75" hidden="false" customHeight="false" outlineLevel="0" collapsed="false">
      <c r="A13" s="78" t="s">
        <v>63</v>
      </c>
      <c r="B13" s="81" t="n">
        <v>28800137.9</v>
      </c>
      <c r="C13" s="82" t="n">
        <v>18545426.26</v>
      </c>
      <c r="D13" s="81" t="n">
        <v>4106539.04</v>
      </c>
      <c r="E13" s="82" t="n">
        <v>2210560.8</v>
      </c>
      <c r="F13" s="81" t="n">
        <v>12966658.7</v>
      </c>
      <c r="G13" s="82" t="n">
        <v>7779608.83</v>
      </c>
      <c r="H13" s="81" t="n">
        <f aca="false">B13+D13+F13</f>
        <v>45873335.64</v>
      </c>
      <c r="I13" s="82" t="n">
        <f aca="false">C13+E13+G13</f>
        <v>28535595.89</v>
      </c>
      <c r="J13" s="37"/>
      <c r="K13" s="78" t="s">
        <v>63</v>
      </c>
      <c r="L13" s="37" t="s">
        <v>64</v>
      </c>
      <c r="M13" s="37" t="n">
        <v>47642686.75</v>
      </c>
      <c r="N13" s="37" t="n">
        <v>33625556.68</v>
      </c>
      <c r="O13" s="37" t="n">
        <v>3639823.78</v>
      </c>
      <c r="P13" s="37" t="n">
        <v>1737206.84</v>
      </c>
      <c r="Q13" s="37" t="n">
        <v>9337112.16</v>
      </c>
      <c r="R13" s="37" t="n">
        <v>5489500.65</v>
      </c>
      <c r="S13" s="37" t="n">
        <v>0</v>
      </c>
      <c r="T13" s="37"/>
      <c r="U13" s="37" t="n">
        <v>0</v>
      </c>
      <c r="V13" s="37"/>
      <c r="W13" s="37" t="n">
        <v>0</v>
      </c>
      <c r="X13" s="37"/>
      <c r="Y13" s="78" t="s">
        <v>63</v>
      </c>
      <c r="Z13" s="37" t="s">
        <v>64</v>
      </c>
      <c r="AA13" s="26" t="n">
        <v>28800137.9</v>
      </c>
      <c r="AB13" s="26" t="n">
        <v>18545426.26</v>
      </c>
      <c r="AC13" s="26" t="n">
        <v>4106539.04</v>
      </c>
      <c r="AD13" s="26" t="n">
        <v>2210560.8</v>
      </c>
      <c r="AE13" s="26" t="n">
        <v>12966658.7</v>
      </c>
      <c r="AF13" s="26" t="n">
        <v>7779608.83</v>
      </c>
      <c r="AG13" s="26" t="n">
        <f aca="false">SUM(AA13,AC13,AE13)</f>
        <v>45873335.64</v>
      </c>
      <c r="AH13" s="26" t="n">
        <f aca="false">SUM(AB13,AD13,AF13)</f>
        <v>28535595.89</v>
      </c>
      <c r="AJ13" s="0" t="s">
        <v>64</v>
      </c>
      <c r="AK13" s="0" t="n">
        <v>28800137.9</v>
      </c>
      <c r="AL13" s="0" t="n">
        <v>4106539.04</v>
      </c>
      <c r="AM13" s="0" t="n">
        <v>12966658.7</v>
      </c>
      <c r="AO13" s="0" t="s">
        <v>64</v>
      </c>
      <c r="AP13" s="0" t="n">
        <v>18545426.26</v>
      </c>
      <c r="AQ13" s="0" t="n">
        <v>2210560.8</v>
      </c>
      <c r="AR13" s="0" t="n">
        <v>7779608.83</v>
      </c>
    </row>
    <row r="14" s="88" customFormat="true" ht="15.75" hidden="false" customHeight="false" outlineLevel="0" collapsed="false">
      <c r="A14" s="83" t="s">
        <v>65</v>
      </c>
      <c r="B14" s="84" t="n">
        <v>4969123.34</v>
      </c>
      <c r="C14" s="85" t="n">
        <v>3973983.54</v>
      </c>
      <c r="D14" s="84" t="n">
        <v>7374180.66</v>
      </c>
      <c r="E14" s="85" t="n">
        <v>4451851.74</v>
      </c>
      <c r="F14" s="84" t="n">
        <v>8691150.67</v>
      </c>
      <c r="G14" s="85" t="n">
        <v>5531498.34</v>
      </c>
      <c r="H14" s="84" t="n">
        <f aca="false">B14+D14+F14</f>
        <v>21034454.67</v>
      </c>
      <c r="I14" s="85" t="n">
        <f aca="false">C14+E14+G14</f>
        <v>13957333.62</v>
      </c>
      <c r="J14" s="86"/>
      <c r="K14" s="83" t="s">
        <v>65</v>
      </c>
      <c r="L14" s="86" t="s">
        <v>66</v>
      </c>
      <c r="M14" s="86" t="n">
        <v>10488475.29</v>
      </c>
      <c r="N14" s="86" t="n">
        <v>4291298.68</v>
      </c>
      <c r="O14" s="86" t="n">
        <v>5149918.17</v>
      </c>
      <c r="P14" s="86" t="n">
        <v>3839766.52</v>
      </c>
      <c r="Q14" s="86" t="n">
        <v>5477694.94</v>
      </c>
      <c r="R14" s="86" t="n">
        <v>4046298.95</v>
      </c>
      <c r="S14" s="37" t="n">
        <v>0</v>
      </c>
      <c r="T14" s="37"/>
      <c r="U14" s="37" t="n">
        <v>0</v>
      </c>
      <c r="V14" s="37"/>
      <c r="W14" s="37" t="n">
        <v>0</v>
      </c>
      <c r="X14" s="86"/>
      <c r="Y14" s="83" t="s">
        <v>65</v>
      </c>
      <c r="Z14" s="86" t="s">
        <v>66</v>
      </c>
      <c r="AA14" s="87" t="n">
        <v>4969123.34</v>
      </c>
      <c r="AB14" s="87" t="n">
        <v>3973983.54</v>
      </c>
      <c r="AC14" s="87" t="n">
        <v>7374180.66</v>
      </c>
      <c r="AD14" s="87" t="n">
        <v>4451851.74</v>
      </c>
      <c r="AE14" s="87" t="n">
        <v>8691150.67</v>
      </c>
      <c r="AF14" s="87" t="n">
        <v>5531498.34</v>
      </c>
      <c r="AG14" s="26" t="n">
        <f aca="false">SUM(AA14,AC14,AE14)</f>
        <v>21034454.67</v>
      </c>
      <c r="AH14" s="26" t="n">
        <f aca="false">SUM(AB14,AD14,AF14)</f>
        <v>13957333.62</v>
      </c>
      <c r="AJ14" s="88" t="s">
        <v>66</v>
      </c>
      <c r="AK14" s="88" t="n">
        <v>4969123.34</v>
      </c>
      <c r="AL14" s="88" t="n">
        <v>7374180.66</v>
      </c>
      <c r="AM14" s="88" t="n">
        <v>8691150.67</v>
      </c>
      <c r="AO14" s="88" t="s">
        <v>66</v>
      </c>
      <c r="AP14" s="88" t="n">
        <v>3973983.54</v>
      </c>
      <c r="AQ14" s="88" t="n">
        <v>4451851.74</v>
      </c>
      <c r="AR14" s="88" t="n">
        <v>5531498.34</v>
      </c>
    </row>
    <row r="15" customFormat="false" ht="15.75" hidden="false" customHeight="false" outlineLevel="0" collapsed="false">
      <c r="A15" s="78" t="s">
        <v>67</v>
      </c>
      <c r="B15" s="81" t="n">
        <v>118613271.93</v>
      </c>
      <c r="C15" s="82" t="n">
        <v>78599600.8199999</v>
      </c>
      <c r="D15" s="81" t="n">
        <v>15380366.53</v>
      </c>
      <c r="E15" s="82" t="n">
        <v>10024038.3</v>
      </c>
      <c r="F15" s="81" t="n">
        <v>102474199.62</v>
      </c>
      <c r="G15" s="82" t="n">
        <v>51781985.94</v>
      </c>
      <c r="H15" s="81" t="n">
        <f aca="false">B15+D15+F15</f>
        <v>236467838.08</v>
      </c>
      <c r="I15" s="82" t="n">
        <f aca="false">C15+E15+G15</f>
        <v>140405625.06</v>
      </c>
      <c r="J15" s="37"/>
      <c r="K15" s="78" t="s">
        <v>67</v>
      </c>
      <c r="L15" s="37" t="s">
        <v>68</v>
      </c>
      <c r="M15" s="37" t="n">
        <v>250847349.38</v>
      </c>
      <c r="N15" s="37" t="n">
        <v>176842346.75</v>
      </c>
      <c r="O15" s="37" t="n">
        <v>11864491.44</v>
      </c>
      <c r="P15" s="37" t="n">
        <v>5484898.59</v>
      </c>
      <c r="Q15" s="37" t="n">
        <v>79786040.4</v>
      </c>
      <c r="R15" s="37" t="n">
        <v>42487811.07</v>
      </c>
      <c r="S15" s="37" t="n">
        <v>0</v>
      </c>
      <c r="T15" s="37"/>
      <c r="U15" s="37" t="n">
        <v>0</v>
      </c>
      <c r="V15" s="37"/>
      <c r="W15" s="37" t="n">
        <v>0</v>
      </c>
      <c r="X15" s="37"/>
      <c r="Y15" s="78" t="s">
        <v>67</v>
      </c>
      <c r="Z15" s="37" t="s">
        <v>68</v>
      </c>
      <c r="AA15" s="26" t="n">
        <v>118613271.93</v>
      </c>
      <c r="AB15" s="26" t="n">
        <v>78599600.8199999</v>
      </c>
      <c r="AC15" s="26" t="n">
        <v>15380366.53</v>
      </c>
      <c r="AD15" s="26" t="n">
        <v>10024038.3</v>
      </c>
      <c r="AE15" s="26" t="n">
        <v>102474199.62</v>
      </c>
      <c r="AF15" s="26" t="n">
        <v>51781985.94</v>
      </c>
      <c r="AG15" s="26" t="n">
        <f aca="false">SUM(AA15,AC15,AE15)</f>
        <v>236467838.08</v>
      </c>
      <c r="AH15" s="26" t="n">
        <f aca="false">SUM(AB15,AD15,AF15)</f>
        <v>140405625.06</v>
      </c>
      <c r="AJ15" s="0" t="s">
        <v>68</v>
      </c>
      <c r="AK15" s="0" t="n">
        <v>118613271.93</v>
      </c>
      <c r="AL15" s="0" t="n">
        <v>15380366.53</v>
      </c>
      <c r="AM15" s="0" t="n">
        <v>102474199.62</v>
      </c>
      <c r="AO15" s="0" t="s">
        <v>68</v>
      </c>
      <c r="AP15" s="0" t="n">
        <v>78599600.8199999</v>
      </c>
      <c r="AQ15" s="0" t="n">
        <v>10024038.3</v>
      </c>
      <c r="AR15" s="0" t="n">
        <v>51781985.94</v>
      </c>
    </row>
    <row r="16" customFormat="false" ht="15.75" hidden="false" customHeight="false" outlineLevel="0" collapsed="false">
      <c r="A16" s="78" t="s">
        <v>69</v>
      </c>
      <c r="B16" s="81" t="n">
        <v>14645531.74</v>
      </c>
      <c r="C16" s="82" t="n">
        <v>13553096.18</v>
      </c>
      <c r="D16" s="81" t="n">
        <v>1211380.96</v>
      </c>
      <c r="E16" s="82" t="n">
        <v>772309.44</v>
      </c>
      <c r="F16" s="81" t="n">
        <v>7971572.54</v>
      </c>
      <c r="G16" s="82" t="n">
        <v>5772519.56</v>
      </c>
      <c r="H16" s="81" t="n">
        <f aca="false">B16+D16+F16</f>
        <v>23828485.24</v>
      </c>
      <c r="I16" s="82" t="n">
        <f aca="false">C16+E16+G16</f>
        <v>20097925.18</v>
      </c>
      <c r="J16" s="37"/>
      <c r="K16" s="78" t="s">
        <v>69</v>
      </c>
      <c r="L16" s="37" t="s">
        <v>70</v>
      </c>
      <c r="M16" s="37" t="n">
        <v>6878158.48</v>
      </c>
      <c r="N16" s="37" t="n">
        <v>6062596.81</v>
      </c>
      <c r="O16" s="37" t="n">
        <v>3792792.1</v>
      </c>
      <c r="P16" s="37" t="n">
        <v>1518518.73</v>
      </c>
      <c r="Q16" s="37" t="n">
        <v>6045555.34</v>
      </c>
      <c r="R16" s="37" t="n">
        <v>4432293.22</v>
      </c>
      <c r="S16" s="37" t="n">
        <v>0</v>
      </c>
      <c r="T16" s="37"/>
      <c r="U16" s="37" t="n">
        <v>0</v>
      </c>
      <c r="V16" s="37"/>
      <c r="W16" s="37" t="n">
        <v>0</v>
      </c>
      <c r="X16" s="37"/>
      <c r="Y16" s="78" t="s">
        <v>69</v>
      </c>
      <c r="Z16" s="37" t="s">
        <v>70</v>
      </c>
      <c r="AA16" s="26" t="n">
        <v>14645531.74</v>
      </c>
      <c r="AB16" s="26" t="n">
        <v>13553096.18</v>
      </c>
      <c r="AC16" s="26" t="n">
        <v>1211380.96</v>
      </c>
      <c r="AD16" s="26" t="n">
        <v>772309.44</v>
      </c>
      <c r="AE16" s="26" t="n">
        <v>7971572.54</v>
      </c>
      <c r="AF16" s="26" t="n">
        <v>5772519.56</v>
      </c>
      <c r="AG16" s="26" t="n">
        <f aca="false">SUM(AA16,AC16,AE16)</f>
        <v>23828485.24</v>
      </c>
      <c r="AH16" s="26" t="n">
        <f aca="false">SUM(AB16,AD16,AF16)</f>
        <v>20097925.18</v>
      </c>
      <c r="AJ16" s="0" t="s">
        <v>70</v>
      </c>
      <c r="AK16" s="0" t="n">
        <v>14645531.74</v>
      </c>
      <c r="AL16" s="0" t="n">
        <v>1211380.96</v>
      </c>
      <c r="AM16" s="0" t="n">
        <v>7971572.54</v>
      </c>
      <c r="AO16" s="0" t="s">
        <v>70</v>
      </c>
      <c r="AP16" s="0" t="n">
        <v>13553096.18</v>
      </c>
      <c r="AQ16" s="0" t="n">
        <v>772309.44</v>
      </c>
      <c r="AR16" s="0" t="n">
        <v>5772519.56</v>
      </c>
    </row>
    <row r="17" customFormat="false" ht="15.75" hidden="false" customHeight="false" outlineLevel="0" collapsed="false">
      <c r="A17" s="78" t="s">
        <v>71</v>
      </c>
      <c r="B17" s="81" t="n">
        <v>14869581.38</v>
      </c>
      <c r="C17" s="82" t="n">
        <v>12481244.38</v>
      </c>
      <c r="D17" s="81" t="n">
        <v>3211854.78</v>
      </c>
      <c r="E17" s="82" t="n">
        <v>2367388.25</v>
      </c>
      <c r="F17" s="81" t="n">
        <v>6466173.07</v>
      </c>
      <c r="G17" s="82" t="n">
        <v>5205900.03</v>
      </c>
      <c r="H17" s="81" t="n">
        <f aca="false">B17+D17+F17</f>
        <v>24547609.23</v>
      </c>
      <c r="I17" s="82" t="n">
        <f aca="false">C17+E17+G17</f>
        <v>20054532.66</v>
      </c>
      <c r="J17" s="37"/>
      <c r="K17" s="78" t="s">
        <v>71</v>
      </c>
      <c r="L17" s="37" t="s">
        <v>72</v>
      </c>
      <c r="M17" s="37" t="n">
        <v>8997347.2</v>
      </c>
      <c r="N17" s="37" t="n">
        <v>8701609.27</v>
      </c>
      <c r="O17" s="37" t="n">
        <v>2527135.67</v>
      </c>
      <c r="P17" s="37" t="n">
        <v>2122284.48</v>
      </c>
      <c r="Q17" s="37" t="n">
        <v>6273472.11</v>
      </c>
      <c r="R17" s="37" t="n">
        <v>5683238.39</v>
      </c>
      <c r="S17" s="37" t="n">
        <v>0</v>
      </c>
      <c r="T17" s="37"/>
      <c r="U17" s="37" t="n">
        <v>0</v>
      </c>
      <c r="V17" s="37"/>
      <c r="W17" s="37" t="n">
        <v>0</v>
      </c>
      <c r="X17" s="37"/>
      <c r="Y17" s="78" t="s">
        <v>71</v>
      </c>
      <c r="Z17" s="37" t="s">
        <v>72</v>
      </c>
      <c r="AA17" s="26" t="n">
        <v>14869581.38</v>
      </c>
      <c r="AB17" s="26" t="n">
        <v>12481244.38</v>
      </c>
      <c r="AC17" s="26" t="n">
        <v>3211854.78</v>
      </c>
      <c r="AD17" s="26" t="n">
        <v>2367388.25</v>
      </c>
      <c r="AE17" s="26" t="n">
        <v>6466173.07</v>
      </c>
      <c r="AF17" s="26" t="n">
        <v>5205900.03</v>
      </c>
      <c r="AG17" s="26" t="n">
        <f aca="false">SUM(AA17,AC17,AE17)</f>
        <v>24547609.23</v>
      </c>
      <c r="AH17" s="26" t="n">
        <f aca="false">SUM(AB17,AD17,AF17)</f>
        <v>20054532.66</v>
      </c>
      <c r="AJ17" s="0" t="s">
        <v>72</v>
      </c>
      <c r="AK17" s="0" t="n">
        <v>14869581.38</v>
      </c>
      <c r="AL17" s="0" t="n">
        <v>3211854.78</v>
      </c>
      <c r="AM17" s="0" t="n">
        <v>6466173.07</v>
      </c>
      <c r="AO17" s="0" t="s">
        <v>72</v>
      </c>
      <c r="AP17" s="0" t="n">
        <v>12481244.38</v>
      </c>
      <c r="AQ17" s="0" t="n">
        <v>2367388.25</v>
      </c>
      <c r="AR17" s="0" t="n">
        <v>5205900.03</v>
      </c>
    </row>
    <row r="18" customFormat="false" ht="15.75" hidden="false" customHeight="false" outlineLevel="0" collapsed="false">
      <c r="A18" s="78" t="s">
        <v>73</v>
      </c>
      <c r="B18" s="81" t="n">
        <v>15120</v>
      </c>
      <c r="C18" s="82" t="n">
        <v>7560</v>
      </c>
      <c r="D18" s="81" t="n">
        <v>33820.78</v>
      </c>
      <c r="E18" s="82" t="n">
        <v>23390.26</v>
      </c>
      <c r="F18" s="81" t="n">
        <v>1633281.57</v>
      </c>
      <c r="G18" s="82" t="n">
        <v>968899.06</v>
      </c>
      <c r="H18" s="81" t="n">
        <f aca="false">B18+D18+F18</f>
        <v>1682222.35</v>
      </c>
      <c r="I18" s="82" t="n">
        <f aca="false">C18+E18+G18</f>
        <v>999849.32</v>
      </c>
      <c r="J18" s="37"/>
      <c r="K18" s="78" t="s">
        <v>73</v>
      </c>
      <c r="L18" s="37" t="s">
        <v>74</v>
      </c>
      <c r="M18" s="37" t="n">
        <v>118769.01</v>
      </c>
      <c r="N18" s="37" t="n">
        <v>27538.7</v>
      </c>
      <c r="O18" s="37" t="n">
        <v>66951.3</v>
      </c>
      <c r="P18" s="37" t="n">
        <v>60050.1</v>
      </c>
      <c r="Q18" s="37" t="n">
        <v>1620328.18</v>
      </c>
      <c r="R18" s="37" t="n">
        <v>1579598.47</v>
      </c>
      <c r="S18" s="37" t="n">
        <v>0</v>
      </c>
      <c r="T18" s="37"/>
      <c r="U18" s="37" t="n">
        <v>0</v>
      </c>
      <c r="V18" s="37"/>
      <c r="W18" s="37" t="n">
        <v>0</v>
      </c>
      <c r="X18" s="37"/>
      <c r="Y18" s="78" t="s">
        <v>73</v>
      </c>
      <c r="Z18" s="37" t="s">
        <v>74</v>
      </c>
      <c r="AA18" s="26" t="n">
        <v>15120</v>
      </c>
      <c r="AB18" s="26" t="n">
        <v>7560</v>
      </c>
      <c r="AC18" s="26" t="n">
        <v>33820.78</v>
      </c>
      <c r="AD18" s="26" t="n">
        <v>23390.26</v>
      </c>
      <c r="AE18" s="26" t="n">
        <v>1633281.57</v>
      </c>
      <c r="AF18" s="26" t="n">
        <v>968899.06</v>
      </c>
      <c r="AG18" s="26" t="n">
        <f aca="false">SUM(AA18,AC18,AE18)</f>
        <v>1682222.35</v>
      </c>
      <c r="AH18" s="26" t="n">
        <f aca="false">SUM(AB18,AD18,AF18)</f>
        <v>999849.32</v>
      </c>
      <c r="AJ18" s="0" t="s">
        <v>74</v>
      </c>
      <c r="AK18" s="0" t="n">
        <v>15120</v>
      </c>
      <c r="AL18" s="0" t="n">
        <v>33820.78</v>
      </c>
      <c r="AM18" s="0" t="n">
        <v>1633281.57</v>
      </c>
      <c r="AO18" s="0" t="s">
        <v>74</v>
      </c>
      <c r="AP18" s="0" t="n">
        <v>7560</v>
      </c>
      <c r="AQ18" s="0" t="n">
        <v>23390.26</v>
      </c>
      <c r="AR18" s="0" t="n">
        <v>968899.06</v>
      </c>
    </row>
    <row r="19" s="88" customFormat="true" ht="15.75" hidden="false" customHeight="false" outlineLevel="0" collapsed="false">
      <c r="A19" s="83" t="s">
        <v>75</v>
      </c>
      <c r="B19" s="84" t="n">
        <v>33408494.95</v>
      </c>
      <c r="C19" s="85" t="n">
        <v>4782714.62</v>
      </c>
      <c r="D19" s="84" t="n">
        <v>275423.64</v>
      </c>
      <c r="E19" s="85" t="n">
        <v>237468.22</v>
      </c>
      <c r="F19" s="84" t="n">
        <v>7865295.3</v>
      </c>
      <c r="G19" s="85" t="n">
        <v>1197776.79</v>
      </c>
      <c r="H19" s="84" t="n">
        <f aca="false">B19+D19+F19</f>
        <v>41549213.89</v>
      </c>
      <c r="I19" s="85" t="n">
        <f aca="false">C19+E19+G19</f>
        <v>6217959.63</v>
      </c>
      <c r="J19" s="86"/>
      <c r="K19" s="83" t="s">
        <v>75</v>
      </c>
      <c r="L19" s="86" t="s">
        <v>76</v>
      </c>
      <c r="M19" s="86" t="n">
        <v>1148979.75</v>
      </c>
      <c r="N19" s="86" t="n">
        <v>1159079.12</v>
      </c>
      <c r="O19" s="86" t="n">
        <v>1652139.17</v>
      </c>
      <c r="P19" s="86" t="n">
        <v>1442306.56</v>
      </c>
      <c r="Q19" s="86" t="n">
        <v>4623214.68</v>
      </c>
      <c r="R19" s="86" t="n">
        <v>567725.88</v>
      </c>
      <c r="S19" s="37" t="n">
        <v>111</v>
      </c>
      <c r="T19" s="37"/>
      <c r="U19" s="37" t="n">
        <v>0</v>
      </c>
      <c r="V19" s="37"/>
      <c r="W19" s="37" t="n">
        <v>0</v>
      </c>
      <c r="X19" s="86"/>
      <c r="Y19" s="83" t="s">
        <v>75</v>
      </c>
      <c r="Z19" s="86" t="s">
        <v>76</v>
      </c>
      <c r="AA19" s="87" t="n">
        <v>33408494.95</v>
      </c>
      <c r="AB19" s="87" t="n">
        <v>4782714.62</v>
      </c>
      <c r="AC19" s="87" t="n">
        <v>275423.64</v>
      </c>
      <c r="AD19" s="87" t="n">
        <v>237468.22</v>
      </c>
      <c r="AE19" s="87" t="n">
        <v>7865295.3</v>
      </c>
      <c r="AF19" s="87" t="n">
        <v>1197776.79</v>
      </c>
      <c r="AG19" s="26" t="n">
        <f aca="false">SUM(AA19,AC19,AE19)</f>
        <v>41549213.89</v>
      </c>
      <c r="AH19" s="26" t="n">
        <f aca="false">SUM(AB19,AD19,AF19)</f>
        <v>6217959.63</v>
      </c>
      <c r="AJ19" s="88" t="s">
        <v>76</v>
      </c>
      <c r="AK19" s="88" t="n">
        <v>33408494.95</v>
      </c>
      <c r="AL19" s="88" t="n">
        <v>275423.64</v>
      </c>
      <c r="AM19" s="88" t="n">
        <v>7865295.3</v>
      </c>
      <c r="AO19" s="88" t="s">
        <v>76</v>
      </c>
      <c r="AP19" s="88" t="n">
        <v>4782714.62</v>
      </c>
      <c r="AQ19" s="88" t="n">
        <v>237468.22</v>
      </c>
      <c r="AR19" s="88" t="n">
        <v>1197776.79</v>
      </c>
    </row>
    <row r="20" customFormat="false" ht="15.75" hidden="false" customHeight="false" outlineLevel="0" collapsed="false">
      <c r="A20" s="78" t="s">
        <v>77</v>
      </c>
      <c r="B20" s="81" t="n">
        <v>9869029.56999995</v>
      </c>
      <c r="C20" s="82" t="n">
        <v>6732310.98</v>
      </c>
      <c r="D20" s="81" t="n">
        <v>4758326.46</v>
      </c>
      <c r="E20" s="82" t="n">
        <v>3073879.07</v>
      </c>
      <c r="F20" s="81" t="n">
        <v>39447742.5199999</v>
      </c>
      <c r="G20" s="82" t="n">
        <v>31651313.44</v>
      </c>
      <c r="H20" s="81" t="n">
        <f aca="false">B20+D20+F20</f>
        <v>54075098.5499999</v>
      </c>
      <c r="I20" s="82" t="n">
        <f aca="false">C20+E20+G20</f>
        <v>41457503.49</v>
      </c>
      <c r="J20" s="37"/>
      <c r="K20" s="78" t="s">
        <v>77</v>
      </c>
      <c r="L20" s="37" t="s">
        <v>78</v>
      </c>
      <c r="M20" s="37" t="n">
        <v>16222818.68</v>
      </c>
      <c r="N20" s="37" t="n">
        <v>11619389.4</v>
      </c>
      <c r="O20" s="37" t="n">
        <v>4023812.11</v>
      </c>
      <c r="P20" s="37" t="n">
        <v>3194265.93</v>
      </c>
      <c r="Q20" s="37" t="n">
        <v>35725668.33</v>
      </c>
      <c r="R20" s="37" t="n">
        <v>30158408.79</v>
      </c>
      <c r="S20" s="37" t="n">
        <v>0</v>
      </c>
      <c r="T20" s="37"/>
      <c r="U20" s="37" t="n">
        <v>0</v>
      </c>
      <c r="V20" s="37"/>
      <c r="W20" s="37" t="n">
        <v>0</v>
      </c>
      <c r="X20" s="37"/>
      <c r="Y20" s="78" t="s">
        <v>77</v>
      </c>
      <c r="Z20" s="37" t="s">
        <v>78</v>
      </c>
      <c r="AA20" s="26" t="n">
        <v>9869029.56999995</v>
      </c>
      <c r="AB20" s="26" t="n">
        <v>6732310.98</v>
      </c>
      <c r="AC20" s="26" t="n">
        <v>4758326.46</v>
      </c>
      <c r="AD20" s="26" t="n">
        <v>3073879.07</v>
      </c>
      <c r="AE20" s="26" t="n">
        <v>39447742.5199999</v>
      </c>
      <c r="AF20" s="26" t="n">
        <v>31651313.44</v>
      </c>
      <c r="AG20" s="26" t="n">
        <f aca="false">SUM(AA20,AC20,AE20)</f>
        <v>54075098.5499999</v>
      </c>
      <c r="AH20" s="26" t="n">
        <f aca="false">SUM(AB20,AD20,AF20)</f>
        <v>41457503.49</v>
      </c>
      <c r="AJ20" s="0" t="s">
        <v>78</v>
      </c>
      <c r="AK20" s="0" t="n">
        <v>9869029.56999995</v>
      </c>
      <c r="AL20" s="0" t="n">
        <v>4758326.46</v>
      </c>
      <c r="AM20" s="0" t="n">
        <v>39447742.5199999</v>
      </c>
      <c r="AO20" s="0" t="s">
        <v>78</v>
      </c>
      <c r="AP20" s="0" t="n">
        <v>6732310.98</v>
      </c>
      <c r="AQ20" s="0" t="n">
        <v>3073879.07</v>
      </c>
      <c r="AR20" s="0" t="n">
        <v>31651313.44</v>
      </c>
    </row>
    <row r="21" customFormat="false" ht="15.75" hidden="false" customHeight="false" outlineLevel="0" collapsed="false">
      <c r="A21" s="78" t="s">
        <v>79</v>
      </c>
      <c r="B21" s="81" t="n">
        <v>16746918.3</v>
      </c>
      <c r="C21" s="82" t="n">
        <v>12834557.15</v>
      </c>
      <c r="D21" s="81" t="n">
        <v>8414938.6</v>
      </c>
      <c r="E21" s="82" t="n">
        <v>3917141.42</v>
      </c>
      <c r="F21" s="81" t="n">
        <v>33902236.2</v>
      </c>
      <c r="G21" s="82" t="n">
        <v>28229608.7400001</v>
      </c>
      <c r="H21" s="81" t="n">
        <f aca="false">B21+D21+F21</f>
        <v>59064093.1</v>
      </c>
      <c r="I21" s="82" t="n">
        <f aca="false">C21+E21+G21</f>
        <v>44981307.3100001</v>
      </c>
      <c r="J21" s="37"/>
      <c r="K21" s="78" t="s">
        <v>79</v>
      </c>
      <c r="L21" s="37" t="s">
        <v>80</v>
      </c>
      <c r="M21" s="37" t="n">
        <v>28771733.94</v>
      </c>
      <c r="N21" s="37" t="n">
        <v>25451932.21</v>
      </c>
      <c r="O21" s="37" t="n">
        <v>9733128.26</v>
      </c>
      <c r="P21" s="37" t="n">
        <v>6497263.57</v>
      </c>
      <c r="Q21" s="37" t="n">
        <v>33847627.74</v>
      </c>
      <c r="R21" s="37" t="n">
        <v>19602629.65</v>
      </c>
      <c r="S21" s="37" t="n">
        <v>0</v>
      </c>
      <c r="T21" s="37"/>
      <c r="U21" s="37" t="n">
        <v>0</v>
      </c>
      <c r="V21" s="37"/>
      <c r="W21" s="37" t="n">
        <v>0</v>
      </c>
      <c r="X21" s="37"/>
      <c r="Y21" s="78" t="s">
        <v>79</v>
      </c>
      <c r="Z21" s="37" t="s">
        <v>80</v>
      </c>
      <c r="AA21" s="26" t="n">
        <v>16746918.3</v>
      </c>
      <c r="AB21" s="26" t="n">
        <v>12834557.15</v>
      </c>
      <c r="AC21" s="26" t="n">
        <v>8414938.6</v>
      </c>
      <c r="AD21" s="26" t="n">
        <v>3917141.42</v>
      </c>
      <c r="AE21" s="26" t="n">
        <v>33902236.2</v>
      </c>
      <c r="AF21" s="26" t="n">
        <v>28229608.7400001</v>
      </c>
      <c r="AG21" s="26" t="n">
        <f aca="false">SUM(AA21,AC21,AE21)</f>
        <v>59064093.1</v>
      </c>
      <c r="AH21" s="26" t="n">
        <f aca="false">SUM(AB21,AD21,AF21)</f>
        <v>44981307.3100001</v>
      </c>
      <c r="AJ21" s="0" t="s">
        <v>80</v>
      </c>
      <c r="AK21" s="0" t="n">
        <v>16746918.3</v>
      </c>
      <c r="AL21" s="0" t="n">
        <v>8414938.6</v>
      </c>
      <c r="AM21" s="0" t="n">
        <v>33902236.2</v>
      </c>
      <c r="AO21" s="0" t="s">
        <v>80</v>
      </c>
      <c r="AP21" s="0" t="n">
        <v>12834557.15</v>
      </c>
      <c r="AQ21" s="0" t="n">
        <v>3917141.42</v>
      </c>
      <c r="AR21" s="0" t="n">
        <v>28229608.7400001</v>
      </c>
    </row>
    <row r="22" customFormat="false" ht="15.75" hidden="false" customHeight="false" outlineLevel="0" collapsed="false">
      <c r="A22" s="78" t="s">
        <v>81</v>
      </c>
      <c r="B22" s="81" t="n">
        <v>935418.71</v>
      </c>
      <c r="C22" s="82" t="n">
        <v>100995.93</v>
      </c>
      <c r="D22" s="81" t="n">
        <v>419990.38</v>
      </c>
      <c r="E22" s="82" t="n">
        <v>278938.02</v>
      </c>
      <c r="F22" s="81" t="n">
        <v>621052.42</v>
      </c>
      <c r="G22" s="82" t="n">
        <v>448944.99</v>
      </c>
      <c r="H22" s="81" t="n">
        <f aca="false">B22+D22+F22</f>
        <v>1976461.51</v>
      </c>
      <c r="I22" s="82" t="n">
        <f aca="false">C22+E22+G22</f>
        <v>828878.94</v>
      </c>
      <c r="J22" s="37"/>
      <c r="K22" s="78" t="s">
        <v>81</v>
      </c>
      <c r="L22" s="37" t="s">
        <v>82</v>
      </c>
      <c r="M22" s="37" t="n">
        <v>1371794.16</v>
      </c>
      <c r="N22" s="37" t="n">
        <v>1239573.86</v>
      </c>
      <c r="O22" s="37" t="n">
        <v>545386.3</v>
      </c>
      <c r="P22" s="37" t="n">
        <v>403993.9</v>
      </c>
      <c r="Q22" s="37" t="n">
        <v>585010.87</v>
      </c>
      <c r="R22" s="37" t="n">
        <v>459369.77</v>
      </c>
      <c r="S22" s="37" t="n">
        <v>0</v>
      </c>
      <c r="T22" s="37"/>
      <c r="U22" s="37" t="n">
        <v>0</v>
      </c>
      <c r="V22" s="37"/>
      <c r="W22" s="37" t="n">
        <v>0</v>
      </c>
      <c r="X22" s="37"/>
      <c r="Y22" s="78" t="s">
        <v>81</v>
      </c>
      <c r="Z22" s="37" t="s">
        <v>82</v>
      </c>
      <c r="AA22" s="26" t="n">
        <v>935418.71</v>
      </c>
      <c r="AB22" s="26" t="n">
        <v>100995.93</v>
      </c>
      <c r="AC22" s="26" t="n">
        <v>419990.38</v>
      </c>
      <c r="AD22" s="26" t="n">
        <v>278938.02</v>
      </c>
      <c r="AE22" s="26" t="n">
        <v>621052.42</v>
      </c>
      <c r="AF22" s="26" t="n">
        <v>448944.99</v>
      </c>
      <c r="AG22" s="26" t="n">
        <f aca="false">SUM(AA22,AC22,AE22)</f>
        <v>1976461.51</v>
      </c>
      <c r="AH22" s="26" t="n">
        <f aca="false">SUM(AB22,AD22,AF22)</f>
        <v>828878.94</v>
      </c>
      <c r="AJ22" s="0" t="s">
        <v>82</v>
      </c>
      <c r="AK22" s="0" t="n">
        <v>935418.71</v>
      </c>
      <c r="AL22" s="0" t="n">
        <v>419990.38</v>
      </c>
      <c r="AM22" s="0" t="n">
        <v>621052.42</v>
      </c>
      <c r="AO22" s="0" t="s">
        <v>82</v>
      </c>
      <c r="AP22" s="0" t="n">
        <v>100995.93</v>
      </c>
      <c r="AQ22" s="0" t="n">
        <v>278938.02</v>
      </c>
      <c r="AR22" s="0" t="n">
        <v>448944.99</v>
      </c>
    </row>
    <row r="23" customFormat="false" ht="15.75" hidden="false" customHeight="false" outlineLevel="0" collapsed="false">
      <c r="A23" s="78" t="s">
        <v>83</v>
      </c>
      <c r="B23" s="81" t="n">
        <v>289504.92</v>
      </c>
      <c r="C23" s="82" t="n">
        <v>188218.99</v>
      </c>
      <c r="D23" s="81" t="n">
        <v>360487.89</v>
      </c>
      <c r="E23" s="82" t="n">
        <v>323791.9</v>
      </c>
      <c r="F23" s="81" t="n">
        <v>2382531.39</v>
      </c>
      <c r="G23" s="82" t="n">
        <v>963125.09</v>
      </c>
      <c r="H23" s="81" t="n">
        <f aca="false">B23+D23+F23</f>
        <v>3032524.2</v>
      </c>
      <c r="I23" s="82" t="n">
        <f aca="false">C23+E23+G23</f>
        <v>1475135.98</v>
      </c>
      <c r="J23" s="37"/>
      <c r="K23" s="78" t="s">
        <v>83</v>
      </c>
      <c r="L23" s="37" t="s">
        <v>84</v>
      </c>
      <c r="M23" s="37" t="n">
        <v>376917.97</v>
      </c>
      <c r="N23" s="37" t="n">
        <v>152710.32</v>
      </c>
      <c r="O23" s="37" t="n">
        <v>308974.26</v>
      </c>
      <c r="P23" s="37" t="n">
        <v>302038.75</v>
      </c>
      <c r="Q23" s="37" t="n">
        <v>2214302.8</v>
      </c>
      <c r="R23" s="37" t="n">
        <v>844951.62</v>
      </c>
      <c r="S23" s="37" t="n">
        <v>0</v>
      </c>
      <c r="T23" s="37"/>
      <c r="U23" s="37" t="n">
        <v>0</v>
      </c>
      <c r="V23" s="37"/>
      <c r="W23" s="37" t="n">
        <v>0</v>
      </c>
      <c r="X23" s="37"/>
      <c r="Y23" s="78" t="s">
        <v>83</v>
      </c>
      <c r="Z23" s="37" t="s">
        <v>84</v>
      </c>
      <c r="AA23" s="26" t="n">
        <v>289504.92</v>
      </c>
      <c r="AB23" s="26" t="n">
        <v>188218.99</v>
      </c>
      <c r="AC23" s="26" t="n">
        <v>360487.89</v>
      </c>
      <c r="AD23" s="26" t="n">
        <v>323791.9</v>
      </c>
      <c r="AE23" s="26" t="n">
        <v>2382531.39</v>
      </c>
      <c r="AF23" s="26" t="n">
        <v>963125.09</v>
      </c>
      <c r="AG23" s="26" t="n">
        <f aca="false">SUM(AA23,AC23,AE23)</f>
        <v>3032524.2</v>
      </c>
      <c r="AH23" s="26" t="n">
        <f aca="false">SUM(AB23,AD23,AF23)</f>
        <v>1475135.98</v>
      </c>
      <c r="AJ23" s="0" t="s">
        <v>84</v>
      </c>
      <c r="AK23" s="0" t="n">
        <v>289504.92</v>
      </c>
      <c r="AL23" s="0" t="n">
        <v>360487.89</v>
      </c>
      <c r="AM23" s="0" t="n">
        <v>2382531.39</v>
      </c>
      <c r="AO23" s="0" t="s">
        <v>84</v>
      </c>
      <c r="AP23" s="0" t="n">
        <v>188218.99</v>
      </c>
      <c r="AQ23" s="0" t="n">
        <v>323791.9</v>
      </c>
      <c r="AR23" s="0" t="n">
        <v>963125.09</v>
      </c>
    </row>
    <row r="24" s="88" customFormat="true" ht="15.75" hidden="false" customHeight="false" outlineLevel="0" collapsed="false">
      <c r="A24" s="78" t="s">
        <v>85</v>
      </c>
      <c r="B24" s="81" t="n">
        <v>1787900.14</v>
      </c>
      <c r="C24" s="82" t="n">
        <v>884858.24</v>
      </c>
      <c r="D24" s="81" t="n">
        <v>772475.95</v>
      </c>
      <c r="E24" s="82" t="n">
        <v>457649.77</v>
      </c>
      <c r="F24" s="81" t="n">
        <v>2098921.14</v>
      </c>
      <c r="G24" s="82" t="n">
        <v>1427529.22</v>
      </c>
      <c r="H24" s="81" t="n">
        <f aca="false">B24+D24+F24</f>
        <v>4659297.23</v>
      </c>
      <c r="I24" s="82" t="n">
        <f aca="false">C24+E24+G24</f>
        <v>2770037.23</v>
      </c>
      <c r="J24" s="86"/>
      <c r="K24" s="78" t="s">
        <v>85</v>
      </c>
      <c r="L24" s="86" t="s">
        <v>86</v>
      </c>
      <c r="M24" s="86" t="n">
        <v>1009627.92</v>
      </c>
      <c r="N24" s="86" t="n">
        <v>724851.05</v>
      </c>
      <c r="O24" s="86" t="n">
        <v>915881.33</v>
      </c>
      <c r="P24" s="86" t="n">
        <v>698584.59</v>
      </c>
      <c r="Q24" s="86" t="n">
        <v>2457872.47</v>
      </c>
      <c r="R24" s="86" t="n">
        <v>1581237.23</v>
      </c>
      <c r="S24" s="37" t="n">
        <v>0</v>
      </c>
      <c r="T24" s="37"/>
      <c r="U24" s="37" t="n">
        <v>0</v>
      </c>
      <c r="V24" s="37"/>
      <c r="W24" s="37" t="n">
        <v>0</v>
      </c>
      <c r="X24" s="76"/>
      <c r="Y24" s="78" t="s">
        <v>85</v>
      </c>
      <c r="Z24" s="86" t="s">
        <v>86</v>
      </c>
      <c r="AA24" s="87" t="n">
        <v>1787900.14</v>
      </c>
      <c r="AB24" s="87" t="n">
        <v>884858.24</v>
      </c>
      <c r="AC24" s="87" t="n">
        <v>772475.95</v>
      </c>
      <c r="AD24" s="87" t="n">
        <v>457649.77</v>
      </c>
      <c r="AE24" s="87" t="n">
        <v>2098921.14</v>
      </c>
      <c r="AF24" s="87" t="n">
        <v>1427529.22</v>
      </c>
      <c r="AG24" s="26" t="n">
        <f aca="false">SUM(AA24,AC24,AE24)</f>
        <v>4659297.23</v>
      </c>
      <c r="AH24" s="26" t="n">
        <f aca="false">SUM(AB24,AD24,AF24)</f>
        <v>2770037.23</v>
      </c>
      <c r="AJ24" s="88" t="s">
        <v>86</v>
      </c>
      <c r="AK24" s="88" t="n">
        <v>1787900.14</v>
      </c>
      <c r="AL24" s="88" t="n">
        <v>772475.95</v>
      </c>
      <c r="AM24" s="88" t="n">
        <v>2098921.14</v>
      </c>
      <c r="AO24" s="88" t="s">
        <v>86</v>
      </c>
      <c r="AP24" s="88" t="n">
        <v>884858.24</v>
      </c>
      <c r="AQ24" s="88" t="n">
        <v>457649.77</v>
      </c>
      <c r="AR24" s="88" t="n">
        <v>1427529.22</v>
      </c>
    </row>
    <row r="25" customFormat="false" ht="15.75" hidden="false" customHeight="false" outlineLevel="0" collapsed="false">
      <c r="A25" s="83" t="s">
        <v>87</v>
      </c>
      <c r="B25" s="84" t="n">
        <v>46325865.22</v>
      </c>
      <c r="C25" s="85" t="n">
        <v>22042275.9</v>
      </c>
      <c r="D25" s="84" t="n">
        <v>4119259.83</v>
      </c>
      <c r="E25" s="85" t="n">
        <v>2754934.13</v>
      </c>
      <c r="F25" s="84" t="n">
        <v>33962104.72</v>
      </c>
      <c r="G25" s="85" t="n">
        <v>24285901.9799999</v>
      </c>
      <c r="H25" s="84" t="n">
        <f aca="false">B25+D25+F25</f>
        <v>84407229.77</v>
      </c>
      <c r="I25" s="85" t="n">
        <f aca="false">C25+E25+G25</f>
        <v>49083112.0099999</v>
      </c>
      <c r="J25" s="37"/>
      <c r="K25" s="83" t="s">
        <v>87</v>
      </c>
      <c r="L25" s="37" t="s">
        <v>88</v>
      </c>
      <c r="M25" s="37" t="n">
        <v>41618182.67</v>
      </c>
      <c r="N25" s="37" t="n">
        <v>22353926.94</v>
      </c>
      <c r="O25" s="37" t="n">
        <v>4108501.17</v>
      </c>
      <c r="P25" s="37" t="n">
        <v>2186509.19</v>
      </c>
      <c r="Q25" s="37" t="n">
        <v>28727996.34</v>
      </c>
      <c r="R25" s="37" t="n">
        <v>18735871.52</v>
      </c>
      <c r="S25" s="37" t="n">
        <v>0</v>
      </c>
      <c r="T25" s="37"/>
      <c r="U25" s="37" t="n">
        <v>0</v>
      </c>
      <c r="V25" s="37"/>
      <c r="W25" s="37" t="n">
        <v>0</v>
      </c>
      <c r="X25" s="37"/>
      <c r="Y25" s="83" t="s">
        <v>87</v>
      </c>
      <c r="Z25" s="37" t="s">
        <v>88</v>
      </c>
      <c r="AA25" s="26" t="n">
        <v>46325865.22</v>
      </c>
      <c r="AB25" s="26" t="n">
        <v>22042275.9</v>
      </c>
      <c r="AC25" s="26" t="n">
        <v>4119259.83</v>
      </c>
      <c r="AD25" s="26" t="n">
        <v>2754934.13</v>
      </c>
      <c r="AE25" s="26" t="n">
        <v>33962104.72</v>
      </c>
      <c r="AF25" s="26" t="n">
        <v>24285901.9799999</v>
      </c>
      <c r="AG25" s="26" t="n">
        <f aca="false">SUM(AA25,AC25,AE25)</f>
        <v>84407229.77</v>
      </c>
      <c r="AH25" s="26" t="n">
        <f aca="false">SUM(AB25,AD25,AF25)</f>
        <v>49083112.0099999</v>
      </c>
      <c r="AJ25" s="0" t="s">
        <v>88</v>
      </c>
      <c r="AK25" s="0" t="n">
        <v>46325865.22</v>
      </c>
      <c r="AL25" s="0" t="n">
        <v>4119259.83</v>
      </c>
      <c r="AM25" s="0" t="n">
        <v>33962104.72</v>
      </c>
      <c r="AO25" s="0" t="s">
        <v>88</v>
      </c>
      <c r="AP25" s="0" t="n">
        <v>22042275.9</v>
      </c>
      <c r="AQ25" s="0" t="n">
        <v>2754934.13</v>
      </c>
      <c r="AR25" s="0" t="n">
        <v>24285901.9799999</v>
      </c>
    </row>
    <row r="26" customFormat="false" ht="15.75" hidden="false" customHeight="false" outlineLevel="0" collapsed="false">
      <c r="A26" s="78" t="s">
        <v>89</v>
      </c>
      <c r="B26" s="81" t="n">
        <v>3504730.71</v>
      </c>
      <c r="C26" s="82" t="n">
        <v>2795994.36</v>
      </c>
      <c r="D26" s="81" t="n">
        <v>11232470.65</v>
      </c>
      <c r="E26" s="82" t="n">
        <v>6290268.9</v>
      </c>
      <c r="F26" s="81" t="n">
        <v>10486978.48</v>
      </c>
      <c r="G26" s="82" t="n">
        <v>7949863.44</v>
      </c>
      <c r="H26" s="81" t="n">
        <f aca="false">B26+D26+F26</f>
        <v>25224179.84</v>
      </c>
      <c r="I26" s="82" t="n">
        <f aca="false">C26+E26+G26</f>
        <v>17036126.7</v>
      </c>
      <c r="J26" s="37"/>
      <c r="K26" s="78" t="s">
        <v>89</v>
      </c>
      <c r="L26" s="37" t="s">
        <v>90</v>
      </c>
      <c r="M26" s="37" t="n">
        <v>1173975.55</v>
      </c>
      <c r="N26" s="37" t="n">
        <v>609733.46</v>
      </c>
      <c r="O26" s="37" t="n">
        <v>11217952.27</v>
      </c>
      <c r="P26" s="37" t="n">
        <v>6417467.61</v>
      </c>
      <c r="Q26" s="37" t="n">
        <v>9869219.89</v>
      </c>
      <c r="R26" s="37" t="n">
        <v>7239106.53</v>
      </c>
      <c r="S26" s="37" t="n">
        <v>0</v>
      </c>
      <c r="T26" s="37"/>
      <c r="U26" s="37" t="n">
        <v>0</v>
      </c>
      <c r="V26" s="37"/>
      <c r="W26" s="37" t="n">
        <v>0</v>
      </c>
      <c r="X26" s="37"/>
      <c r="Y26" s="78" t="s">
        <v>89</v>
      </c>
      <c r="Z26" s="37" t="s">
        <v>90</v>
      </c>
      <c r="AA26" s="26" t="n">
        <v>3504730.71</v>
      </c>
      <c r="AB26" s="26" t="n">
        <v>2795994.36</v>
      </c>
      <c r="AC26" s="26" t="n">
        <v>11232470.65</v>
      </c>
      <c r="AD26" s="26" t="n">
        <v>6290268.9</v>
      </c>
      <c r="AE26" s="26" t="n">
        <v>10486978.48</v>
      </c>
      <c r="AF26" s="26" t="n">
        <v>7949863.44</v>
      </c>
      <c r="AG26" s="26" t="n">
        <f aca="false">SUM(AA26,AC26,AE26)</f>
        <v>25224179.84</v>
      </c>
      <c r="AH26" s="26" t="n">
        <f aca="false">SUM(AB26,AD26,AF26)</f>
        <v>17036126.7</v>
      </c>
      <c r="AJ26" s="0" t="s">
        <v>90</v>
      </c>
      <c r="AK26" s="0" t="n">
        <v>3504730.71</v>
      </c>
      <c r="AL26" s="0" t="n">
        <v>11232470.65</v>
      </c>
      <c r="AM26" s="0" t="n">
        <v>10486978.48</v>
      </c>
      <c r="AO26" s="0" t="s">
        <v>90</v>
      </c>
      <c r="AP26" s="0" t="n">
        <v>2795994.36</v>
      </c>
      <c r="AQ26" s="0" t="n">
        <v>6290268.9</v>
      </c>
      <c r="AR26" s="0" t="n">
        <v>7949863.44</v>
      </c>
    </row>
    <row r="27" customFormat="false" ht="15.75" hidden="false" customHeight="false" outlineLevel="0" collapsed="false">
      <c r="A27" s="78" t="s">
        <v>91</v>
      </c>
      <c r="B27" s="81" t="n">
        <v>182103.37</v>
      </c>
      <c r="C27" s="82" t="n">
        <v>108626.71</v>
      </c>
      <c r="D27" s="81" t="n">
        <v>1859790.64</v>
      </c>
      <c r="E27" s="82" t="n">
        <v>1203197.52</v>
      </c>
      <c r="F27" s="81" t="n">
        <v>8498155.53000001</v>
      </c>
      <c r="G27" s="82" t="n">
        <v>5871787.88000001</v>
      </c>
      <c r="H27" s="81" t="n">
        <f aca="false">B27+D27+F27</f>
        <v>10540049.54</v>
      </c>
      <c r="I27" s="82" t="n">
        <f aca="false">C27+E27+G27</f>
        <v>7183612.11000001</v>
      </c>
      <c r="J27" s="37"/>
      <c r="K27" s="78" t="s">
        <v>91</v>
      </c>
      <c r="L27" s="37" t="s">
        <v>92</v>
      </c>
      <c r="M27" s="37" t="n">
        <v>85326.95</v>
      </c>
      <c r="N27" s="37" t="n">
        <v>34603.41</v>
      </c>
      <c r="O27" s="37" t="n">
        <v>1566260.98</v>
      </c>
      <c r="P27" s="37" t="n">
        <v>1103928.32</v>
      </c>
      <c r="Q27" s="37" t="n">
        <v>6158899.25</v>
      </c>
      <c r="R27" s="37" t="n">
        <v>3495625.7</v>
      </c>
      <c r="S27" s="37" t="n">
        <v>0</v>
      </c>
      <c r="T27" s="37"/>
      <c r="U27" s="37" t="n">
        <v>0</v>
      </c>
      <c r="V27" s="37"/>
      <c r="W27" s="37" t="n">
        <v>0</v>
      </c>
      <c r="X27" s="37"/>
      <c r="Y27" s="78" t="s">
        <v>91</v>
      </c>
      <c r="Z27" s="37" t="s">
        <v>92</v>
      </c>
      <c r="AA27" s="26" t="n">
        <v>182103.37</v>
      </c>
      <c r="AB27" s="26" t="n">
        <v>108626.71</v>
      </c>
      <c r="AC27" s="26" t="n">
        <v>1859790.64</v>
      </c>
      <c r="AD27" s="26" t="n">
        <v>1203197.52</v>
      </c>
      <c r="AE27" s="26" t="n">
        <v>8498155.53000001</v>
      </c>
      <c r="AF27" s="26" t="n">
        <v>5871787.88000001</v>
      </c>
      <c r="AG27" s="26" t="n">
        <f aca="false">SUM(AA27,AC27,AE27)</f>
        <v>10540049.54</v>
      </c>
      <c r="AH27" s="26" t="n">
        <f aca="false">SUM(AB27,AD27,AF27)</f>
        <v>7183612.11000001</v>
      </c>
      <c r="AJ27" s="0" t="s">
        <v>92</v>
      </c>
      <c r="AK27" s="0" t="n">
        <v>182103.37</v>
      </c>
      <c r="AL27" s="0" t="n">
        <v>1859790.64</v>
      </c>
      <c r="AM27" s="0" t="n">
        <v>8498155.53000001</v>
      </c>
      <c r="AO27" s="0" t="s">
        <v>92</v>
      </c>
      <c r="AP27" s="0" t="n">
        <v>108626.71</v>
      </c>
      <c r="AQ27" s="0" t="n">
        <v>1203197.52</v>
      </c>
      <c r="AR27" s="0" t="n">
        <v>5871787.88000001</v>
      </c>
    </row>
    <row r="28" customFormat="false" ht="15.75" hidden="false" customHeight="false" outlineLevel="0" collapsed="false">
      <c r="A28" s="78" t="s">
        <v>93</v>
      </c>
      <c r="B28" s="81" t="n">
        <v>1419377.24</v>
      </c>
      <c r="C28" s="82" t="n">
        <v>1138902.81</v>
      </c>
      <c r="D28" s="81" t="n">
        <v>3318148.95</v>
      </c>
      <c r="E28" s="82" t="n">
        <v>2129484.02</v>
      </c>
      <c r="F28" s="81" t="n">
        <v>8666057.68999999</v>
      </c>
      <c r="G28" s="82" t="n">
        <v>6850835.16</v>
      </c>
      <c r="H28" s="81" t="n">
        <f aca="false">B28+D28+F28</f>
        <v>13403583.88</v>
      </c>
      <c r="I28" s="82" t="n">
        <f aca="false">C28+E28+G28</f>
        <v>10119221.99</v>
      </c>
      <c r="J28" s="37"/>
      <c r="K28" s="78" t="s">
        <v>93</v>
      </c>
      <c r="L28" s="37" t="s">
        <v>94</v>
      </c>
      <c r="M28" s="37" t="n">
        <v>804935.86</v>
      </c>
      <c r="N28" s="37" t="n">
        <v>448943.85</v>
      </c>
      <c r="O28" s="37" t="n">
        <v>2549205.69</v>
      </c>
      <c r="P28" s="37" t="n">
        <v>1875185.73</v>
      </c>
      <c r="Q28" s="37" t="n">
        <v>7584020.34</v>
      </c>
      <c r="R28" s="37" t="n">
        <v>5081625.32</v>
      </c>
      <c r="S28" s="37" t="n">
        <v>0</v>
      </c>
      <c r="T28" s="37"/>
      <c r="U28" s="37" t="n">
        <v>0</v>
      </c>
      <c r="V28" s="37"/>
      <c r="W28" s="37" t="n">
        <v>0</v>
      </c>
      <c r="X28" s="37"/>
      <c r="Y28" s="78" t="s">
        <v>93</v>
      </c>
      <c r="Z28" s="37" t="s">
        <v>94</v>
      </c>
      <c r="AA28" s="26" t="n">
        <v>1419377.24</v>
      </c>
      <c r="AB28" s="26" t="n">
        <v>1138902.81</v>
      </c>
      <c r="AC28" s="26" t="n">
        <v>3318148.95</v>
      </c>
      <c r="AD28" s="26" t="n">
        <v>2129484.02</v>
      </c>
      <c r="AE28" s="26" t="n">
        <v>8666057.68999999</v>
      </c>
      <c r="AF28" s="26" t="n">
        <v>6850835.16</v>
      </c>
      <c r="AG28" s="26" t="n">
        <f aca="false">SUM(AA28,AC28,AE28)</f>
        <v>13403583.88</v>
      </c>
      <c r="AH28" s="26" t="n">
        <f aca="false">SUM(AB28,AD28,AF28)</f>
        <v>10119221.99</v>
      </c>
      <c r="AJ28" s="0" t="s">
        <v>94</v>
      </c>
      <c r="AK28" s="0" t="n">
        <v>1419377.24</v>
      </c>
      <c r="AL28" s="0" t="n">
        <v>3318148.95</v>
      </c>
      <c r="AM28" s="0" t="n">
        <v>8666057.68999999</v>
      </c>
      <c r="AO28" s="0" t="s">
        <v>94</v>
      </c>
      <c r="AP28" s="0" t="n">
        <v>1138902.81</v>
      </c>
      <c r="AQ28" s="0" t="n">
        <v>2129484.02</v>
      </c>
      <c r="AR28" s="0" t="n">
        <v>6850835.16</v>
      </c>
    </row>
    <row r="29" s="88" customFormat="true" ht="15.75" hidden="false" customHeight="false" outlineLevel="0" collapsed="false">
      <c r="A29" s="78" t="s">
        <v>95</v>
      </c>
      <c r="B29" s="81" t="n">
        <v>11495224.41</v>
      </c>
      <c r="C29" s="82" t="n">
        <v>4295179.92</v>
      </c>
      <c r="D29" s="81" t="n">
        <v>4560492.85</v>
      </c>
      <c r="E29" s="82" t="n">
        <v>2962574.49</v>
      </c>
      <c r="F29" s="81" t="n">
        <v>15632667.09</v>
      </c>
      <c r="G29" s="82" t="n">
        <v>10410997.18</v>
      </c>
      <c r="H29" s="81" t="n">
        <f aca="false">B29+D29+F29</f>
        <v>31688384.35</v>
      </c>
      <c r="I29" s="82" t="n">
        <f aca="false">C29+E29+G29</f>
        <v>17668751.59</v>
      </c>
      <c r="J29" s="86"/>
      <c r="K29" s="78" t="s">
        <v>95</v>
      </c>
      <c r="L29" s="86" t="s">
        <v>96</v>
      </c>
      <c r="M29" s="86" t="n">
        <v>4189668.16</v>
      </c>
      <c r="N29" s="86" t="n">
        <v>4281314.96</v>
      </c>
      <c r="O29" s="86" t="n">
        <v>2452380.98</v>
      </c>
      <c r="P29" s="86" t="n">
        <v>1960465.61</v>
      </c>
      <c r="Q29" s="86" t="n">
        <v>14163843.75</v>
      </c>
      <c r="R29" s="86" t="n">
        <v>10086196.51</v>
      </c>
      <c r="S29" s="37" t="n">
        <v>111</v>
      </c>
      <c r="T29" s="37"/>
      <c r="U29" s="37" t="n">
        <v>0</v>
      </c>
      <c r="V29" s="37"/>
      <c r="W29" s="37" t="n">
        <v>0</v>
      </c>
      <c r="X29" s="76"/>
      <c r="Y29" s="78" t="s">
        <v>95</v>
      </c>
      <c r="Z29" s="86" t="s">
        <v>96</v>
      </c>
      <c r="AA29" s="87" t="n">
        <v>11495224.41</v>
      </c>
      <c r="AB29" s="87" t="n">
        <v>4295179.92</v>
      </c>
      <c r="AC29" s="87" t="n">
        <v>4560492.85</v>
      </c>
      <c r="AD29" s="87" t="n">
        <v>2962574.49</v>
      </c>
      <c r="AE29" s="87" t="n">
        <v>15632667.09</v>
      </c>
      <c r="AF29" s="87" t="n">
        <v>10410997.18</v>
      </c>
      <c r="AG29" s="26" t="n">
        <f aca="false">SUM(AA29,AC29,AE29)</f>
        <v>31688384.35</v>
      </c>
      <c r="AH29" s="26" t="n">
        <f aca="false">SUM(AB29,AD29,AF29)</f>
        <v>17668751.59</v>
      </c>
      <c r="AJ29" s="88" t="s">
        <v>96</v>
      </c>
      <c r="AK29" s="88" t="n">
        <v>11495224.41</v>
      </c>
      <c r="AL29" s="88" t="n">
        <v>4560492.85</v>
      </c>
      <c r="AM29" s="88" t="n">
        <v>15632667.09</v>
      </c>
      <c r="AO29" s="88" t="s">
        <v>96</v>
      </c>
      <c r="AP29" s="88" t="n">
        <v>4295179.92</v>
      </c>
      <c r="AQ29" s="88" t="n">
        <v>2962574.49</v>
      </c>
      <c r="AR29" s="88" t="n">
        <v>10410997.18</v>
      </c>
    </row>
    <row r="30" customFormat="false" ht="15.75" hidden="false" customHeight="false" outlineLevel="0" collapsed="false">
      <c r="A30" s="83" t="s">
        <v>97</v>
      </c>
      <c r="B30" s="84" t="n">
        <v>7105235.83</v>
      </c>
      <c r="C30" s="85" t="n">
        <v>4749543.84</v>
      </c>
      <c r="D30" s="84" t="n">
        <v>3367540.76</v>
      </c>
      <c r="E30" s="85" t="n">
        <v>3150232.59</v>
      </c>
      <c r="F30" s="84" t="n">
        <v>12550504.46</v>
      </c>
      <c r="G30" s="85" t="n">
        <v>10076134.23</v>
      </c>
      <c r="H30" s="84" t="n">
        <f aca="false">B30+D30+F30</f>
        <v>23023281.05</v>
      </c>
      <c r="I30" s="85" t="n">
        <f aca="false">C30+E30+G30</f>
        <v>17975910.66</v>
      </c>
      <c r="J30" s="37"/>
      <c r="K30" s="83" t="s">
        <v>97</v>
      </c>
      <c r="L30" s="37" t="s">
        <v>98</v>
      </c>
      <c r="M30" s="37" t="n">
        <v>13097027.14</v>
      </c>
      <c r="N30" s="37" t="n">
        <v>11848431.38</v>
      </c>
      <c r="O30" s="37" t="n">
        <v>4125666.96</v>
      </c>
      <c r="P30" s="37" t="n">
        <v>3463366.63</v>
      </c>
      <c r="Q30" s="37" t="n">
        <v>11173070.6</v>
      </c>
      <c r="R30" s="37" t="n">
        <v>8884504.24</v>
      </c>
      <c r="S30" s="37" t="n">
        <v>0</v>
      </c>
      <c r="T30" s="37"/>
      <c r="U30" s="37" t="n">
        <v>0</v>
      </c>
      <c r="V30" s="37"/>
      <c r="W30" s="37" t="n">
        <v>0</v>
      </c>
      <c r="X30" s="37"/>
      <c r="Y30" s="83" t="s">
        <v>97</v>
      </c>
      <c r="Z30" s="37" t="s">
        <v>98</v>
      </c>
      <c r="AA30" s="26" t="n">
        <v>7105235.83</v>
      </c>
      <c r="AB30" s="26" t="n">
        <v>4749543.84</v>
      </c>
      <c r="AC30" s="26" t="n">
        <v>3367540.76</v>
      </c>
      <c r="AD30" s="26" t="n">
        <v>3150232.59</v>
      </c>
      <c r="AE30" s="26" t="n">
        <v>12550504.46</v>
      </c>
      <c r="AF30" s="26" t="n">
        <v>10076134.23</v>
      </c>
      <c r="AG30" s="26" t="n">
        <f aca="false">SUM(AA30,AC30,AE30)</f>
        <v>23023281.05</v>
      </c>
      <c r="AH30" s="26" t="n">
        <f aca="false">SUM(AB30,AD30,AF30)</f>
        <v>17975910.66</v>
      </c>
      <c r="AJ30" s="0" t="s">
        <v>98</v>
      </c>
      <c r="AK30" s="0" t="n">
        <v>7105235.83</v>
      </c>
      <c r="AL30" s="0" t="n">
        <v>3367540.76</v>
      </c>
      <c r="AM30" s="0" t="n">
        <v>12550504.46</v>
      </c>
      <c r="AO30" s="0" t="s">
        <v>98</v>
      </c>
      <c r="AP30" s="0" t="n">
        <v>4749543.84</v>
      </c>
      <c r="AQ30" s="0" t="n">
        <v>3150232.59</v>
      </c>
      <c r="AR30" s="0" t="n">
        <v>10076134.23</v>
      </c>
    </row>
    <row r="31" customFormat="false" ht="15.75" hidden="false" customHeight="false" outlineLevel="0" collapsed="false">
      <c r="A31" s="78" t="s">
        <v>99</v>
      </c>
      <c r="B31" s="81" t="n">
        <v>213793.85</v>
      </c>
      <c r="C31" s="82" t="n">
        <v>169214.8</v>
      </c>
      <c r="D31" s="81" t="n">
        <v>3279380</v>
      </c>
      <c r="E31" s="82" t="n">
        <v>68156.47</v>
      </c>
      <c r="F31" s="81" t="n">
        <v>3458365.37</v>
      </c>
      <c r="G31" s="82" t="n">
        <v>2269787.31</v>
      </c>
      <c r="H31" s="81" t="n">
        <f aca="false">B31+D31+F31</f>
        <v>6951539.22</v>
      </c>
      <c r="I31" s="82" t="n">
        <f aca="false">C31+E31+G31</f>
        <v>2507158.58</v>
      </c>
      <c r="J31" s="37"/>
      <c r="K31" s="78" t="s">
        <v>99</v>
      </c>
      <c r="L31" s="37" t="s">
        <v>100</v>
      </c>
      <c r="M31" s="37" t="n">
        <v>825326.73</v>
      </c>
      <c r="N31" s="37" t="n">
        <v>536456.11</v>
      </c>
      <c r="O31" s="37" t="n">
        <v>1003779.16</v>
      </c>
      <c r="P31" s="37" t="n">
        <v>830765.14</v>
      </c>
      <c r="Q31" s="37" t="n">
        <v>4592016.22</v>
      </c>
      <c r="R31" s="37" t="n">
        <v>3180058.92</v>
      </c>
      <c r="S31" s="37" t="n">
        <v>0</v>
      </c>
      <c r="T31" s="37"/>
      <c r="U31" s="37" t="n">
        <v>0</v>
      </c>
      <c r="V31" s="37"/>
      <c r="W31" s="37" t="n">
        <v>0</v>
      </c>
      <c r="X31" s="37"/>
      <c r="Y31" s="78" t="s">
        <v>99</v>
      </c>
      <c r="Z31" s="37" t="s">
        <v>100</v>
      </c>
      <c r="AA31" s="26" t="n">
        <v>213793.85</v>
      </c>
      <c r="AB31" s="26" t="n">
        <v>169214.8</v>
      </c>
      <c r="AC31" s="26" t="n">
        <v>3279380</v>
      </c>
      <c r="AD31" s="26" t="n">
        <v>68156.47</v>
      </c>
      <c r="AE31" s="26" t="n">
        <v>3458365.37</v>
      </c>
      <c r="AF31" s="26" t="n">
        <v>2269787.31</v>
      </c>
      <c r="AG31" s="26" t="n">
        <f aca="false">SUM(AA31,AC31,AE31)</f>
        <v>6951539.22</v>
      </c>
      <c r="AH31" s="26" t="n">
        <f aca="false">SUM(AB31,AD31,AF31)</f>
        <v>2507158.58</v>
      </c>
      <c r="AJ31" s="0" t="s">
        <v>100</v>
      </c>
      <c r="AK31" s="0" t="n">
        <v>213793.85</v>
      </c>
      <c r="AL31" s="0" t="n">
        <v>3279380</v>
      </c>
      <c r="AM31" s="0" t="n">
        <v>3458365.37</v>
      </c>
      <c r="AO31" s="0" t="s">
        <v>100</v>
      </c>
      <c r="AP31" s="0" t="n">
        <v>169214.8</v>
      </c>
      <c r="AQ31" s="0" t="n">
        <v>68156.47</v>
      </c>
      <c r="AR31" s="0" t="n">
        <v>2269787.31</v>
      </c>
    </row>
    <row r="32" customFormat="false" ht="15.75" hidden="false" customHeight="false" outlineLevel="0" collapsed="false">
      <c r="A32" s="78" t="s">
        <v>101</v>
      </c>
      <c r="B32" s="81" t="n">
        <v>5656141.69</v>
      </c>
      <c r="C32" s="82" t="n">
        <v>4735404.95</v>
      </c>
      <c r="D32" s="81" t="n">
        <v>2160185.75</v>
      </c>
      <c r="E32" s="82" t="n">
        <v>1175427.52</v>
      </c>
      <c r="F32" s="81" t="n">
        <v>11032314.07</v>
      </c>
      <c r="G32" s="82" t="n">
        <v>8859176.75</v>
      </c>
      <c r="H32" s="81" t="n">
        <f aca="false">B32+D32+F32</f>
        <v>18848641.51</v>
      </c>
      <c r="I32" s="82" t="n">
        <f aca="false">C32+E32+G32</f>
        <v>14770009.22</v>
      </c>
      <c r="J32" s="37"/>
      <c r="K32" s="78" t="s">
        <v>101</v>
      </c>
      <c r="L32" s="37" t="s">
        <v>102</v>
      </c>
      <c r="M32" s="37" t="n">
        <v>5592168.23</v>
      </c>
      <c r="N32" s="37" t="n">
        <v>4956304.46</v>
      </c>
      <c r="O32" s="37" t="n">
        <v>1586469.13</v>
      </c>
      <c r="P32" s="37" t="n">
        <v>978301.17</v>
      </c>
      <c r="Q32" s="37" t="n">
        <v>8485618.94</v>
      </c>
      <c r="R32" s="37" t="n">
        <v>6786720.78</v>
      </c>
      <c r="S32" s="37" t="n">
        <v>0</v>
      </c>
      <c r="T32" s="37"/>
      <c r="U32" s="37" t="n">
        <v>0</v>
      </c>
      <c r="V32" s="37"/>
      <c r="W32" s="37" t="n">
        <v>0</v>
      </c>
      <c r="X32" s="37"/>
      <c r="Y32" s="78" t="s">
        <v>101</v>
      </c>
      <c r="Z32" s="37" t="s">
        <v>102</v>
      </c>
      <c r="AA32" s="26" t="n">
        <v>5656141.69</v>
      </c>
      <c r="AB32" s="26" t="n">
        <v>4735404.95</v>
      </c>
      <c r="AC32" s="26" t="n">
        <v>2160185.75</v>
      </c>
      <c r="AD32" s="26" t="n">
        <v>1175427.52</v>
      </c>
      <c r="AE32" s="26" t="n">
        <v>11032314.07</v>
      </c>
      <c r="AF32" s="26" t="n">
        <v>8859176.75</v>
      </c>
      <c r="AG32" s="26" t="n">
        <f aca="false">SUM(AA32,AC32,AE32)</f>
        <v>18848641.51</v>
      </c>
      <c r="AH32" s="26" t="n">
        <f aca="false">SUM(AB32,AD32,AF32)</f>
        <v>14770009.22</v>
      </c>
      <c r="AJ32" s="0" t="s">
        <v>102</v>
      </c>
      <c r="AK32" s="0" t="n">
        <v>5656141.69</v>
      </c>
      <c r="AL32" s="0" t="n">
        <v>2160185.75</v>
      </c>
      <c r="AM32" s="0" t="n">
        <v>11032314.07</v>
      </c>
      <c r="AO32" s="0" t="s">
        <v>102</v>
      </c>
      <c r="AP32" s="0" t="n">
        <v>4735404.95</v>
      </c>
      <c r="AQ32" s="0" t="n">
        <v>1175427.52</v>
      </c>
      <c r="AR32" s="0" t="n">
        <v>8859176.75</v>
      </c>
    </row>
    <row r="33" customFormat="false" ht="15.75" hidden="false" customHeight="false" outlineLevel="0" collapsed="false">
      <c r="A33" s="78" t="s">
        <v>103</v>
      </c>
      <c r="B33" s="81" t="n">
        <v>19638059.63</v>
      </c>
      <c r="C33" s="82" t="n">
        <v>14503589.66</v>
      </c>
      <c r="D33" s="81" t="n">
        <v>3901453.6</v>
      </c>
      <c r="E33" s="82" t="n">
        <v>2870683.28</v>
      </c>
      <c r="F33" s="81" t="n">
        <v>15974813.82</v>
      </c>
      <c r="G33" s="82" t="n">
        <v>9956231.38</v>
      </c>
      <c r="H33" s="81" t="n">
        <f aca="false">B33+D33+F33</f>
        <v>39514327.05</v>
      </c>
      <c r="I33" s="82" t="n">
        <f aca="false">C33+E33+G33</f>
        <v>27330504.32</v>
      </c>
      <c r="J33" s="37"/>
      <c r="K33" s="78" t="s">
        <v>103</v>
      </c>
      <c r="L33" s="37" t="s">
        <v>104</v>
      </c>
      <c r="M33" s="37" t="n">
        <v>17909652.84</v>
      </c>
      <c r="N33" s="37" t="n">
        <v>17052240.65</v>
      </c>
      <c r="O33" s="37" t="n">
        <v>12804271.73</v>
      </c>
      <c r="P33" s="37" t="n">
        <v>1796530.22</v>
      </c>
      <c r="Q33" s="37" t="n">
        <v>12751027.74</v>
      </c>
      <c r="R33" s="37" t="n">
        <v>8751299.62</v>
      </c>
      <c r="S33" s="37" t="n">
        <v>0</v>
      </c>
      <c r="T33" s="37"/>
      <c r="U33" s="37" t="n">
        <v>0</v>
      </c>
      <c r="V33" s="37"/>
      <c r="W33" s="37" t="n">
        <v>0</v>
      </c>
      <c r="X33" s="37"/>
      <c r="Y33" s="78" t="s">
        <v>103</v>
      </c>
      <c r="Z33" s="37" t="s">
        <v>104</v>
      </c>
      <c r="AA33" s="26" t="n">
        <v>19638059.63</v>
      </c>
      <c r="AB33" s="26" t="n">
        <v>14503589.66</v>
      </c>
      <c r="AC33" s="26" t="n">
        <v>3901453.6</v>
      </c>
      <c r="AD33" s="26" t="n">
        <v>2870683.28</v>
      </c>
      <c r="AE33" s="26" t="n">
        <v>15974813.82</v>
      </c>
      <c r="AF33" s="26" t="n">
        <v>9956231.38</v>
      </c>
      <c r="AG33" s="26" t="n">
        <f aca="false">SUM(AA33,AC33,AE33)</f>
        <v>39514327.05</v>
      </c>
      <c r="AH33" s="26" t="n">
        <f aca="false">SUM(AB33,AD33,AF33)</f>
        <v>27330504.32</v>
      </c>
      <c r="AJ33" s="0" t="s">
        <v>104</v>
      </c>
      <c r="AK33" s="0" t="n">
        <v>19638059.63</v>
      </c>
      <c r="AL33" s="0" t="n">
        <v>3901453.6</v>
      </c>
      <c r="AM33" s="0" t="n">
        <v>15974813.82</v>
      </c>
      <c r="AO33" s="0" t="s">
        <v>104</v>
      </c>
      <c r="AP33" s="0" t="n">
        <v>14503589.66</v>
      </c>
      <c r="AQ33" s="0" t="n">
        <v>2870683.28</v>
      </c>
      <c r="AR33" s="0" t="n">
        <v>9956231.38</v>
      </c>
    </row>
    <row r="34" s="88" customFormat="true" ht="15.75" hidden="false" customHeight="false" outlineLevel="0" collapsed="false">
      <c r="A34" s="78" t="s">
        <v>105</v>
      </c>
      <c r="B34" s="81" t="n">
        <v>18875339.1</v>
      </c>
      <c r="C34" s="82" t="n">
        <v>4982668.15</v>
      </c>
      <c r="D34" s="81" t="n">
        <v>8059057.55</v>
      </c>
      <c r="E34" s="82" t="n">
        <v>6589203.47000001</v>
      </c>
      <c r="F34" s="81" t="n">
        <v>28403907.22</v>
      </c>
      <c r="G34" s="82" t="n">
        <v>20065285.33</v>
      </c>
      <c r="H34" s="81" t="n">
        <f aca="false">B34+D34+F34</f>
        <v>55338303.87</v>
      </c>
      <c r="I34" s="82" t="n">
        <f aca="false">C34+E34+G34</f>
        <v>31637156.95</v>
      </c>
      <c r="J34" s="86"/>
      <c r="K34" s="78" t="s">
        <v>105</v>
      </c>
      <c r="L34" s="86" t="s">
        <v>106</v>
      </c>
      <c r="M34" s="86" t="n">
        <v>44396641.97</v>
      </c>
      <c r="N34" s="86" t="n">
        <v>33471943.72</v>
      </c>
      <c r="O34" s="86" t="n">
        <v>6597193.4</v>
      </c>
      <c r="P34" s="86" t="n">
        <v>5087189.79</v>
      </c>
      <c r="Q34" s="86" t="n">
        <v>24489026.73</v>
      </c>
      <c r="R34" s="86" t="n">
        <v>16909321.93</v>
      </c>
      <c r="S34" s="37" t="n">
        <v>0</v>
      </c>
      <c r="T34" s="37"/>
      <c r="U34" s="37" t="n">
        <v>0</v>
      </c>
      <c r="V34" s="37"/>
      <c r="W34" s="37" t="n">
        <v>0</v>
      </c>
      <c r="X34" s="76"/>
      <c r="Y34" s="78" t="s">
        <v>105</v>
      </c>
      <c r="Z34" s="86" t="s">
        <v>106</v>
      </c>
      <c r="AA34" s="87" t="n">
        <v>18875339.1</v>
      </c>
      <c r="AB34" s="87" t="n">
        <v>4982668.15</v>
      </c>
      <c r="AC34" s="87" t="n">
        <v>8059057.55</v>
      </c>
      <c r="AD34" s="87" t="n">
        <v>6589203.47000001</v>
      </c>
      <c r="AE34" s="87" t="n">
        <v>28403907.22</v>
      </c>
      <c r="AF34" s="87" t="n">
        <v>20065285.33</v>
      </c>
      <c r="AG34" s="26" t="n">
        <f aca="false">SUM(AA34,AC34,AE34)</f>
        <v>55338303.87</v>
      </c>
      <c r="AH34" s="26" t="n">
        <f aca="false">SUM(AB34,AD34,AF34)</f>
        <v>31637156.95</v>
      </c>
      <c r="AJ34" s="88" t="s">
        <v>106</v>
      </c>
      <c r="AK34" s="88" t="n">
        <v>18875339.1</v>
      </c>
      <c r="AL34" s="88" t="n">
        <v>8059057.55</v>
      </c>
      <c r="AM34" s="88" t="n">
        <v>28403907.22</v>
      </c>
      <c r="AO34" s="88" t="s">
        <v>106</v>
      </c>
      <c r="AP34" s="88" t="n">
        <v>4982668.15</v>
      </c>
      <c r="AQ34" s="88" t="n">
        <v>6589203.47000001</v>
      </c>
      <c r="AR34" s="88" t="n">
        <v>20065285.33</v>
      </c>
    </row>
    <row r="35" customFormat="false" ht="15.75" hidden="false" customHeight="false" outlineLevel="0" collapsed="false">
      <c r="A35" s="83" t="s">
        <v>107</v>
      </c>
      <c r="B35" s="84" t="n">
        <v>2807993.84</v>
      </c>
      <c r="C35" s="85" t="n">
        <v>2165692.77</v>
      </c>
      <c r="D35" s="84" t="n">
        <v>5669778.15</v>
      </c>
      <c r="E35" s="85" t="n">
        <v>3286377.78</v>
      </c>
      <c r="F35" s="84" t="n">
        <v>14230249.67</v>
      </c>
      <c r="G35" s="85" t="n">
        <v>9696124.10000001</v>
      </c>
      <c r="H35" s="84" t="n">
        <f aca="false">B35+D35+F35</f>
        <v>22708021.66</v>
      </c>
      <c r="I35" s="85" t="n">
        <f aca="false">C35+E35+G35</f>
        <v>15148194.65</v>
      </c>
      <c r="J35" s="37"/>
      <c r="K35" s="83" t="s">
        <v>107</v>
      </c>
      <c r="L35" s="37" t="s">
        <v>108</v>
      </c>
      <c r="M35" s="37" t="n">
        <v>2998056.29</v>
      </c>
      <c r="N35" s="37" t="n">
        <v>2047621.01</v>
      </c>
      <c r="O35" s="37" t="n">
        <v>5114403.46</v>
      </c>
      <c r="P35" s="37" t="n">
        <v>3085424.44</v>
      </c>
      <c r="Q35" s="37" t="n">
        <v>14422219.96</v>
      </c>
      <c r="R35" s="37" t="n">
        <v>10390854.25</v>
      </c>
      <c r="S35" s="37" t="n">
        <v>0</v>
      </c>
      <c r="T35" s="37"/>
      <c r="U35" s="37" t="n">
        <v>0</v>
      </c>
      <c r="V35" s="37"/>
      <c r="W35" s="37" t="n">
        <v>0</v>
      </c>
      <c r="X35" s="37"/>
      <c r="Y35" s="83" t="s">
        <v>107</v>
      </c>
      <c r="Z35" s="37" t="s">
        <v>108</v>
      </c>
      <c r="AA35" s="26" t="n">
        <v>2807993.84</v>
      </c>
      <c r="AB35" s="26" t="n">
        <v>2165692.77</v>
      </c>
      <c r="AC35" s="26" t="n">
        <v>5669778.15</v>
      </c>
      <c r="AD35" s="26" t="n">
        <v>3286377.78</v>
      </c>
      <c r="AE35" s="26" t="n">
        <v>14230249.67</v>
      </c>
      <c r="AF35" s="26" t="n">
        <v>9696124.10000001</v>
      </c>
      <c r="AG35" s="26" t="n">
        <f aca="false">SUM(AA35,AC35,AE35)</f>
        <v>22708021.66</v>
      </c>
      <c r="AH35" s="26" t="n">
        <f aca="false">SUM(AB35,AD35,AF35)</f>
        <v>15148194.65</v>
      </c>
      <c r="AJ35" s="0" t="s">
        <v>108</v>
      </c>
      <c r="AK35" s="0" t="n">
        <v>2807993.84</v>
      </c>
      <c r="AL35" s="0" t="n">
        <v>5669778.15</v>
      </c>
      <c r="AM35" s="0" t="n">
        <v>14230249.67</v>
      </c>
      <c r="AO35" s="0" t="s">
        <v>108</v>
      </c>
      <c r="AP35" s="0" t="n">
        <v>2165692.77</v>
      </c>
      <c r="AQ35" s="0" t="n">
        <v>3286377.78</v>
      </c>
      <c r="AR35" s="0" t="n">
        <v>9696124.10000001</v>
      </c>
    </row>
    <row r="36" customFormat="false" ht="15.75" hidden="false" customHeight="false" outlineLevel="0" collapsed="false">
      <c r="A36" s="78" t="s">
        <v>109</v>
      </c>
      <c r="B36" s="81" t="n">
        <v>13191715.39</v>
      </c>
      <c r="C36" s="82" t="n">
        <v>8986640.60999999</v>
      </c>
      <c r="D36" s="81" t="n">
        <v>2104319.82</v>
      </c>
      <c r="E36" s="82" t="n">
        <v>1272014.51</v>
      </c>
      <c r="F36" s="81" t="n">
        <v>19650894.84</v>
      </c>
      <c r="G36" s="82" t="n">
        <v>12530616.91</v>
      </c>
      <c r="H36" s="81" t="n">
        <f aca="false">B36+D36+F36</f>
        <v>34946930.05</v>
      </c>
      <c r="I36" s="82" t="n">
        <f aca="false">C36+E36+G36</f>
        <v>22789272.03</v>
      </c>
      <c r="J36" s="37"/>
      <c r="K36" s="78" t="s">
        <v>109</v>
      </c>
      <c r="L36" s="37" t="s">
        <v>110</v>
      </c>
      <c r="M36" s="37" t="n">
        <v>16784015.11</v>
      </c>
      <c r="N36" s="37" t="n">
        <v>13305816.4</v>
      </c>
      <c r="O36" s="37" t="n">
        <v>1565539.31</v>
      </c>
      <c r="P36" s="37" t="n">
        <v>1341170.14</v>
      </c>
      <c r="Q36" s="37" t="n">
        <v>16331705.76</v>
      </c>
      <c r="R36" s="37" t="n">
        <v>11206393.64</v>
      </c>
      <c r="S36" s="37" t="n">
        <v>0</v>
      </c>
      <c r="T36" s="37"/>
      <c r="U36" s="37" t="n">
        <v>0</v>
      </c>
      <c r="V36" s="37"/>
      <c r="W36" s="37" t="n">
        <v>0</v>
      </c>
      <c r="X36" s="37"/>
      <c r="Y36" s="78" t="s">
        <v>109</v>
      </c>
      <c r="Z36" s="37" t="s">
        <v>110</v>
      </c>
      <c r="AA36" s="26" t="n">
        <v>13191715.39</v>
      </c>
      <c r="AB36" s="26" t="n">
        <v>8986640.60999999</v>
      </c>
      <c r="AC36" s="26" t="n">
        <v>2104319.82</v>
      </c>
      <c r="AD36" s="26" t="n">
        <v>1272014.51</v>
      </c>
      <c r="AE36" s="26" t="n">
        <v>19650894.84</v>
      </c>
      <c r="AF36" s="26" t="n">
        <v>12530616.91</v>
      </c>
      <c r="AG36" s="26" t="n">
        <f aca="false">SUM(AA36,AC36,AE36)</f>
        <v>34946930.05</v>
      </c>
      <c r="AH36" s="26" t="n">
        <f aca="false">SUM(AB36,AD36,AF36)</f>
        <v>22789272.03</v>
      </c>
      <c r="AJ36" s="0" t="s">
        <v>110</v>
      </c>
      <c r="AK36" s="0" t="n">
        <v>13191715.39</v>
      </c>
      <c r="AL36" s="0" t="n">
        <v>2104319.82</v>
      </c>
      <c r="AM36" s="0" t="n">
        <v>19650894.84</v>
      </c>
      <c r="AO36" s="0" t="s">
        <v>110</v>
      </c>
      <c r="AP36" s="0" t="n">
        <v>8986640.60999999</v>
      </c>
      <c r="AQ36" s="0" t="n">
        <v>1272014.51</v>
      </c>
      <c r="AR36" s="0" t="n">
        <v>12530616.91</v>
      </c>
    </row>
    <row r="37" customFormat="false" ht="15.75" hidden="false" customHeight="false" outlineLevel="0" collapsed="false">
      <c r="A37" s="78" t="s">
        <v>111</v>
      </c>
      <c r="B37" s="81" t="n">
        <v>35761141.11</v>
      </c>
      <c r="C37" s="82" t="n">
        <v>32173376.01</v>
      </c>
      <c r="D37" s="81" t="n">
        <v>3349113.71</v>
      </c>
      <c r="E37" s="82" t="n">
        <v>2179194.95</v>
      </c>
      <c r="F37" s="81" t="n">
        <v>25659551.41</v>
      </c>
      <c r="G37" s="82" t="n">
        <v>14803892.39</v>
      </c>
      <c r="H37" s="81" t="n">
        <f aca="false">B37+D37+F37</f>
        <v>64769806.23</v>
      </c>
      <c r="I37" s="82" t="n">
        <f aca="false">C37+E37+G37</f>
        <v>49156463.35</v>
      </c>
      <c r="J37" s="37"/>
      <c r="K37" s="78" t="s">
        <v>111</v>
      </c>
      <c r="L37" s="37" t="s">
        <v>112</v>
      </c>
      <c r="M37" s="37" t="n">
        <v>5531830.32</v>
      </c>
      <c r="N37" s="37" t="n">
        <v>5335138.69</v>
      </c>
      <c r="O37" s="37" t="n">
        <v>4138032.16</v>
      </c>
      <c r="P37" s="37" t="n">
        <v>2641121.37</v>
      </c>
      <c r="Q37" s="37" t="n">
        <v>24608545.14</v>
      </c>
      <c r="R37" s="37" t="n">
        <v>14720559.08</v>
      </c>
      <c r="S37" s="37" t="n">
        <v>0</v>
      </c>
      <c r="T37" s="37"/>
      <c r="U37" s="37" t="n">
        <v>0</v>
      </c>
      <c r="V37" s="37"/>
      <c r="W37" s="37" t="n">
        <v>0</v>
      </c>
      <c r="X37" s="37"/>
      <c r="Y37" s="78" t="s">
        <v>111</v>
      </c>
      <c r="Z37" s="37" t="s">
        <v>112</v>
      </c>
      <c r="AA37" s="26" t="n">
        <v>35761141.11</v>
      </c>
      <c r="AB37" s="26" t="n">
        <v>32173376.01</v>
      </c>
      <c r="AC37" s="26" t="n">
        <v>3349113.71</v>
      </c>
      <c r="AD37" s="26" t="n">
        <v>2179194.95</v>
      </c>
      <c r="AE37" s="26" t="n">
        <v>25659551.41</v>
      </c>
      <c r="AF37" s="26" t="n">
        <v>14803892.39</v>
      </c>
      <c r="AG37" s="26" t="n">
        <f aca="false">SUM(AA37,AC37,AE37)</f>
        <v>64769806.23</v>
      </c>
      <c r="AH37" s="26" t="n">
        <f aca="false">SUM(AB37,AD37,AF37)</f>
        <v>49156463.35</v>
      </c>
      <c r="AJ37" s="0" t="s">
        <v>112</v>
      </c>
      <c r="AK37" s="0" t="n">
        <v>35761141.11</v>
      </c>
      <c r="AL37" s="0" t="n">
        <v>3349113.71</v>
      </c>
      <c r="AM37" s="0" t="n">
        <v>25659551.41</v>
      </c>
      <c r="AO37" s="0" t="s">
        <v>112</v>
      </c>
      <c r="AP37" s="0" t="n">
        <v>32173376.01</v>
      </c>
      <c r="AQ37" s="0" t="n">
        <v>2179194.95</v>
      </c>
      <c r="AR37" s="0" t="n">
        <v>14803892.39</v>
      </c>
    </row>
    <row r="38" customFormat="false" ht="15.75" hidden="false" customHeight="false" outlineLevel="0" collapsed="false">
      <c r="A38" s="78" t="s">
        <v>113</v>
      </c>
      <c r="B38" s="81" t="n">
        <v>528347.03</v>
      </c>
      <c r="C38" s="82" t="n">
        <v>460965.33</v>
      </c>
      <c r="D38" s="81" t="n">
        <v>996444.88</v>
      </c>
      <c r="E38" s="82" t="n">
        <v>775653.24</v>
      </c>
      <c r="F38" s="81" t="n">
        <v>2494649.65</v>
      </c>
      <c r="G38" s="82" t="n">
        <v>1931208.18</v>
      </c>
      <c r="H38" s="81" t="n">
        <f aca="false">B38+D38+F38</f>
        <v>4019441.56</v>
      </c>
      <c r="I38" s="82" t="n">
        <f aca="false">C38+E38+G38</f>
        <v>3167826.75</v>
      </c>
      <c r="J38" s="37"/>
      <c r="K38" s="78" t="s">
        <v>113</v>
      </c>
      <c r="L38" s="37" t="s">
        <v>114</v>
      </c>
      <c r="M38" s="37" t="n">
        <v>799873.37</v>
      </c>
      <c r="N38" s="37" t="n">
        <v>746703.75</v>
      </c>
      <c r="O38" s="37" t="n">
        <v>855887.55</v>
      </c>
      <c r="P38" s="37" t="n">
        <v>630470.17</v>
      </c>
      <c r="Q38" s="37" t="n">
        <v>2086806.86</v>
      </c>
      <c r="R38" s="37" t="n">
        <v>1619999.66</v>
      </c>
      <c r="S38" s="37" t="n">
        <v>0</v>
      </c>
      <c r="T38" s="37"/>
      <c r="U38" s="37" t="n">
        <v>0</v>
      </c>
      <c r="V38" s="37"/>
      <c r="W38" s="37" t="n">
        <v>0</v>
      </c>
      <c r="X38" s="37"/>
      <c r="Y38" s="78" t="s">
        <v>113</v>
      </c>
      <c r="Z38" s="37" t="s">
        <v>114</v>
      </c>
      <c r="AA38" s="26" t="n">
        <v>528347.03</v>
      </c>
      <c r="AB38" s="26" t="n">
        <v>460965.33</v>
      </c>
      <c r="AC38" s="26" t="n">
        <v>996444.88</v>
      </c>
      <c r="AD38" s="26" t="n">
        <v>775653.24</v>
      </c>
      <c r="AE38" s="26" t="n">
        <v>2494649.65</v>
      </c>
      <c r="AF38" s="26" t="n">
        <v>1931208.18</v>
      </c>
      <c r="AG38" s="26" t="n">
        <f aca="false">SUM(AA38,AC38,AE38)</f>
        <v>4019441.56</v>
      </c>
      <c r="AH38" s="26" t="n">
        <f aca="false">SUM(AB38,AD38,AF38)</f>
        <v>3167826.75</v>
      </c>
      <c r="AJ38" s="0" t="s">
        <v>114</v>
      </c>
      <c r="AK38" s="0" t="n">
        <v>528347.03</v>
      </c>
      <c r="AL38" s="0" t="n">
        <v>996444.88</v>
      </c>
      <c r="AM38" s="0" t="n">
        <v>2494649.65</v>
      </c>
      <c r="AO38" s="0" t="s">
        <v>114</v>
      </c>
      <c r="AP38" s="0" t="n">
        <v>460965.33</v>
      </c>
      <c r="AQ38" s="0" t="n">
        <v>775653.24</v>
      </c>
      <c r="AR38" s="0" t="n">
        <v>1931208.18</v>
      </c>
    </row>
    <row r="39" s="88" customFormat="true" ht="15.75" hidden="false" customHeight="false" outlineLevel="0" collapsed="false">
      <c r="A39" s="78" t="s">
        <v>115</v>
      </c>
      <c r="B39" s="81" t="n">
        <v>136920.24</v>
      </c>
      <c r="C39" s="82" t="n">
        <v>100570.8</v>
      </c>
      <c r="D39" s="81" t="n">
        <v>1209944.33</v>
      </c>
      <c r="E39" s="82" t="n">
        <v>917326.09</v>
      </c>
      <c r="F39" s="81" t="n">
        <v>6281335.33</v>
      </c>
      <c r="G39" s="82" t="n">
        <v>5384436.30999999</v>
      </c>
      <c r="H39" s="81" t="n">
        <f aca="false">B39+D39+F39</f>
        <v>7628199.9</v>
      </c>
      <c r="I39" s="82" t="n">
        <f aca="false">C39+E39+G39</f>
        <v>6402333.19999999</v>
      </c>
      <c r="J39" s="86"/>
      <c r="K39" s="78" t="s">
        <v>115</v>
      </c>
      <c r="L39" s="86" t="s">
        <v>116</v>
      </c>
      <c r="M39" s="86" t="n">
        <v>7040.7</v>
      </c>
      <c r="N39" s="86" t="n">
        <v>2435.63</v>
      </c>
      <c r="O39" s="86" t="n">
        <v>1167678.75</v>
      </c>
      <c r="P39" s="86" t="n">
        <v>829538.87</v>
      </c>
      <c r="Q39" s="86" t="n">
        <v>5038313.71</v>
      </c>
      <c r="R39" s="86" t="n">
        <v>4269581.82</v>
      </c>
      <c r="S39" s="37" t="n">
        <v>0</v>
      </c>
      <c r="T39" s="37"/>
      <c r="U39" s="37" t="n">
        <v>0</v>
      </c>
      <c r="V39" s="37"/>
      <c r="W39" s="37" t="n">
        <v>0</v>
      </c>
      <c r="X39" s="76"/>
      <c r="Y39" s="78" t="s">
        <v>115</v>
      </c>
      <c r="Z39" s="86" t="s">
        <v>116</v>
      </c>
      <c r="AA39" s="87" t="n">
        <v>136920.24</v>
      </c>
      <c r="AB39" s="87" t="n">
        <v>100570.8</v>
      </c>
      <c r="AC39" s="87" t="n">
        <v>1209944.33</v>
      </c>
      <c r="AD39" s="87" t="n">
        <v>917326.09</v>
      </c>
      <c r="AE39" s="87" t="n">
        <v>6281335.33</v>
      </c>
      <c r="AF39" s="87" t="n">
        <v>5384436.30999999</v>
      </c>
      <c r="AG39" s="26" t="n">
        <f aca="false">SUM(AA39,AC39,AE39)</f>
        <v>7628199.9</v>
      </c>
      <c r="AH39" s="26" t="n">
        <f aca="false">SUM(AB39,AD39,AF39)</f>
        <v>6402333.19999999</v>
      </c>
      <c r="AJ39" s="88" t="s">
        <v>116</v>
      </c>
      <c r="AK39" s="88" t="n">
        <v>136920.24</v>
      </c>
      <c r="AL39" s="88" t="n">
        <v>1209944.33</v>
      </c>
      <c r="AM39" s="88" t="n">
        <v>6281335.33</v>
      </c>
      <c r="AO39" s="88" t="s">
        <v>116</v>
      </c>
      <c r="AP39" s="88" t="n">
        <v>100570.8</v>
      </c>
      <c r="AQ39" s="88" t="n">
        <v>917326.09</v>
      </c>
      <c r="AR39" s="88" t="n">
        <v>5384436.30999999</v>
      </c>
    </row>
    <row r="40" customFormat="false" ht="15.75" hidden="false" customHeight="false" outlineLevel="0" collapsed="false">
      <c r="A40" s="83" t="s">
        <v>117</v>
      </c>
      <c r="B40" s="84" t="n">
        <v>29995.38</v>
      </c>
      <c r="C40" s="85" t="n">
        <v>0</v>
      </c>
      <c r="D40" s="84" t="n">
        <v>290454.08</v>
      </c>
      <c r="E40" s="85" t="n">
        <v>209322.9</v>
      </c>
      <c r="F40" s="84" t="n">
        <v>5228426.56</v>
      </c>
      <c r="G40" s="85" t="n">
        <v>3479725.81</v>
      </c>
      <c r="H40" s="84" t="n">
        <f aca="false">B40+D40+F40</f>
        <v>5548876.02</v>
      </c>
      <c r="I40" s="85" t="n">
        <f aca="false">C40+E40+G40</f>
        <v>3689048.71</v>
      </c>
      <c r="J40" s="37"/>
      <c r="K40" s="83" t="s">
        <v>117</v>
      </c>
      <c r="L40" s="37" t="s">
        <v>118</v>
      </c>
      <c r="M40" s="37" t="n">
        <v>0</v>
      </c>
      <c r="N40" s="89" t="n">
        <v>0</v>
      </c>
      <c r="O40" s="37" t="n">
        <v>172197.65</v>
      </c>
      <c r="P40" s="37" t="n">
        <v>94060.68</v>
      </c>
      <c r="Q40" s="37" t="n">
        <v>3474228.67</v>
      </c>
      <c r="R40" s="37" t="n">
        <v>2672251.06</v>
      </c>
      <c r="S40" s="37" t="n">
        <v>0</v>
      </c>
      <c r="T40" s="37"/>
      <c r="U40" s="37" t="n">
        <v>0</v>
      </c>
      <c r="V40" s="37"/>
      <c r="W40" s="37" t="n">
        <v>0</v>
      </c>
      <c r="X40" s="37"/>
      <c r="Y40" s="83" t="s">
        <v>117</v>
      </c>
      <c r="Z40" s="37" t="s">
        <v>118</v>
      </c>
      <c r="AA40" s="26" t="n">
        <v>29995.38</v>
      </c>
      <c r="AB40" s="26" t="n">
        <v>0</v>
      </c>
      <c r="AC40" s="26" t="n">
        <v>290454.08</v>
      </c>
      <c r="AD40" s="26" t="n">
        <v>209322.9</v>
      </c>
      <c r="AE40" s="26" t="n">
        <v>5228426.56</v>
      </c>
      <c r="AF40" s="26" t="n">
        <v>3479725.81</v>
      </c>
      <c r="AG40" s="26" t="n">
        <f aca="false">SUM(AA40,AC40,AE40)</f>
        <v>5548876.02</v>
      </c>
      <c r="AH40" s="26" t="n">
        <f aca="false">SUM(AB40,AD40,AF40)</f>
        <v>3689048.71</v>
      </c>
      <c r="AJ40" s="0" t="s">
        <v>118</v>
      </c>
      <c r="AK40" s="0" t="n">
        <v>29995.38</v>
      </c>
      <c r="AL40" s="0" t="n">
        <v>290454.08</v>
      </c>
      <c r="AM40" s="0" t="n">
        <v>5228426.56</v>
      </c>
      <c r="AO40" s="0" t="s">
        <v>118</v>
      </c>
      <c r="AP40" s="0" t="n">
        <v>0</v>
      </c>
      <c r="AQ40" s="0" t="n">
        <v>209322.9</v>
      </c>
      <c r="AR40" s="0" t="n">
        <v>3479725.81</v>
      </c>
    </row>
    <row r="41" customFormat="false" ht="15.75" hidden="false" customHeight="false" outlineLevel="0" collapsed="false">
      <c r="A41" s="78" t="s">
        <v>119</v>
      </c>
      <c r="B41" s="81" t="n">
        <v>159188.85</v>
      </c>
      <c r="C41" s="82" t="n">
        <v>73081.8</v>
      </c>
      <c r="D41" s="81" t="n">
        <v>499535.04</v>
      </c>
      <c r="E41" s="82" t="n">
        <v>391408.32</v>
      </c>
      <c r="F41" s="81" t="n">
        <v>1049329.83</v>
      </c>
      <c r="G41" s="82" t="n">
        <v>755340.58</v>
      </c>
      <c r="H41" s="81" t="n">
        <f aca="false">B41+D41+F41</f>
        <v>1708053.72</v>
      </c>
      <c r="I41" s="82" t="n">
        <f aca="false">C41+E41+G41</f>
        <v>1219830.7</v>
      </c>
      <c r="J41" s="37"/>
      <c r="K41" s="78" t="s">
        <v>119</v>
      </c>
      <c r="L41" s="37" t="s">
        <v>120</v>
      </c>
      <c r="M41" s="37" t="n">
        <v>24441.3</v>
      </c>
      <c r="N41" s="37" t="n">
        <v>21831.3</v>
      </c>
      <c r="O41" s="37" t="n">
        <v>426074.25</v>
      </c>
      <c r="P41" s="37" t="n">
        <v>288790.57</v>
      </c>
      <c r="Q41" s="37" t="n">
        <v>802247.51</v>
      </c>
      <c r="R41" s="37" t="n">
        <v>504085.94</v>
      </c>
      <c r="S41" s="37" t="n">
        <v>0</v>
      </c>
      <c r="T41" s="37"/>
      <c r="U41" s="37" t="n">
        <v>0</v>
      </c>
      <c r="V41" s="37"/>
      <c r="W41" s="37" t="n">
        <v>0</v>
      </c>
      <c r="X41" s="37"/>
      <c r="Y41" s="78" t="s">
        <v>119</v>
      </c>
      <c r="Z41" s="37" t="s">
        <v>120</v>
      </c>
      <c r="AA41" s="26" t="n">
        <v>159188.85</v>
      </c>
      <c r="AB41" s="26" t="n">
        <v>73081.8</v>
      </c>
      <c r="AC41" s="26" t="n">
        <v>499535.04</v>
      </c>
      <c r="AD41" s="26" t="n">
        <v>391408.32</v>
      </c>
      <c r="AE41" s="26" t="n">
        <v>1049329.83</v>
      </c>
      <c r="AF41" s="26" t="n">
        <v>755340.58</v>
      </c>
      <c r="AG41" s="26" t="n">
        <f aca="false">SUM(AA41,AC41,AE41)</f>
        <v>1708053.72</v>
      </c>
      <c r="AH41" s="26" t="n">
        <f aca="false">SUM(AB41,AD41,AF41)</f>
        <v>1219830.7</v>
      </c>
      <c r="AJ41" s="0" t="s">
        <v>120</v>
      </c>
      <c r="AK41" s="0" t="n">
        <v>159188.85</v>
      </c>
      <c r="AL41" s="0" t="n">
        <v>499535.04</v>
      </c>
      <c r="AM41" s="0" t="n">
        <v>1049329.83</v>
      </c>
      <c r="AO41" s="0" t="s">
        <v>120</v>
      </c>
      <c r="AP41" s="0" t="n">
        <v>73081.8</v>
      </c>
      <c r="AQ41" s="0" t="n">
        <v>391408.32</v>
      </c>
      <c r="AR41" s="0" t="n">
        <v>755340.58</v>
      </c>
    </row>
    <row r="42" customFormat="false" ht="15.75" hidden="false" customHeight="false" outlineLevel="0" collapsed="false">
      <c r="A42" s="78" t="s">
        <v>121</v>
      </c>
      <c r="B42" s="81" t="n">
        <v>21929150.72</v>
      </c>
      <c r="C42" s="82" t="n">
        <v>13734221.17</v>
      </c>
      <c r="D42" s="81" t="n">
        <v>3974621.73</v>
      </c>
      <c r="E42" s="82" t="n">
        <v>2699235.96</v>
      </c>
      <c r="F42" s="81" t="n">
        <v>21215253.05</v>
      </c>
      <c r="G42" s="82" t="n">
        <v>14592428.01</v>
      </c>
      <c r="H42" s="81" t="n">
        <f aca="false">B42+D42+F42</f>
        <v>47119025.5</v>
      </c>
      <c r="I42" s="82" t="n">
        <f aca="false">C42+E42+G42</f>
        <v>31025885.14</v>
      </c>
      <c r="J42" s="37"/>
      <c r="K42" s="78" t="s">
        <v>121</v>
      </c>
      <c r="L42" s="37" t="s">
        <v>122</v>
      </c>
      <c r="M42" s="37" t="n">
        <v>29399253.88</v>
      </c>
      <c r="N42" s="37" t="n">
        <v>23179478.33</v>
      </c>
      <c r="O42" s="37" t="n">
        <v>3275688.16</v>
      </c>
      <c r="P42" s="37" t="n">
        <v>2329607.72</v>
      </c>
      <c r="Q42" s="37" t="n">
        <v>19083082.34</v>
      </c>
      <c r="R42" s="37" t="n">
        <v>12943749.36</v>
      </c>
      <c r="S42" s="37" t="n">
        <v>0</v>
      </c>
      <c r="T42" s="37"/>
      <c r="U42" s="37" t="n">
        <v>0</v>
      </c>
      <c r="V42" s="37"/>
      <c r="W42" s="37" t="n">
        <v>0</v>
      </c>
      <c r="X42" s="37"/>
      <c r="Y42" s="78" t="s">
        <v>121</v>
      </c>
      <c r="Z42" s="37" t="s">
        <v>122</v>
      </c>
      <c r="AA42" s="26" t="n">
        <v>21929150.72</v>
      </c>
      <c r="AB42" s="26" t="n">
        <v>13734221.17</v>
      </c>
      <c r="AC42" s="26" t="n">
        <v>3974621.73</v>
      </c>
      <c r="AD42" s="26" t="n">
        <v>2699235.96</v>
      </c>
      <c r="AE42" s="26" t="n">
        <v>21215253.05</v>
      </c>
      <c r="AF42" s="26" t="n">
        <v>14592428.01</v>
      </c>
      <c r="AG42" s="26" t="n">
        <f aca="false">SUM(AA42,AC42,AE42)</f>
        <v>47119025.5</v>
      </c>
      <c r="AH42" s="26" t="n">
        <f aca="false">SUM(AB42,AD42,AF42)</f>
        <v>31025885.14</v>
      </c>
      <c r="AJ42" s="0" t="s">
        <v>122</v>
      </c>
      <c r="AK42" s="0" t="n">
        <v>21929150.72</v>
      </c>
      <c r="AL42" s="0" t="n">
        <v>3974621.73</v>
      </c>
      <c r="AM42" s="0" t="n">
        <v>21215253.05</v>
      </c>
      <c r="AO42" s="0" t="s">
        <v>122</v>
      </c>
      <c r="AP42" s="0" t="n">
        <v>13734221.17</v>
      </c>
      <c r="AQ42" s="0" t="n">
        <v>2699235.96</v>
      </c>
      <c r="AR42" s="0" t="n">
        <v>14592428.01</v>
      </c>
    </row>
    <row r="43" customFormat="false" ht="15.75" hidden="false" customHeight="false" outlineLevel="0" collapsed="false">
      <c r="A43" s="78" t="s">
        <v>123</v>
      </c>
      <c r="B43" s="81" t="n">
        <v>37435635.2</v>
      </c>
      <c r="C43" s="82" t="n">
        <v>15425882.16</v>
      </c>
      <c r="D43" s="81" t="n">
        <v>1729567.55</v>
      </c>
      <c r="E43" s="82" t="n">
        <v>1131459.09</v>
      </c>
      <c r="F43" s="81" t="n">
        <v>6853249.08</v>
      </c>
      <c r="G43" s="82" t="n">
        <v>3778178.45</v>
      </c>
      <c r="H43" s="81" t="n">
        <f aca="false">B43+D43+F43</f>
        <v>46018451.83</v>
      </c>
      <c r="I43" s="82" t="n">
        <f aca="false">C43+E43+G43</f>
        <v>20335519.7</v>
      </c>
      <c r="J43" s="37"/>
      <c r="K43" s="78" t="s">
        <v>123</v>
      </c>
      <c r="L43" s="37" t="s">
        <v>124</v>
      </c>
      <c r="M43" s="37" t="n">
        <v>44830816.52</v>
      </c>
      <c r="N43" s="37" t="n">
        <v>38648142.4</v>
      </c>
      <c r="O43" s="37" t="n">
        <v>4161156.4</v>
      </c>
      <c r="P43" s="37" t="n">
        <v>3640694.7</v>
      </c>
      <c r="Q43" s="37" t="n">
        <v>6446907.13</v>
      </c>
      <c r="R43" s="37" t="n">
        <v>4518704.01</v>
      </c>
      <c r="S43" s="37" t="n">
        <v>0</v>
      </c>
      <c r="T43" s="37"/>
      <c r="U43" s="37" t="n">
        <v>0</v>
      </c>
      <c r="V43" s="37"/>
      <c r="W43" s="37" t="n">
        <v>0</v>
      </c>
      <c r="X43" s="37"/>
      <c r="Y43" s="78" t="s">
        <v>123</v>
      </c>
      <c r="Z43" s="37" t="s">
        <v>124</v>
      </c>
      <c r="AA43" s="26" t="n">
        <v>37435635.2</v>
      </c>
      <c r="AB43" s="26" t="n">
        <v>15425882.16</v>
      </c>
      <c r="AC43" s="26" t="n">
        <v>1729567.55</v>
      </c>
      <c r="AD43" s="26" t="n">
        <v>1131459.09</v>
      </c>
      <c r="AE43" s="26" t="n">
        <v>6853249.08</v>
      </c>
      <c r="AF43" s="26" t="n">
        <v>3778178.45</v>
      </c>
      <c r="AG43" s="26" t="n">
        <f aca="false">SUM(AA43,AC43,AE43)</f>
        <v>46018451.83</v>
      </c>
      <c r="AH43" s="26" t="n">
        <f aca="false">SUM(AB43,AD43,AF43)</f>
        <v>20335519.7</v>
      </c>
      <c r="AJ43" s="0" t="s">
        <v>124</v>
      </c>
      <c r="AK43" s="0" t="n">
        <v>37435635.2</v>
      </c>
      <c r="AL43" s="0" t="n">
        <v>1729567.55</v>
      </c>
      <c r="AM43" s="0" t="n">
        <v>6853249.08</v>
      </c>
      <c r="AO43" s="0" t="s">
        <v>124</v>
      </c>
      <c r="AP43" s="0" t="n">
        <v>15425882.16</v>
      </c>
      <c r="AQ43" s="0" t="n">
        <v>1131459.09</v>
      </c>
      <c r="AR43" s="0" t="n">
        <v>3778178.45</v>
      </c>
    </row>
    <row r="44" s="88" customFormat="true" ht="15.75" hidden="false" customHeight="false" outlineLevel="0" collapsed="false">
      <c r="A44" s="78" t="s">
        <v>125</v>
      </c>
      <c r="B44" s="81" t="n">
        <v>271445700.289999</v>
      </c>
      <c r="C44" s="82" t="n">
        <v>176444618.619999</v>
      </c>
      <c r="D44" s="81" t="n">
        <v>13813012.23</v>
      </c>
      <c r="E44" s="82" t="n">
        <v>8037233.62999999</v>
      </c>
      <c r="F44" s="81" t="n">
        <v>99804178.9099997</v>
      </c>
      <c r="G44" s="82" t="n">
        <v>69699933.0299998</v>
      </c>
      <c r="H44" s="81" t="n">
        <f aca="false">B44+D44+F44</f>
        <v>385062891.429999</v>
      </c>
      <c r="I44" s="82" t="n">
        <f aca="false">C44+E44+G44</f>
        <v>254181785.279999</v>
      </c>
      <c r="J44" s="86"/>
      <c r="K44" s="78" t="s">
        <v>125</v>
      </c>
      <c r="L44" s="86" t="s">
        <v>126</v>
      </c>
      <c r="M44" s="86" t="n">
        <v>245207706.77</v>
      </c>
      <c r="N44" s="86" t="n">
        <v>233111342.09</v>
      </c>
      <c r="O44" s="86" t="n">
        <v>12804019.89</v>
      </c>
      <c r="P44" s="86" t="n">
        <v>7148994.69</v>
      </c>
      <c r="Q44" s="86" t="n">
        <v>103827669.35</v>
      </c>
      <c r="R44" s="86" t="n">
        <v>67895448.71</v>
      </c>
      <c r="S44" s="37" t="n">
        <v>0</v>
      </c>
      <c r="T44" s="37"/>
      <c r="U44" s="37" t="n">
        <v>0</v>
      </c>
      <c r="V44" s="37"/>
      <c r="W44" s="37" t="n">
        <v>0</v>
      </c>
      <c r="X44" s="76"/>
      <c r="Y44" s="78" t="s">
        <v>125</v>
      </c>
      <c r="Z44" s="86" t="s">
        <v>126</v>
      </c>
      <c r="AA44" s="87" t="n">
        <v>271445700.289999</v>
      </c>
      <c r="AB44" s="87" t="n">
        <v>176444618.619999</v>
      </c>
      <c r="AC44" s="87" t="n">
        <v>13813012.23</v>
      </c>
      <c r="AD44" s="87" t="n">
        <v>8037233.62999999</v>
      </c>
      <c r="AE44" s="87" t="n">
        <v>99804178.9099997</v>
      </c>
      <c r="AF44" s="87" t="n">
        <v>69699933.0299998</v>
      </c>
      <c r="AG44" s="26" t="n">
        <f aca="false">SUM(AA44,AC44,AE44)</f>
        <v>385062891.429999</v>
      </c>
      <c r="AH44" s="26" t="n">
        <f aca="false">SUM(AB44,AD44,AF44)</f>
        <v>254181785.279999</v>
      </c>
      <c r="AJ44" s="88" t="s">
        <v>126</v>
      </c>
      <c r="AK44" s="88" t="n">
        <v>271445700.289999</v>
      </c>
      <c r="AL44" s="88" t="n">
        <v>13813012.23</v>
      </c>
      <c r="AM44" s="88" t="n">
        <v>99804178.9099997</v>
      </c>
      <c r="AO44" s="88" t="s">
        <v>126</v>
      </c>
      <c r="AP44" s="88" t="n">
        <v>176444618.619999</v>
      </c>
      <c r="AQ44" s="88" t="n">
        <v>8037233.62999999</v>
      </c>
      <c r="AR44" s="88" t="n">
        <v>69699933.0299998</v>
      </c>
    </row>
    <row r="45" customFormat="false" ht="15.75" hidden="false" customHeight="false" outlineLevel="0" collapsed="false">
      <c r="A45" s="83" t="s">
        <v>127</v>
      </c>
      <c r="B45" s="84" t="n">
        <v>13442025.92</v>
      </c>
      <c r="C45" s="85" t="n">
        <v>8685081.49000001</v>
      </c>
      <c r="D45" s="84" t="n">
        <v>15221528.65</v>
      </c>
      <c r="E45" s="85" t="n">
        <v>13589771.28</v>
      </c>
      <c r="F45" s="84" t="n">
        <v>17693951.14</v>
      </c>
      <c r="G45" s="85" t="n">
        <v>13071745.05</v>
      </c>
      <c r="H45" s="84" t="n">
        <f aca="false">B45+D45+F45</f>
        <v>46357505.71</v>
      </c>
      <c r="I45" s="85" t="n">
        <f aca="false">C45+E45+G45</f>
        <v>35346597.82</v>
      </c>
      <c r="J45" s="37"/>
      <c r="K45" s="83" t="s">
        <v>127</v>
      </c>
      <c r="L45" s="37" t="s">
        <v>128</v>
      </c>
      <c r="M45" s="37" t="n">
        <v>4300935.58</v>
      </c>
      <c r="N45" s="37" t="n">
        <v>2900133.22</v>
      </c>
      <c r="O45" s="37" t="n">
        <v>6916504.9</v>
      </c>
      <c r="P45" s="37" t="n">
        <v>5605376.7</v>
      </c>
      <c r="Q45" s="37" t="n">
        <v>14413062.62</v>
      </c>
      <c r="R45" s="37" t="n">
        <v>11259841.27</v>
      </c>
      <c r="S45" s="37" t="n">
        <v>0</v>
      </c>
      <c r="T45" s="37"/>
      <c r="U45" s="37" t="n">
        <v>0</v>
      </c>
      <c r="V45" s="37"/>
      <c r="W45" s="37" t="n">
        <v>0</v>
      </c>
      <c r="X45" s="37"/>
      <c r="Y45" s="83" t="s">
        <v>127</v>
      </c>
      <c r="Z45" s="37" t="s">
        <v>128</v>
      </c>
      <c r="AA45" s="26" t="n">
        <v>13442025.92</v>
      </c>
      <c r="AB45" s="26" t="n">
        <v>8685081.49000001</v>
      </c>
      <c r="AC45" s="26" t="n">
        <v>15221528.65</v>
      </c>
      <c r="AD45" s="26" t="n">
        <v>13589771.28</v>
      </c>
      <c r="AE45" s="26" t="n">
        <v>17693951.14</v>
      </c>
      <c r="AF45" s="26" t="n">
        <v>13071745.05</v>
      </c>
      <c r="AG45" s="26" t="n">
        <f aca="false">SUM(AA45,AC45,AE45)</f>
        <v>46357505.71</v>
      </c>
      <c r="AH45" s="26" t="n">
        <f aca="false">SUM(AB45,AD45,AF45)</f>
        <v>35346597.82</v>
      </c>
      <c r="AJ45" s="0" t="s">
        <v>128</v>
      </c>
      <c r="AK45" s="0" t="n">
        <v>13442025.92</v>
      </c>
      <c r="AL45" s="0" t="n">
        <v>15221528.65</v>
      </c>
      <c r="AM45" s="0" t="n">
        <v>17693951.14</v>
      </c>
      <c r="AO45" s="0" t="s">
        <v>128</v>
      </c>
      <c r="AP45" s="0" t="n">
        <v>8685081.49000001</v>
      </c>
      <c r="AQ45" s="0" t="n">
        <v>13589771.28</v>
      </c>
      <c r="AR45" s="0" t="n">
        <v>13071745.05</v>
      </c>
    </row>
    <row r="46" customFormat="false" ht="15.75" hidden="false" customHeight="false" outlineLevel="0" collapsed="false">
      <c r="A46" s="78" t="s">
        <v>129</v>
      </c>
      <c r="B46" s="81" t="n">
        <v>1002681.91</v>
      </c>
      <c r="C46" s="82" t="n">
        <v>593350.15</v>
      </c>
      <c r="D46" s="81" t="n">
        <v>309177.68</v>
      </c>
      <c r="E46" s="82" t="n">
        <v>284226.03</v>
      </c>
      <c r="F46" s="81" t="n">
        <v>3164506.89</v>
      </c>
      <c r="G46" s="82" t="n">
        <v>2796684.28</v>
      </c>
      <c r="H46" s="81" t="n">
        <f aca="false">B46+D46+F46</f>
        <v>4476366.48</v>
      </c>
      <c r="I46" s="82" t="n">
        <f aca="false">C46+E46+G46</f>
        <v>3674260.46</v>
      </c>
      <c r="J46" s="37"/>
      <c r="K46" s="78" t="s">
        <v>129</v>
      </c>
      <c r="L46" s="37" t="s">
        <v>130</v>
      </c>
      <c r="M46" s="37" t="n">
        <v>97777.85</v>
      </c>
      <c r="N46" s="37" t="n">
        <v>90911.79</v>
      </c>
      <c r="O46" s="37" t="n">
        <v>271174.99</v>
      </c>
      <c r="P46" s="37" t="n">
        <v>83084.14</v>
      </c>
      <c r="Q46" s="37" t="n">
        <v>1379675.27</v>
      </c>
      <c r="R46" s="37" t="n">
        <v>1003414.26</v>
      </c>
      <c r="S46" s="37" t="n">
        <v>0</v>
      </c>
      <c r="T46" s="37"/>
      <c r="U46" s="37" t="n">
        <v>0</v>
      </c>
      <c r="V46" s="37"/>
      <c r="W46" s="37" t="n">
        <v>0</v>
      </c>
      <c r="X46" s="37"/>
      <c r="Y46" s="78" t="s">
        <v>129</v>
      </c>
      <c r="Z46" s="37" t="s">
        <v>130</v>
      </c>
      <c r="AA46" s="26" t="n">
        <v>1002681.91</v>
      </c>
      <c r="AB46" s="26" t="n">
        <v>593350.15</v>
      </c>
      <c r="AC46" s="26" t="n">
        <v>309177.68</v>
      </c>
      <c r="AD46" s="26" t="n">
        <v>284226.03</v>
      </c>
      <c r="AE46" s="26" t="n">
        <v>3164506.89</v>
      </c>
      <c r="AF46" s="26" t="n">
        <v>2796684.28</v>
      </c>
      <c r="AG46" s="26" t="n">
        <f aca="false">SUM(AA46,AC46,AE46)</f>
        <v>4476366.48</v>
      </c>
      <c r="AH46" s="26" t="n">
        <f aca="false">SUM(AB46,AD46,AF46)</f>
        <v>3674260.46</v>
      </c>
      <c r="AJ46" s="0" t="s">
        <v>130</v>
      </c>
      <c r="AK46" s="0" t="n">
        <v>1002681.91</v>
      </c>
      <c r="AL46" s="0" t="n">
        <v>309177.68</v>
      </c>
      <c r="AM46" s="0" t="n">
        <v>3164506.89</v>
      </c>
      <c r="AO46" s="0" t="s">
        <v>130</v>
      </c>
      <c r="AP46" s="0" t="n">
        <v>593350.15</v>
      </c>
      <c r="AQ46" s="0" t="n">
        <v>284226.03</v>
      </c>
      <c r="AR46" s="0" t="n">
        <v>2796684.28</v>
      </c>
    </row>
    <row r="47" customFormat="false" ht="15.75" hidden="false" customHeight="false" outlineLevel="0" collapsed="false">
      <c r="A47" s="78" t="s">
        <v>177</v>
      </c>
      <c r="B47" s="81" t="n">
        <v>627632.21</v>
      </c>
      <c r="C47" s="82" t="n">
        <v>591440.85</v>
      </c>
      <c r="D47" s="81" t="n">
        <v>396691.62</v>
      </c>
      <c r="E47" s="82" t="n">
        <v>377531.69</v>
      </c>
      <c r="F47" s="81" t="n">
        <v>225653.46</v>
      </c>
      <c r="G47" s="82" t="n">
        <v>184303.69</v>
      </c>
      <c r="H47" s="81" t="n">
        <f aca="false">B47+D47+F47</f>
        <v>1249977.29</v>
      </c>
      <c r="I47" s="82" t="n">
        <f aca="false">C47+E47+G47</f>
        <v>1153276.23</v>
      </c>
      <c r="J47" s="37"/>
      <c r="K47" s="78" t="s">
        <v>177</v>
      </c>
      <c r="L47" s="37" t="s">
        <v>131</v>
      </c>
      <c r="M47" s="37" t="n">
        <v>1804724.15</v>
      </c>
      <c r="N47" s="37" t="n">
        <v>1608022.9</v>
      </c>
      <c r="O47" s="37" t="n">
        <v>381060.12</v>
      </c>
      <c r="P47" s="37" t="n">
        <v>359078.41</v>
      </c>
      <c r="Q47" s="37" t="n">
        <v>167561.7</v>
      </c>
      <c r="R47" s="37" t="n">
        <v>134696.73</v>
      </c>
      <c r="S47" s="37" t="n">
        <v>0</v>
      </c>
      <c r="T47" s="37"/>
      <c r="U47" s="37" t="n">
        <v>0</v>
      </c>
      <c r="V47" s="37"/>
      <c r="W47" s="37" t="n">
        <v>0</v>
      </c>
      <c r="X47" s="37"/>
      <c r="Y47" s="78" t="s">
        <v>177</v>
      </c>
      <c r="Z47" s="37" t="s">
        <v>131</v>
      </c>
      <c r="AA47" s="26" t="n">
        <v>627632.21</v>
      </c>
      <c r="AB47" s="26" t="n">
        <v>591440.85</v>
      </c>
      <c r="AC47" s="26" t="n">
        <v>396691.62</v>
      </c>
      <c r="AD47" s="26" t="n">
        <v>377531.69</v>
      </c>
      <c r="AE47" s="26" t="n">
        <v>225653.46</v>
      </c>
      <c r="AF47" s="26" t="n">
        <v>184303.69</v>
      </c>
      <c r="AG47" s="26" t="n">
        <f aca="false">SUM(AA47,AC47,AE47)</f>
        <v>1249977.29</v>
      </c>
      <c r="AH47" s="26" t="n">
        <f aca="false">SUM(AB47,AD47,AF47)</f>
        <v>1153276.23</v>
      </c>
      <c r="AJ47" s="0" t="s">
        <v>131</v>
      </c>
      <c r="AK47" s="0" t="n">
        <v>627632.21</v>
      </c>
      <c r="AL47" s="0" t="n">
        <v>396691.62</v>
      </c>
      <c r="AM47" s="0" t="n">
        <v>225653.46</v>
      </c>
      <c r="AO47" s="0" t="s">
        <v>131</v>
      </c>
      <c r="AP47" s="0" t="n">
        <v>591440.85</v>
      </c>
      <c r="AQ47" s="0" t="n">
        <v>377531.69</v>
      </c>
      <c r="AR47" s="0" t="n">
        <v>184303.69</v>
      </c>
    </row>
    <row r="48" customFormat="false" ht="15.75" hidden="false" customHeight="false" outlineLevel="0" collapsed="false">
      <c r="A48" s="78" t="s">
        <v>132</v>
      </c>
      <c r="B48" s="81" t="n">
        <v>14594920.27</v>
      </c>
      <c r="C48" s="82" t="n">
        <v>5715105.79</v>
      </c>
      <c r="D48" s="81" t="n">
        <v>14199000.36</v>
      </c>
      <c r="E48" s="82" t="n">
        <v>12154346.43</v>
      </c>
      <c r="F48" s="81" t="n">
        <v>27941239.18</v>
      </c>
      <c r="G48" s="82" t="n">
        <v>20384977.53</v>
      </c>
      <c r="H48" s="81" t="n">
        <f aca="false">B48+D48+F48</f>
        <v>56735159.81</v>
      </c>
      <c r="I48" s="82" t="n">
        <f aca="false">C48+E48+G48</f>
        <v>38254429.75</v>
      </c>
      <c r="J48" s="37"/>
      <c r="K48" s="78" t="s">
        <v>132</v>
      </c>
      <c r="L48" s="37" t="s">
        <v>133</v>
      </c>
      <c r="M48" s="37" t="n">
        <v>64794475.54</v>
      </c>
      <c r="N48" s="37" t="n">
        <v>37545394.92</v>
      </c>
      <c r="O48" s="37" t="n">
        <v>10952964.57</v>
      </c>
      <c r="P48" s="37" t="n">
        <v>9124546.4</v>
      </c>
      <c r="Q48" s="37" t="n">
        <v>21499784.33</v>
      </c>
      <c r="R48" s="37" t="n">
        <v>14688565.32</v>
      </c>
      <c r="S48" s="37" t="n">
        <v>0</v>
      </c>
      <c r="T48" s="37"/>
      <c r="U48" s="37" t="n">
        <v>0</v>
      </c>
      <c r="V48" s="37"/>
      <c r="W48" s="37" t="n">
        <v>0</v>
      </c>
      <c r="X48" s="37"/>
      <c r="Y48" s="78" t="s">
        <v>132</v>
      </c>
      <c r="Z48" s="37" t="s">
        <v>133</v>
      </c>
      <c r="AA48" s="26" t="n">
        <v>14594920.27</v>
      </c>
      <c r="AB48" s="26" t="n">
        <v>5715105.79</v>
      </c>
      <c r="AC48" s="26" t="n">
        <v>14199000.36</v>
      </c>
      <c r="AD48" s="26" t="n">
        <v>12154346.43</v>
      </c>
      <c r="AE48" s="26" t="n">
        <v>27941239.18</v>
      </c>
      <c r="AF48" s="26" t="n">
        <v>20384977.53</v>
      </c>
      <c r="AG48" s="26" t="n">
        <f aca="false">SUM(AA48,AC48,AE48)</f>
        <v>56735159.81</v>
      </c>
      <c r="AH48" s="26" t="n">
        <f aca="false">SUM(AB48,AD48,AF48)</f>
        <v>38254429.75</v>
      </c>
      <c r="AJ48" s="0" t="s">
        <v>133</v>
      </c>
      <c r="AK48" s="0" t="n">
        <v>14594920.27</v>
      </c>
      <c r="AL48" s="0" t="n">
        <v>14199000.36</v>
      </c>
      <c r="AM48" s="0" t="n">
        <v>27941239.18</v>
      </c>
      <c r="AO48" s="0" t="s">
        <v>133</v>
      </c>
      <c r="AP48" s="0" t="n">
        <v>5715105.79</v>
      </c>
      <c r="AQ48" s="0" t="n">
        <v>12154346.43</v>
      </c>
      <c r="AR48" s="0" t="n">
        <v>20384977.53</v>
      </c>
    </row>
    <row r="49" s="88" customFormat="true" ht="15.75" hidden="false" customHeight="false" outlineLevel="0" collapsed="false">
      <c r="A49" s="78" t="s">
        <v>134</v>
      </c>
      <c r="B49" s="81" t="n">
        <v>18500027.83</v>
      </c>
      <c r="C49" s="82" t="n">
        <v>10756103.08</v>
      </c>
      <c r="D49" s="81" t="n">
        <v>6552413.56</v>
      </c>
      <c r="E49" s="82" t="n">
        <v>4207720.93</v>
      </c>
      <c r="F49" s="81" t="n">
        <v>11337635.43</v>
      </c>
      <c r="G49" s="82" t="n">
        <v>8268483.78999999</v>
      </c>
      <c r="H49" s="81" t="n">
        <f aca="false">B49+D49+F49</f>
        <v>36390076.82</v>
      </c>
      <c r="I49" s="82" t="n">
        <f aca="false">C49+E49+G49</f>
        <v>23232307.8</v>
      </c>
      <c r="J49" s="86"/>
      <c r="K49" s="78" t="s">
        <v>134</v>
      </c>
      <c r="L49" s="86" t="s">
        <v>135</v>
      </c>
      <c r="M49" s="86" t="n">
        <v>13026312.71</v>
      </c>
      <c r="N49" s="86" t="n">
        <v>12043631.06</v>
      </c>
      <c r="O49" s="86" t="n">
        <v>5781711.51</v>
      </c>
      <c r="P49" s="86" t="n">
        <v>3343398.54</v>
      </c>
      <c r="Q49" s="86" t="n">
        <v>10831813.06</v>
      </c>
      <c r="R49" s="86" t="n">
        <v>8328283.33</v>
      </c>
      <c r="S49" s="37" t="n">
        <v>0</v>
      </c>
      <c r="T49" s="37"/>
      <c r="U49" s="37" t="n">
        <v>0</v>
      </c>
      <c r="V49" s="37"/>
      <c r="W49" s="37" t="n">
        <v>0</v>
      </c>
      <c r="X49" s="76"/>
      <c r="Y49" s="78" t="s">
        <v>134</v>
      </c>
      <c r="Z49" s="86" t="s">
        <v>135</v>
      </c>
      <c r="AA49" s="87" t="n">
        <v>18500027.83</v>
      </c>
      <c r="AB49" s="87" t="n">
        <v>10756103.08</v>
      </c>
      <c r="AC49" s="87" t="n">
        <v>6552413.56</v>
      </c>
      <c r="AD49" s="87" t="n">
        <v>4207720.93</v>
      </c>
      <c r="AE49" s="87" t="n">
        <v>11337635.43</v>
      </c>
      <c r="AF49" s="87" t="n">
        <v>8268483.78999999</v>
      </c>
      <c r="AG49" s="26" t="n">
        <f aca="false">SUM(AA49,AC49,AE49)</f>
        <v>36390076.82</v>
      </c>
      <c r="AH49" s="26" t="n">
        <f aca="false">SUM(AB49,AD49,AF49)</f>
        <v>23232307.8</v>
      </c>
      <c r="AJ49" s="88" t="s">
        <v>135</v>
      </c>
      <c r="AK49" s="88" t="n">
        <v>18500027.83</v>
      </c>
      <c r="AL49" s="88" t="n">
        <v>6552413.56</v>
      </c>
      <c r="AM49" s="88" t="n">
        <v>11337635.43</v>
      </c>
      <c r="AO49" s="88" t="s">
        <v>135</v>
      </c>
      <c r="AP49" s="88" t="n">
        <v>10756103.08</v>
      </c>
      <c r="AQ49" s="88" t="n">
        <v>4207720.93</v>
      </c>
      <c r="AR49" s="88" t="n">
        <v>8268483.78999999</v>
      </c>
    </row>
    <row r="50" customFormat="false" ht="15.75" hidden="false" customHeight="false" outlineLevel="0" collapsed="false">
      <c r="A50" s="83" t="s">
        <v>136</v>
      </c>
      <c r="B50" s="84" t="n">
        <v>1509855.96</v>
      </c>
      <c r="C50" s="85" t="n">
        <v>1286218.56</v>
      </c>
      <c r="D50" s="84" t="n">
        <v>2449632.97</v>
      </c>
      <c r="E50" s="85" t="n">
        <v>1258704.94</v>
      </c>
      <c r="F50" s="84" t="n">
        <v>9974303.46</v>
      </c>
      <c r="G50" s="85" t="n">
        <v>6322690.83</v>
      </c>
      <c r="H50" s="84" t="n">
        <f aca="false">B50+D50+F50</f>
        <v>13933792.39</v>
      </c>
      <c r="I50" s="85" t="n">
        <f aca="false">C50+E50+G50</f>
        <v>8867614.33</v>
      </c>
      <c r="J50" s="37"/>
      <c r="K50" s="83" t="s">
        <v>136</v>
      </c>
      <c r="L50" s="37" t="s">
        <v>137</v>
      </c>
      <c r="M50" s="37" t="n">
        <v>1038842.97</v>
      </c>
      <c r="N50" s="37" t="n">
        <v>839116.28</v>
      </c>
      <c r="O50" s="37" t="n">
        <v>3559896.21</v>
      </c>
      <c r="P50" s="37" t="n">
        <v>2550955.62</v>
      </c>
      <c r="Q50" s="37" t="n">
        <v>8879452.75</v>
      </c>
      <c r="R50" s="37" t="n">
        <v>5457936.75</v>
      </c>
      <c r="S50" s="37" t="n">
        <v>0</v>
      </c>
      <c r="T50" s="37"/>
      <c r="U50" s="37" t="n">
        <v>0</v>
      </c>
      <c r="V50" s="37"/>
      <c r="W50" s="37" t="n">
        <v>0</v>
      </c>
      <c r="X50" s="37"/>
      <c r="Y50" s="83" t="s">
        <v>136</v>
      </c>
      <c r="Z50" s="37" t="s">
        <v>137</v>
      </c>
      <c r="AA50" s="26" t="n">
        <v>1509855.96</v>
      </c>
      <c r="AB50" s="26" t="n">
        <v>1286218.56</v>
      </c>
      <c r="AC50" s="26" t="n">
        <v>2449632.97</v>
      </c>
      <c r="AD50" s="26" t="n">
        <v>1258704.94</v>
      </c>
      <c r="AE50" s="26" t="n">
        <v>9974303.46</v>
      </c>
      <c r="AF50" s="26" t="n">
        <v>6322690.83</v>
      </c>
      <c r="AG50" s="26" t="n">
        <f aca="false">SUM(AA50,AC50,AE50)</f>
        <v>13933792.39</v>
      </c>
      <c r="AH50" s="26" t="n">
        <f aca="false">SUM(AB50,AD50,AF50)</f>
        <v>8867614.33</v>
      </c>
      <c r="AJ50" s="0" t="s">
        <v>137</v>
      </c>
      <c r="AK50" s="0" t="n">
        <v>1509855.96</v>
      </c>
      <c r="AL50" s="0" t="n">
        <v>2449632.97</v>
      </c>
      <c r="AM50" s="0" t="n">
        <v>9974303.46</v>
      </c>
      <c r="AO50" s="0" t="s">
        <v>137</v>
      </c>
      <c r="AP50" s="0" t="n">
        <v>1286218.56</v>
      </c>
      <c r="AQ50" s="0" t="n">
        <v>1258704.94</v>
      </c>
      <c r="AR50" s="0" t="n">
        <v>6322690.83</v>
      </c>
    </row>
    <row r="51" customFormat="false" ht="15.75" hidden="false" customHeight="false" outlineLevel="0" collapsed="false">
      <c r="A51" s="78" t="s">
        <v>138</v>
      </c>
      <c r="B51" s="81" t="n">
        <v>44888785.23</v>
      </c>
      <c r="C51" s="82" t="n">
        <v>37423906.5</v>
      </c>
      <c r="D51" s="81" t="n">
        <v>8605384.22</v>
      </c>
      <c r="E51" s="82" t="n">
        <v>6633355.81</v>
      </c>
      <c r="F51" s="81" t="n">
        <v>31954857.62</v>
      </c>
      <c r="G51" s="82" t="n">
        <v>24287883.11</v>
      </c>
      <c r="H51" s="81" t="n">
        <f aca="false">B51+D51+F51</f>
        <v>85449027.07</v>
      </c>
      <c r="I51" s="82" t="n">
        <f aca="false">C51+E51+G51</f>
        <v>68345145.42</v>
      </c>
      <c r="J51" s="37"/>
      <c r="K51" s="78" t="s">
        <v>138</v>
      </c>
      <c r="L51" s="37" t="s">
        <v>139</v>
      </c>
      <c r="M51" s="37" t="n">
        <v>37516507.97</v>
      </c>
      <c r="N51" s="37" t="n">
        <v>36023774.23</v>
      </c>
      <c r="O51" s="37" t="n">
        <v>7112614.48</v>
      </c>
      <c r="P51" s="37" t="n">
        <v>5347553.65</v>
      </c>
      <c r="Q51" s="37" t="n">
        <v>28700221.41</v>
      </c>
      <c r="R51" s="37" t="n">
        <v>20279244.36</v>
      </c>
      <c r="S51" s="37" t="n">
        <v>0</v>
      </c>
      <c r="T51" s="37"/>
      <c r="U51" s="37" t="n">
        <v>0</v>
      </c>
      <c r="V51" s="37"/>
      <c r="W51" s="37" t="n">
        <v>0</v>
      </c>
      <c r="X51" s="37"/>
      <c r="Y51" s="78" t="s">
        <v>138</v>
      </c>
      <c r="Z51" s="37" t="s">
        <v>139</v>
      </c>
      <c r="AA51" s="26" t="n">
        <v>44888785.23</v>
      </c>
      <c r="AB51" s="26" t="n">
        <v>37423906.5</v>
      </c>
      <c r="AC51" s="26" t="n">
        <v>8605384.22</v>
      </c>
      <c r="AD51" s="26" t="n">
        <v>6633355.81</v>
      </c>
      <c r="AE51" s="26" t="n">
        <v>31954857.62</v>
      </c>
      <c r="AF51" s="26" t="n">
        <v>24287883.11</v>
      </c>
      <c r="AG51" s="26" t="n">
        <f aca="false">SUM(AA51,AC51,AE51)</f>
        <v>85449027.07</v>
      </c>
      <c r="AH51" s="26" t="n">
        <f aca="false">SUM(AB51,AD51,AF51)</f>
        <v>68345145.42</v>
      </c>
      <c r="AJ51" s="0" t="s">
        <v>139</v>
      </c>
      <c r="AK51" s="0" t="n">
        <v>44888785.23</v>
      </c>
      <c r="AL51" s="0" t="n">
        <v>8605384.22</v>
      </c>
      <c r="AM51" s="0" t="n">
        <v>31954857.62</v>
      </c>
      <c r="AO51" s="0" t="s">
        <v>139</v>
      </c>
      <c r="AP51" s="0" t="n">
        <v>37423906.5</v>
      </c>
      <c r="AQ51" s="0" t="n">
        <v>6633355.81</v>
      </c>
      <c r="AR51" s="0" t="n">
        <v>24287883.11</v>
      </c>
    </row>
    <row r="52" customFormat="false" ht="15.75" hidden="false" customHeight="false" outlineLevel="0" collapsed="false">
      <c r="A52" s="78" t="s">
        <v>140</v>
      </c>
      <c r="B52" s="81" t="n">
        <v>1647426.88</v>
      </c>
      <c r="C52" s="82" t="n">
        <v>123699.6</v>
      </c>
      <c r="D52" s="81" t="n">
        <v>2522093.28</v>
      </c>
      <c r="E52" s="82" t="n">
        <v>1743693.45</v>
      </c>
      <c r="F52" s="81" t="n">
        <v>160021.98</v>
      </c>
      <c r="G52" s="82" t="n">
        <v>2688</v>
      </c>
      <c r="H52" s="81" t="n">
        <f aca="false">B52+D52+F52</f>
        <v>4329542.14</v>
      </c>
      <c r="I52" s="82" t="n">
        <f aca="false">C52+E52+G52</f>
        <v>1870081.05</v>
      </c>
      <c r="J52" s="37"/>
      <c r="K52" s="78" t="s">
        <v>140</v>
      </c>
      <c r="L52" s="37" t="s">
        <v>141</v>
      </c>
      <c r="M52" s="37" t="n">
        <v>7612757.63</v>
      </c>
      <c r="N52" s="37" t="n">
        <v>2247999.66</v>
      </c>
      <c r="O52" s="37" t="n">
        <v>3458020.93</v>
      </c>
      <c r="P52" s="37" t="n">
        <v>1124309.97</v>
      </c>
      <c r="Q52" s="37" t="n">
        <v>973186.93</v>
      </c>
      <c r="R52" s="37" t="n">
        <v>361057.25</v>
      </c>
      <c r="S52" s="37" t="n">
        <v>0</v>
      </c>
      <c r="T52" s="37"/>
      <c r="U52" s="37" t="n">
        <v>0</v>
      </c>
      <c r="V52" s="37"/>
      <c r="W52" s="37" t="n">
        <v>0</v>
      </c>
      <c r="X52" s="37"/>
      <c r="Y52" s="78" t="s">
        <v>140</v>
      </c>
      <c r="Z52" s="37" t="s">
        <v>141</v>
      </c>
      <c r="AA52" s="26" t="n">
        <v>1647426.88</v>
      </c>
      <c r="AB52" s="26" t="n">
        <v>123699.6</v>
      </c>
      <c r="AC52" s="26" t="n">
        <v>2522093.28</v>
      </c>
      <c r="AD52" s="26" t="n">
        <v>1743693.45</v>
      </c>
      <c r="AE52" s="26" t="n">
        <v>160021.98</v>
      </c>
      <c r="AF52" s="26" t="n">
        <v>2688</v>
      </c>
      <c r="AG52" s="26" t="n">
        <f aca="false">SUM(AA52,AC52,AE52)</f>
        <v>4329542.14</v>
      </c>
      <c r="AH52" s="26" t="n">
        <f aca="false">SUM(AB52,AD52,AF52)</f>
        <v>1870081.05</v>
      </c>
      <c r="AJ52" s="0" t="s">
        <v>141</v>
      </c>
      <c r="AK52" s="0" t="n">
        <v>1647426.88</v>
      </c>
      <c r="AL52" s="0" t="n">
        <v>2522093.28</v>
      </c>
      <c r="AM52" s="0" t="n">
        <v>160021.98</v>
      </c>
      <c r="AO52" s="0" t="s">
        <v>141</v>
      </c>
      <c r="AP52" s="0" t="n">
        <v>123699.6</v>
      </c>
      <c r="AQ52" s="0" t="n">
        <v>1743693.45</v>
      </c>
      <c r="AR52" s="0" t="n">
        <v>2688</v>
      </c>
    </row>
    <row r="53" customFormat="false" ht="15.75" hidden="false" customHeight="false" outlineLevel="0" collapsed="false">
      <c r="A53" s="78" t="s">
        <v>142</v>
      </c>
      <c r="B53" s="81" t="n">
        <v>4944955.35</v>
      </c>
      <c r="C53" s="82" t="n">
        <v>2680698.12</v>
      </c>
      <c r="D53" s="81" t="n">
        <v>1239826</v>
      </c>
      <c r="E53" s="82" t="n">
        <v>705982.68</v>
      </c>
      <c r="F53" s="81" t="n">
        <v>3717794.67</v>
      </c>
      <c r="G53" s="82" t="n">
        <v>3386561.25</v>
      </c>
      <c r="H53" s="81" t="n">
        <f aca="false">B53+D53+F53</f>
        <v>9902576.02</v>
      </c>
      <c r="I53" s="82" t="n">
        <f aca="false">C53+E53+G53</f>
        <v>6773242.05</v>
      </c>
      <c r="J53" s="37"/>
      <c r="K53" s="78" t="s">
        <v>142</v>
      </c>
      <c r="L53" s="37" t="s">
        <v>143</v>
      </c>
      <c r="M53" s="37" t="n">
        <v>858194.28</v>
      </c>
      <c r="N53" s="37" t="n">
        <v>785746.79</v>
      </c>
      <c r="O53" s="37" t="n">
        <v>732604.08</v>
      </c>
      <c r="P53" s="37" t="n">
        <v>587490.82</v>
      </c>
      <c r="Q53" s="37" t="n">
        <v>3466745.83</v>
      </c>
      <c r="R53" s="37" t="n">
        <v>2913824.59</v>
      </c>
      <c r="S53" s="37" t="n">
        <v>0</v>
      </c>
      <c r="T53" s="37"/>
      <c r="U53" s="37" t="n">
        <v>0</v>
      </c>
      <c r="V53" s="37"/>
      <c r="W53" s="37" t="n">
        <v>0</v>
      </c>
      <c r="X53" s="37"/>
      <c r="Y53" s="78" t="s">
        <v>142</v>
      </c>
      <c r="Z53" s="37" t="s">
        <v>143</v>
      </c>
      <c r="AA53" s="26" t="n">
        <v>4944955.35</v>
      </c>
      <c r="AB53" s="26" t="n">
        <v>2680698.12</v>
      </c>
      <c r="AC53" s="26" t="n">
        <v>1239826</v>
      </c>
      <c r="AD53" s="26" t="n">
        <v>705982.68</v>
      </c>
      <c r="AE53" s="26" t="n">
        <v>3717794.67</v>
      </c>
      <c r="AF53" s="26" t="n">
        <v>3386561.25</v>
      </c>
      <c r="AG53" s="26" t="n">
        <f aca="false">SUM(AA53,AC53,AE53)</f>
        <v>9902576.02</v>
      </c>
      <c r="AH53" s="26" t="n">
        <f aca="false">SUM(AB53,AD53,AF53)</f>
        <v>6773242.05</v>
      </c>
      <c r="AJ53" s="0" t="s">
        <v>143</v>
      </c>
      <c r="AK53" s="0" t="n">
        <v>4944955.35</v>
      </c>
      <c r="AL53" s="0" t="n">
        <v>1239826</v>
      </c>
      <c r="AM53" s="0" t="n">
        <v>3717794.67</v>
      </c>
      <c r="AO53" s="0" t="s">
        <v>143</v>
      </c>
      <c r="AP53" s="0" t="n">
        <v>2680698.12</v>
      </c>
      <c r="AQ53" s="0" t="n">
        <v>705982.68</v>
      </c>
      <c r="AR53" s="0" t="n">
        <v>3386561.25</v>
      </c>
    </row>
    <row r="54" s="88" customFormat="true" ht="15.75" hidden="false" customHeight="false" outlineLevel="0" collapsed="false">
      <c r="A54" s="78" t="s">
        <v>144</v>
      </c>
      <c r="B54" s="81" t="n">
        <v>49559386.56</v>
      </c>
      <c r="C54" s="82" t="n">
        <v>28432504.35</v>
      </c>
      <c r="D54" s="81" t="n">
        <v>1726016.24</v>
      </c>
      <c r="E54" s="82" t="n">
        <v>1090874.3</v>
      </c>
      <c r="F54" s="81" t="n">
        <v>15780543.94</v>
      </c>
      <c r="G54" s="82" t="n">
        <v>12655438.71</v>
      </c>
      <c r="H54" s="81" t="n">
        <f aca="false">B54+D54+F54</f>
        <v>67065946.74</v>
      </c>
      <c r="I54" s="82" t="n">
        <f aca="false">C54+E54+G54</f>
        <v>42178817.36</v>
      </c>
      <c r="J54" s="86"/>
      <c r="K54" s="78" t="s">
        <v>144</v>
      </c>
      <c r="L54" s="86" t="s">
        <v>145</v>
      </c>
      <c r="M54" s="86" t="n">
        <v>29403370.73</v>
      </c>
      <c r="N54" s="86" t="n">
        <v>17786763.32</v>
      </c>
      <c r="O54" s="86" t="n">
        <v>1168451.55</v>
      </c>
      <c r="P54" s="86" t="n">
        <v>281706.39</v>
      </c>
      <c r="Q54" s="86" t="n">
        <v>17425412.15</v>
      </c>
      <c r="R54" s="86" t="n">
        <v>12971219.6</v>
      </c>
      <c r="S54" s="37" t="n">
        <v>0</v>
      </c>
      <c r="T54" s="37"/>
      <c r="U54" s="37" t="n">
        <v>0</v>
      </c>
      <c r="V54" s="37"/>
      <c r="W54" s="37" t="n">
        <v>0</v>
      </c>
      <c r="X54" s="76"/>
      <c r="Y54" s="78" t="s">
        <v>144</v>
      </c>
      <c r="Z54" s="86" t="s">
        <v>145</v>
      </c>
      <c r="AA54" s="87" t="n">
        <v>49559386.56</v>
      </c>
      <c r="AB54" s="87" t="n">
        <v>28432504.35</v>
      </c>
      <c r="AC54" s="87" t="n">
        <v>1726016.24</v>
      </c>
      <c r="AD54" s="87" t="n">
        <v>1090874.3</v>
      </c>
      <c r="AE54" s="87" t="n">
        <v>15780543.94</v>
      </c>
      <c r="AF54" s="87" t="n">
        <v>12655438.71</v>
      </c>
      <c r="AG54" s="26" t="n">
        <f aca="false">SUM(AA54,AC54,AE54)</f>
        <v>67065946.74</v>
      </c>
      <c r="AH54" s="26" t="n">
        <f aca="false">SUM(AB54,AD54,AF54)</f>
        <v>42178817.36</v>
      </c>
      <c r="AJ54" s="88" t="s">
        <v>145</v>
      </c>
      <c r="AK54" s="88" t="n">
        <v>49559386.56</v>
      </c>
      <c r="AL54" s="88" t="n">
        <v>1726016.24</v>
      </c>
      <c r="AM54" s="88" t="n">
        <v>15780543.94</v>
      </c>
      <c r="AO54" s="88" t="s">
        <v>145</v>
      </c>
      <c r="AP54" s="88" t="n">
        <v>28432504.35</v>
      </c>
      <c r="AQ54" s="88" t="n">
        <v>1090874.3</v>
      </c>
      <c r="AR54" s="88" t="n">
        <v>12655438.71</v>
      </c>
    </row>
    <row r="55" customFormat="false" ht="15.75" hidden="false" customHeight="false" outlineLevel="0" collapsed="false">
      <c r="A55" s="83" t="s">
        <v>146</v>
      </c>
      <c r="B55" s="84" t="n">
        <v>1132387.01</v>
      </c>
      <c r="C55" s="85" t="n">
        <v>483964.72</v>
      </c>
      <c r="D55" s="84" t="n">
        <v>389284.23</v>
      </c>
      <c r="E55" s="85" t="n">
        <v>220886.26</v>
      </c>
      <c r="F55" s="84" t="n">
        <v>1428202.72</v>
      </c>
      <c r="G55" s="85" t="n">
        <v>978576.07</v>
      </c>
      <c r="H55" s="84" t="n">
        <f aca="false">B55+D55+F55</f>
        <v>2949873.96</v>
      </c>
      <c r="I55" s="85" t="n">
        <f aca="false">C55+E55+G55</f>
        <v>1683427.05</v>
      </c>
      <c r="J55" s="37"/>
      <c r="K55" s="83" t="s">
        <v>146</v>
      </c>
      <c r="L55" s="37" t="s">
        <v>147</v>
      </c>
      <c r="M55" s="37" t="n">
        <v>4820439.92</v>
      </c>
      <c r="N55" s="37" t="n">
        <v>4325628.91</v>
      </c>
      <c r="O55" s="37" t="n">
        <v>307520.97</v>
      </c>
      <c r="P55" s="37" t="n">
        <v>80081.37</v>
      </c>
      <c r="Q55" s="37" t="n">
        <v>2906962.25</v>
      </c>
      <c r="R55" s="37" t="n">
        <v>783809.01</v>
      </c>
      <c r="S55" s="37" t="n">
        <v>0</v>
      </c>
      <c r="T55" s="37"/>
      <c r="U55" s="37" t="n">
        <v>0</v>
      </c>
      <c r="V55" s="37"/>
      <c r="W55" s="37" t="n">
        <v>0</v>
      </c>
      <c r="X55" s="37"/>
      <c r="Y55" s="83" t="s">
        <v>146</v>
      </c>
      <c r="Z55" s="37" t="s">
        <v>147</v>
      </c>
      <c r="AA55" s="26" t="n">
        <v>1132387.01</v>
      </c>
      <c r="AB55" s="26" t="n">
        <v>483964.72</v>
      </c>
      <c r="AC55" s="26" t="n">
        <v>389284.23</v>
      </c>
      <c r="AD55" s="26" t="n">
        <v>220886.26</v>
      </c>
      <c r="AE55" s="26" t="n">
        <v>1428202.72</v>
      </c>
      <c r="AF55" s="26" t="n">
        <v>978576.07</v>
      </c>
      <c r="AG55" s="26" t="n">
        <f aca="false">SUM(AA55,AC55,AE55)</f>
        <v>2949873.96</v>
      </c>
      <c r="AH55" s="26" t="n">
        <f aca="false">SUM(AB55,AD55,AF55)</f>
        <v>1683427.05</v>
      </c>
      <c r="AJ55" s="0" t="s">
        <v>147</v>
      </c>
      <c r="AK55" s="0" t="n">
        <v>1132387.01</v>
      </c>
      <c r="AL55" s="0" t="n">
        <v>389284.23</v>
      </c>
      <c r="AM55" s="0" t="n">
        <v>1428202.72</v>
      </c>
      <c r="AO55" s="0" t="s">
        <v>147</v>
      </c>
      <c r="AP55" s="0" t="n">
        <v>483964.72</v>
      </c>
      <c r="AQ55" s="0" t="n">
        <v>220886.26</v>
      </c>
      <c r="AR55" s="0" t="n">
        <v>978576.07</v>
      </c>
    </row>
    <row r="56" customFormat="false" ht="15.75" hidden="false" customHeight="false" outlineLevel="0" collapsed="false">
      <c r="A56" s="78" t="s">
        <v>148</v>
      </c>
      <c r="B56" s="81" t="n">
        <v>2630510.12</v>
      </c>
      <c r="C56" s="82" t="n">
        <v>1933554.29</v>
      </c>
      <c r="D56" s="81" t="n">
        <v>25368460.52</v>
      </c>
      <c r="E56" s="82" t="n">
        <v>15686862.9</v>
      </c>
      <c r="F56" s="81" t="n">
        <v>7373907.21</v>
      </c>
      <c r="G56" s="82" t="n">
        <v>6020265.56000001</v>
      </c>
      <c r="H56" s="81" t="n">
        <f aca="false">B56+D56+F56</f>
        <v>35372877.85</v>
      </c>
      <c r="I56" s="82" t="n">
        <f aca="false">C56+E56+G56</f>
        <v>23640682.75</v>
      </c>
      <c r="J56" s="37"/>
      <c r="K56" s="78" t="s">
        <v>148</v>
      </c>
      <c r="L56" s="37" t="s">
        <v>149</v>
      </c>
      <c r="M56" s="37" t="n">
        <v>13494443.12</v>
      </c>
      <c r="N56" s="37" t="n">
        <v>8660292.44</v>
      </c>
      <c r="O56" s="37" t="n">
        <v>18871904.9</v>
      </c>
      <c r="P56" s="37" t="n">
        <v>14978943.63</v>
      </c>
      <c r="Q56" s="37" t="n">
        <v>12867048.78</v>
      </c>
      <c r="R56" s="37" t="n">
        <v>9677275.41</v>
      </c>
      <c r="S56" s="37" t="n">
        <v>0</v>
      </c>
      <c r="T56" s="37"/>
      <c r="U56" s="37" t="n">
        <v>0</v>
      </c>
      <c r="V56" s="37"/>
      <c r="W56" s="37" t="n">
        <v>0</v>
      </c>
      <c r="X56" s="37"/>
      <c r="Y56" s="78" t="s">
        <v>148</v>
      </c>
      <c r="Z56" s="37" t="s">
        <v>149</v>
      </c>
      <c r="AA56" s="26" t="n">
        <v>2630510.12</v>
      </c>
      <c r="AB56" s="26" t="n">
        <v>1933554.29</v>
      </c>
      <c r="AC56" s="26" t="n">
        <v>25368460.52</v>
      </c>
      <c r="AD56" s="26" t="n">
        <v>15686862.9</v>
      </c>
      <c r="AE56" s="26" t="n">
        <v>7373907.21</v>
      </c>
      <c r="AF56" s="26" t="n">
        <v>6020265.56000001</v>
      </c>
      <c r="AG56" s="26" t="n">
        <f aca="false">SUM(AA56,AC56,AE56)</f>
        <v>35372877.85</v>
      </c>
      <c r="AH56" s="26" t="n">
        <f aca="false">SUM(AB56,AD56,AF56)</f>
        <v>23640682.75</v>
      </c>
      <c r="AJ56" s="0" t="s">
        <v>149</v>
      </c>
      <c r="AK56" s="0" t="n">
        <v>2630510.12</v>
      </c>
      <c r="AL56" s="0" t="n">
        <v>25368460.52</v>
      </c>
      <c r="AM56" s="0" t="n">
        <v>7373907.21</v>
      </c>
      <c r="AO56" s="0" t="s">
        <v>149</v>
      </c>
      <c r="AP56" s="0" t="n">
        <v>1933554.29</v>
      </c>
      <c r="AQ56" s="0" t="n">
        <v>15686862.9</v>
      </c>
      <c r="AR56" s="0" t="n">
        <v>6020265.56000001</v>
      </c>
    </row>
    <row r="57" customFormat="false" ht="15.75" hidden="false" customHeight="false" outlineLevel="0" collapsed="false">
      <c r="A57" s="78" t="s">
        <v>150</v>
      </c>
      <c r="B57" s="81" t="n">
        <v>180470933.07</v>
      </c>
      <c r="C57" s="82" t="n">
        <v>142151907.65</v>
      </c>
      <c r="D57" s="81" t="n">
        <v>12921035.51</v>
      </c>
      <c r="E57" s="82" t="n">
        <v>8435563.24</v>
      </c>
      <c r="F57" s="81" t="n">
        <v>62272817.0699998</v>
      </c>
      <c r="G57" s="82" t="n">
        <v>40885357.6399999</v>
      </c>
      <c r="H57" s="81" t="n">
        <f aca="false">B57+D57+F57</f>
        <v>255664785.65</v>
      </c>
      <c r="I57" s="82" t="n">
        <f aca="false">C57+E57+G57</f>
        <v>191472828.53</v>
      </c>
      <c r="J57" s="37"/>
      <c r="K57" s="78" t="s">
        <v>150</v>
      </c>
      <c r="L57" s="37" t="s">
        <v>151</v>
      </c>
      <c r="M57" s="37" t="n">
        <v>166607991.6</v>
      </c>
      <c r="N57" s="37" t="n">
        <v>134581335.94</v>
      </c>
      <c r="O57" s="37" t="n">
        <v>13366720.68</v>
      </c>
      <c r="P57" s="37" t="n">
        <v>8271549.39</v>
      </c>
      <c r="Q57" s="37" t="n">
        <v>56859482.78</v>
      </c>
      <c r="R57" s="37" t="n">
        <v>39679801.74</v>
      </c>
      <c r="S57" s="37" t="n">
        <v>0</v>
      </c>
      <c r="T57" s="37"/>
      <c r="U57" s="37" t="n">
        <v>0</v>
      </c>
      <c r="V57" s="37"/>
      <c r="W57" s="37" t="n">
        <v>0</v>
      </c>
      <c r="X57" s="37"/>
      <c r="Y57" s="78" t="s">
        <v>150</v>
      </c>
      <c r="Z57" s="37" t="s">
        <v>151</v>
      </c>
      <c r="AA57" s="26" t="n">
        <v>180470933.07</v>
      </c>
      <c r="AB57" s="26" t="n">
        <v>142151907.65</v>
      </c>
      <c r="AC57" s="26" t="n">
        <v>12921035.51</v>
      </c>
      <c r="AD57" s="26" t="n">
        <v>8435563.24</v>
      </c>
      <c r="AE57" s="26" t="n">
        <v>62272817.0699998</v>
      </c>
      <c r="AF57" s="26" t="n">
        <v>40885357.6399999</v>
      </c>
      <c r="AG57" s="26" t="n">
        <f aca="false">SUM(AA57,AC57,AE57)</f>
        <v>255664785.65</v>
      </c>
      <c r="AH57" s="26" t="n">
        <f aca="false">SUM(AB57,AD57,AF57)</f>
        <v>191472828.53</v>
      </c>
      <c r="AJ57" s="0" t="s">
        <v>151</v>
      </c>
      <c r="AK57" s="0" t="n">
        <v>180470933.07</v>
      </c>
      <c r="AL57" s="0" t="n">
        <v>12921035.51</v>
      </c>
      <c r="AM57" s="0" t="n">
        <v>62272817.0699998</v>
      </c>
      <c r="AO57" s="0" t="s">
        <v>151</v>
      </c>
      <c r="AP57" s="0" t="n">
        <v>142151907.65</v>
      </c>
      <c r="AQ57" s="0" t="n">
        <v>8435563.24</v>
      </c>
      <c r="AR57" s="0" t="n">
        <v>40885357.6399999</v>
      </c>
    </row>
    <row r="58" customFormat="false" ht="15.75" hidden="false" customHeight="false" outlineLevel="0" collapsed="false">
      <c r="A58" s="78" t="s">
        <v>152</v>
      </c>
      <c r="B58" s="81" t="n">
        <v>562610.22</v>
      </c>
      <c r="C58" s="82" t="n">
        <v>451077.18</v>
      </c>
      <c r="D58" s="81" t="n">
        <v>1784052.38</v>
      </c>
      <c r="E58" s="82" t="n">
        <v>1346883.74</v>
      </c>
      <c r="F58" s="81" t="n">
        <v>5124958.8</v>
      </c>
      <c r="G58" s="82" t="n">
        <v>4347692.18999999</v>
      </c>
      <c r="H58" s="81" t="n">
        <f aca="false">B58+D58+F58</f>
        <v>7471621.4</v>
      </c>
      <c r="I58" s="82" t="n">
        <f aca="false">C58+E58+G58</f>
        <v>6145653.10999999</v>
      </c>
      <c r="J58" s="37"/>
      <c r="K58" s="78" t="s">
        <v>152</v>
      </c>
      <c r="L58" s="37" t="s">
        <v>153</v>
      </c>
      <c r="M58" s="37" t="n">
        <v>218321.86</v>
      </c>
      <c r="N58" s="37" t="n">
        <v>121341.85</v>
      </c>
      <c r="O58" s="37" t="n">
        <v>1644003.18</v>
      </c>
      <c r="P58" s="37" t="n">
        <v>1258026.02</v>
      </c>
      <c r="Q58" s="37" t="n">
        <v>3794784.32</v>
      </c>
      <c r="R58" s="37" t="n">
        <v>3223158.99</v>
      </c>
      <c r="S58" s="37" t="n">
        <v>0</v>
      </c>
      <c r="T58" s="37"/>
      <c r="U58" s="37" t="n">
        <v>0</v>
      </c>
      <c r="V58" s="37"/>
      <c r="W58" s="37" t="n">
        <v>0</v>
      </c>
      <c r="X58" s="37"/>
      <c r="Y58" s="78" t="s">
        <v>152</v>
      </c>
      <c r="Z58" s="37" t="s">
        <v>153</v>
      </c>
      <c r="AA58" s="26" t="n">
        <v>562610.22</v>
      </c>
      <c r="AB58" s="26" t="n">
        <v>451077.18</v>
      </c>
      <c r="AC58" s="26" t="n">
        <v>1784052.38</v>
      </c>
      <c r="AD58" s="26" t="n">
        <v>1346883.74</v>
      </c>
      <c r="AE58" s="26" t="n">
        <v>5124958.8</v>
      </c>
      <c r="AF58" s="26" t="n">
        <v>4347692.18999999</v>
      </c>
      <c r="AG58" s="26" t="n">
        <f aca="false">SUM(AA58,AC58,AE58)</f>
        <v>7471621.4</v>
      </c>
      <c r="AH58" s="26" t="n">
        <f aca="false">SUM(AB58,AD58,AF58)</f>
        <v>6145653.10999999</v>
      </c>
      <c r="AJ58" s="0" t="s">
        <v>153</v>
      </c>
      <c r="AK58" s="0" t="n">
        <v>562610.22</v>
      </c>
      <c r="AL58" s="0" t="n">
        <v>1784052.38</v>
      </c>
      <c r="AM58" s="0" t="n">
        <v>5124958.8</v>
      </c>
      <c r="AO58" s="0" t="s">
        <v>153</v>
      </c>
      <c r="AP58" s="0" t="n">
        <v>451077.18</v>
      </c>
      <c r="AQ58" s="0" t="n">
        <v>1346883.74</v>
      </c>
      <c r="AR58" s="0" t="n">
        <v>4347692.18999999</v>
      </c>
    </row>
    <row r="59" s="88" customFormat="true" ht="15.75" hidden="false" customHeight="false" outlineLevel="0" collapsed="false">
      <c r="A59" s="78" t="s">
        <v>154</v>
      </c>
      <c r="B59" s="81" t="n">
        <v>13056.62</v>
      </c>
      <c r="C59" s="82" t="n">
        <v>10964.03</v>
      </c>
      <c r="D59" s="81" t="n">
        <v>587165.92</v>
      </c>
      <c r="E59" s="82" t="n">
        <v>368884.65</v>
      </c>
      <c r="F59" s="81" t="n">
        <v>1068333.89</v>
      </c>
      <c r="G59" s="82" t="n">
        <v>703628.040000001</v>
      </c>
      <c r="H59" s="81" t="n">
        <f aca="false">B59+D59+F59</f>
        <v>1668556.43</v>
      </c>
      <c r="I59" s="82" t="n">
        <f aca="false">C59+E59+G59</f>
        <v>1083476.72</v>
      </c>
      <c r="J59" s="86"/>
      <c r="K59" s="78" t="s">
        <v>154</v>
      </c>
      <c r="L59" s="86" t="s">
        <v>155</v>
      </c>
      <c r="M59" s="86" t="n">
        <v>41065.04</v>
      </c>
      <c r="N59" s="86" t="n">
        <v>41062.99</v>
      </c>
      <c r="O59" s="86" t="n">
        <v>499264.7</v>
      </c>
      <c r="P59" s="86" t="n">
        <v>331658.19</v>
      </c>
      <c r="Q59" s="86" t="n">
        <v>1156752.55</v>
      </c>
      <c r="R59" s="86" t="n">
        <v>757251.3</v>
      </c>
      <c r="S59" s="37" t="n">
        <v>0</v>
      </c>
      <c r="T59" s="37"/>
      <c r="U59" s="37" t="n">
        <v>0</v>
      </c>
      <c r="V59" s="37"/>
      <c r="W59" s="37" t="n">
        <v>0</v>
      </c>
      <c r="X59" s="76"/>
      <c r="Y59" s="78" t="s">
        <v>154</v>
      </c>
      <c r="Z59" s="86" t="s">
        <v>155</v>
      </c>
      <c r="AA59" s="87" t="n">
        <v>13056.62</v>
      </c>
      <c r="AB59" s="87" t="n">
        <v>10964.03</v>
      </c>
      <c r="AC59" s="87" t="n">
        <v>587165.92</v>
      </c>
      <c r="AD59" s="87" t="n">
        <v>368884.65</v>
      </c>
      <c r="AE59" s="87" t="n">
        <v>1068333.89</v>
      </c>
      <c r="AF59" s="87" t="n">
        <v>703628.040000001</v>
      </c>
      <c r="AG59" s="26" t="n">
        <f aca="false">SUM(AA59,AC59,AE59)</f>
        <v>1668556.43</v>
      </c>
      <c r="AH59" s="26" t="n">
        <f aca="false">SUM(AB59,AD59,AF59)</f>
        <v>1083476.72</v>
      </c>
      <c r="AJ59" s="88" t="s">
        <v>155</v>
      </c>
      <c r="AK59" s="88" t="n">
        <v>13056.62</v>
      </c>
      <c r="AL59" s="88" t="n">
        <v>587165.92</v>
      </c>
      <c r="AM59" s="88" t="n">
        <v>1068333.89</v>
      </c>
      <c r="AO59" s="88" t="s">
        <v>155</v>
      </c>
      <c r="AP59" s="88" t="n">
        <v>10964.03</v>
      </c>
      <c r="AQ59" s="88" t="n">
        <v>368884.65</v>
      </c>
      <c r="AR59" s="88" t="n">
        <v>703628.040000001</v>
      </c>
    </row>
    <row r="60" customFormat="false" ht="15.75" hidden="false" customHeight="false" outlineLevel="0" collapsed="false">
      <c r="A60" s="83" t="s">
        <v>156</v>
      </c>
      <c r="B60" s="84" t="n">
        <v>950918.42</v>
      </c>
      <c r="C60" s="85" t="n">
        <v>873832.99</v>
      </c>
      <c r="D60" s="84" t="n">
        <v>34046.65</v>
      </c>
      <c r="E60" s="85" t="n">
        <v>13044.9</v>
      </c>
      <c r="F60" s="84" t="n">
        <v>103593.66</v>
      </c>
      <c r="G60" s="85" t="n">
        <v>19978.34</v>
      </c>
      <c r="H60" s="84" t="n">
        <f aca="false">B60+D60+F60</f>
        <v>1088558.73</v>
      </c>
      <c r="I60" s="85" t="n">
        <f aca="false">C60+E60+G60</f>
        <v>906856.23</v>
      </c>
      <c r="J60" s="37"/>
      <c r="K60" s="83" t="s">
        <v>156</v>
      </c>
      <c r="L60" s="37" t="s">
        <v>157</v>
      </c>
      <c r="M60" s="37" t="n">
        <v>4397573.26</v>
      </c>
      <c r="N60" s="37" t="n">
        <v>4396403.26</v>
      </c>
      <c r="O60" s="37" t="n">
        <v>928127.94</v>
      </c>
      <c r="P60" s="37" t="n">
        <v>911387.82</v>
      </c>
      <c r="Q60" s="37" t="n">
        <v>52488.89</v>
      </c>
      <c r="R60" s="37" t="n">
        <v>13084.44</v>
      </c>
      <c r="S60" s="37" t="n">
        <v>0</v>
      </c>
      <c r="T60" s="37"/>
      <c r="U60" s="37" t="n">
        <v>0</v>
      </c>
      <c r="V60" s="37"/>
      <c r="W60" s="37" t="n">
        <v>0</v>
      </c>
      <c r="X60" s="37"/>
      <c r="Y60" s="83" t="s">
        <v>156</v>
      </c>
      <c r="Z60" s="37" t="s">
        <v>157</v>
      </c>
      <c r="AA60" s="26" t="n">
        <v>950918.42</v>
      </c>
      <c r="AB60" s="26" t="n">
        <v>873832.99</v>
      </c>
      <c r="AC60" s="26" t="n">
        <v>34046.65</v>
      </c>
      <c r="AD60" s="26" t="n">
        <v>13044.9</v>
      </c>
      <c r="AE60" s="26" t="n">
        <v>103593.66</v>
      </c>
      <c r="AF60" s="26" t="n">
        <v>19978.34</v>
      </c>
      <c r="AG60" s="26" t="n">
        <f aca="false">SUM(AA60,AC60,AE60)</f>
        <v>1088558.73</v>
      </c>
      <c r="AH60" s="26" t="n">
        <f aca="false">SUM(AB60,AD60,AF60)</f>
        <v>906856.23</v>
      </c>
      <c r="AJ60" s="0" t="s">
        <v>157</v>
      </c>
      <c r="AK60" s="0" t="n">
        <v>950918.42</v>
      </c>
      <c r="AL60" s="0" t="n">
        <v>34046.65</v>
      </c>
      <c r="AM60" s="0" t="n">
        <v>103593.66</v>
      </c>
      <c r="AO60" s="0" t="s">
        <v>157</v>
      </c>
      <c r="AP60" s="0" t="n">
        <v>873832.99</v>
      </c>
      <c r="AQ60" s="0" t="n">
        <v>13044.9</v>
      </c>
      <c r="AR60" s="0" t="n">
        <v>19978.34</v>
      </c>
    </row>
    <row r="61" customFormat="false" ht="15.75" hidden="false" customHeight="false" outlineLevel="0" collapsed="false">
      <c r="A61" s="78" t="s">
        <v>158</v>
      </c>
      <c r="B61" s="81" t="n">
        <v>4032184.72</v>
      </c>
      <c r="C61" s="82" t="n">
        <v>3305485.27</v>
      </c>
      <c r="D61" s="81" t="n">
        <v>4078059.75</v>
      </c>
      <c r="E61" s="82" t="n">
        <v>2914757.99</v>
      </c>
      <c r="F61" s="81" t="n">
        <v>17593146.38</v>
      </c>
      <c r="G61" s="82" t="n">
        <v>13473768.16</v>
      </c>
      <c r="H61" s="81" t="n">
        <f aca="false">B61+D61+F61</f>
        <v>25703390.85</v>
      </c>
      <c r="I61" s="82" t="n">
        <f aca="false">C61+E61+G61</f>
        <v>19694011.42</v>
      </c>
      <c r="J61" s="37"/>
      <c r="K61" s="78" t="s">
        <v>158</v>
      </c>
      <c r="L61" s="37" t="s">
        <v>159</v>
      </c>
      <c r="M61" s="37" t="n">
        <v>3436733.7</v>
      </c>
      <c r="N61" s="37" t="n">
        <v>2821996.82</v>
      </c>
      <c r="O61" s="37" t="n">
        <v>3214654.31</v>
      </c>
      <c r="P61" s="37" t="n">
        <v>2350605.04</v>
      </c>
      <c r="Q61" s="37" t="n">
        <v>14758781.99</v>
      </c>
      <c r="R61" s="37" t="n">
        <v>12328576.55</v>
      </c>
      <c r="S61" s="37" t="n">
        <v>0</v>
      </c>
      <c r="T61" s="37"/>
      <c r="U61" s="37" t="n">
        <v>0</v>
      </c>
      <c r="V61" s="37"/>
      <c r="W61" s="37" t="n">
        <v>0</v>
      </c>
      <c r="X61" s="37"/>
      <c r="Y61" s="78" t="s">
        <v>158</v>
      </c>
      <c r="Z61" s="37" t="s">
        <v>159</v>
      </c>
      <c r="AA61" s="26" t="n">
        <v>4032184.72</v>
      </c>
      <c r="AB61" s="26" t="n">
        <v>3305485.27</v>
      </c>
      <c r="AC61" s="26" t="n">
        <v>4078059.75</v>
      </c>
      <c r="AD61" s="26" t="n">
        <v>2914757.99</v>
      </c>
      <c r="AE61" s="26" t="n">
        <v>17593146.38</v>
      </c>
      <c r="AF61" s="26" t="n">
        <v>13473768.16</v>
      </c>
      <c r="AG61" s="26" t="n">
        <f aca="false">SUM(AA61,AC61,AE61)</f>
        <v>25703390.85</v>
      </c>
      <c r="AH61" s="26" t="n">
        <f aca="false">SUM(AB61,AD61,AF61)</f>
        <v>19694011.42</v>
      </c>
      <c r="AJ61" s="0" t="s">
        <v>159</v>
      </c>
      <c r="AK61" s="0" t="n">
        <v>4032184.72</v>
      </c>
      <c r="AL61" s="0" t="n">
        <v>4078059.75</v>
      </c>
      <c r="AM61" s="0" t="n">
        <v>17593146.38</v>
      </c>
      <c r="AO61" s="0" t="s">
        <v>159</v>
      </c>
      <c r="AP61" s="0" t="n">
        <v>3305485.27</v>
      </c>
      <c r="AQ61" s="0" t="n">
        <v>2914757.99</v>
      </c>
      <c r="AR61" s="0" t="n">
        <v>13473768.16</v>
      </c>
    </row>
    <row r="62" customFormat="false" ht="15.75" hidden="false" customHeight="false" outlineLevel="0" collapsed="false">
      <c r="A62" s="78" t="s">
        <v>160</v>
      </c>
      <c r="B62" s="81" t="n">
        <v>2979464.22</v>
      </c>
      <c r="C62" s="82" t="n">
        <v>1830866.15</v>
      </c>
      <c r="D62" s="81" t="n">
        <v>1596497.11</v>
      </c>
      <c r="E62" s="82" t="n">
        <v>811363.17</v>
      </c>
      <c r="F62" s="81" t="n">
        <v>13652700.15</v>
      </c>
      <c r="G62" s="82" t="n">
        <v>9899732.51000001</v>
      </c>
      <c r="H62" s="81" t="n">
        <f aca="false">B62+D62+F62</f>
        <v>18228661.48</v>
      </c>
      <c r="I62" s="82" t="n">
        <f aca="false">C62+E62+G62</f>
        <v>12541961.83</v>
      </c>
      <c r="J62" s="37"/>
      <c r="K62" s="78" t="s">
        <v>160</v>
      </c>
      <c r="L62" s="37" t="s">
        <v>161</v>
      </c>
      <c r="M62" s="37" t="n">
        <v>3528393.69</v>
      </c>
      <c r="N62" s="37" t="n">
        <v>2618120.27</v>
      </c>
      <c r="O62" s="37" t="n">
        <v>1768548.58</v>
      </c>
      <c r="P62" s="37" t="n">
        <v>843932.39</v>
      </c>
      <c r="Q62" s="37" t="n">
        <v>13160620.81</v>
      </c>
      <c r="R62" s="37" t="n">
        <v>10176318.21</v>
      </c>
      <c r="S62" s="37" t="n">
        <v>0</v>
      </c>
      <c r="T62" s="37"/>
      <c r="U62" s="37" t="n">
        <v>0</v>
      </c>
      <c r="V62" s="37"/>
      <c r="W62" s="37" t="n">
        <v>0</v>
      </c>
      <c r="X62" s="37"/>
      <c r="Y62" s="78" t="s">
        <v>160</v>
      </c>
      <c r="Z62" s="37" t="s">
        <v>161</v>
      </c>
      <c r="AA62" s="26" t="n">
        <v>2979464.22</v>
      </c>
      <c r="AB62" s="26" t="n">
        <v>1830866.15</v>
      </c>
      <c r="AC62" s="26" t="n">
        <v>1596497.11</v>
      </c>
      <c r="AD62" s="26" t="n">
        <v>811363.17</v>
      </c>
      <c r="AE62" s="26" t="n">
        <v>13652700.15</v>
      </c>
      <c r="AF62" s="26" t="n">
        <v>9899732.51000001</v>
      </c>
      <c r="AG62" s="26" t="n">
        <f aca="false">SUM(AA62,AC62,AE62)</f>
        <v>18228661.48</v>
      </c>
      <c r="AH62" s="26" t="n">
        <f aca="false">SUM(AB62,AD62,AF62)</f>
        <v>12541961.83</v>
      </c>
      <c r="AJ62" s="0" t="s">
        <v>161</v>
      </c>
      <c r="AK62" s="0" t="n">
        <v>2979464.22</v>
      </c>
      <c r="AL62" s="0" t="n">
        <v>1596497.11</v>
      </c>
      <c r="AM62" s="0" t="n">
        <v>13652700.15</v>
      </c>
      <c r="AO62" s="0" t="s">
        <v>161</v>
      </c>
      <c r="AP62" s="0" t="n">
        <v>1830866.15</v>
      </c>
      <c r="AQ62" s="0" t="n">
        <v>811363.17</v>
      </c>
      <c r="AR62" s="0" t="n">
        <v>9899732.51000001</v>
      </c>
    </row>
    <row r="63" customFormat="false" ht="15.75" hidden="false" customHeight="false" outlineLevel="0" collapsed="false">
      <c r="A63" s="78" t="s">
        <v>162</v>
      </c>
      <c r="B63" s="81" t="n">
        <v>2330184.93999999</v>
      </c>
      <c r="C63" s="82" t="n">
        <v>735693.549999996</v>
      </c>
      <c r="D63" s="81" t="n">
        <v>216566.57</v>
      </c>
      <c r="E63" s="82" t="n">
        <v>186409.1</v>
      </c>
      <c r="F63" s="81" t="n">
        <v>5670134.5</v>
      </c>
      <c r="G63" s="82" t="n">
        <v>4108647.63</v>
      </c>
      <c r="H63" s="81" t="n">
        <f aca="false">B63+D63+F63</f>
        <v>8216886.00999999</v>
      </c>
      <c r="I63" s="82" t="n">
        <f aca="false">C63+E63+G63</f>
        <v>5030750.28</v>
      </c>
      <c r="J63" s="37"/>
      <c r="K63" s="78" t="s">
        <v>162</v>
      </c>
      <c r="L63" s="37" t="s">
        <v>163</v>
      </c>
      <c r="M63" s="37" t="n">
        <v>2294058.04</v>
      </c>
      <c r="N63" s="37" t="n">
        <v>883248.4</v>
      </c>
      <c r="O63" s="37" t="n">
        <v>377834.5</v>
      </c>
      <c r="P63" s="37" t="n">
        <v>221693.19</v>
      </c>
      <c r="Q63" s="37" t="n">
        <v>5530597.81</v>
      </c>
      <c r="R63" s="37" t="n">
        <v>3854036.42</v>
      </c>
      <c r="S63" s="37" t="n">
        <v>0</v>
      </c>
      <c r="T63" s="37"/>
      <c r="U63" s="37" t="n">
        <v>0</v>
      </c>
      <c r="V63" s="37"/>
      <c r="W63" s="37" t="n">
        <v>0</v>
      </c>
      <c r="X63" s="37"/>
      <c r="Y63" s="78" t="s">
        <v>162</v>
      </c>
      <c r="Z63" s="37" t="s">
        <v>163</v>
      </c>
      <c r="AA63" s="26" t="n">
        <v>2330184.93999999</v>
      </c>
      <c r="AB63" s="26" t="n">
        <v>735693.549999996</v>
      </c>
      <c r="AC63" s="26" t="n">
        <v>216566.57</v>
      </c>
      <c r="AD63" s="26" t="n">
        <v>186409.1</v>
      </c>
      <c r="AE63" s="26" t="n">
        <v>5670134.5</v>
      </c>
      <c r="AF63" s="26" t="n">
        <v>4108647.63</v>
      </c>
      <c r="AG63" s="26" t="n">
        <f aca="false">SUM(AA63,AC63,AE63)</f>
        <v>8216886.00999999</v>
      </c>
      <c r="AH63" s="26" t="n">
        <f aca="false">SUM(AB63,AD63,AF63)</f>
        <v>5030750.28</v>
      </c>
      <c r="AJ63" s="0" t="s">
        <v>163</v>
      </c>
      <c r="AK63" s="0" t="n">
        <v>2330184.93999999</v>
      </c>
      <c r="AL63" s="0" t="n">
        <v>216566.57</v>
      </c>
      <c r="AM63" s="0" t="n">
        <v>5670134.5</v>
      </c>
      <c r="AO63" s="0" t="s">
        <v>163</v>
      </c>
      <c r="AP63" s="0" t="n">
        <v>735693.549999996</v>
      </c>
      <c r="AQ63" s="0" t="n">
        <v>186409.1</v>
      </c>
      <c r="AR63" s="0" t="n">
        <v>4108647.63</v>
      </c>
    </row>
    <row r="64" customFormat="false" ht="21" hidden="false" customHeight="true" outlineLevel="0" collapsed="false">
      <c r="A64" s="78" t="s">
        <v>164</v>
      </c>
      <c r="B64" s="81" t="n">
        <v>9609964</v>
      </c>
      <c r="C64" s="82" t="n">
        <v>8044989.68</v>
      </c>
      <c r="D64" s="81" t="n">
        <v>3149801.65</v>
      </c>
      <c r="E64" s="82" t="n">
        <v>2400586.55</v>
      </c>
      <c r="F64" s="81" t="n">
        <v>19029327.3</v>
      </c>
      <c r="G64" s="82" t="n">
        <v>16543189.76</v>
      </c>
      <c r="H64" s="81" t="n">
        <f aca="false">B64+D64+F64</f>
        <v>31789092.95</v>
      </c>
      <c r="I64" s="82" t="n">
        <f aca="false">C64+E64+G64</f>
        <v>26988765.99</v>
      </c>
      <c r="J64" s="37"/>
      <c r="K64" s="78" t="s">
        <v>164</v>
      </c>
      <c r="L64" s="37" t="s">
        <v>165</v>
      </c>
      <c r="M64" s="37" t="n">
        <v>6209245.95</v>
      </c>
      <c r="N64" s="37" t="n">
        <v>4014506.94</v>
      </c>
      <c r="O64" s="37" t="n">
        <v>2407355.11</v>
      </c>
      <c r="P64" s="37" t="n">
        <v>1883198.32</v>
      </c>
      <c r="Q64" s="37" t="n">
        <v>16942694.32</v>
      </c>
      <c r="R64" s="37" t="n">
        <v>10765154.68</v>
      </c>
      <c r="S64" s="37" t="n">
        <v>0</v>
      </c>
      <c r="T64" s="37"/>
      <c r="U64" s="37" t="n">
        <v>0</v>
      </c>
      <c r="V64" s="37"/>
      <c r="W64" s="37" t="n">
        <v>0</v>
      </c>
      <c r="X64" s="37"/>
      <c r="Y64" s="78" t="s">
        <v>164</v>
      </c>
      <c r="Z64" s="37" t="s">
        <v>165</v>
      </c>
      <c r="AA64" s="26" t="n">
        <v>9609964</v>
      </c>
      <c r="AB64" s="26" t="n">
        <v>8044989.68</v>
      </c>
      <c r="AC64" s="26" t="n">
        <v>3149801.65</v>
      </c>
      <c r="AD64" s="26" t="n">
        <v>2400586.55</v>
      </c>
      <c r="AE64" s="26" t="n">
        <v>19029327.3</v>
      </c>
      <c r="AF64" s="26" t="n">
        <v>16543189.76</v>
      </c>
      <c r="AG64" s="26" t="n">
        <f aca="false">SUM(AA64,AC64,AE64)</f>
        <v>31789092.95</v>
      </c>
      <c r="AH64" s="26" t="n">
        <f aca="false">SUM(AB64,AD64,AF64)</f>
        <v>26988765.99</v>
      </c>
      <c r="AJ64" s="0" t="s">
        <v>165</v>
      </c>
      <c r="AK64" s="0" t="n">
        <v>9609964</v>
      </c>
      <c r="AL64" s="0" t="n">
        <v>3149801.65</v>
      </c>
      <c r="AM64" s="0" t="n">
        <v>19029327.3</v>
      </c>
      <c r="AO64" s="0" t="s">
        <v>165</v>
      </c>
      <c r="AP64" s="0" t="n">
        <v>8044989.68</v>
      </c>
      <c r="AQ64" s="0" t="n">
        <v>2400586.55</v>
      </c>
      <c r="AR64" s="0" t="n">
        <v>16543189.76</v>
      </c>
    </row>
    <row r="65" customFormat="false" ht="15.75" hidden="false" customHeight="false" outlineLevel="0" collapsed="false">
      <c r="A65" s="90" t="s">
        <v>166</v>
      </c>
      <c r="B65" s="81" t="n">
        <v>205450.49</v>
      </c>
      <c r="C65" s="82" t="n">
        <v>187061.94</v>
      </c>
      <c r="D65" s="81" t="n">
        <v>210564.2</v>
      </c>
      <c r="E65" s="82" t="n">
        <v>106287.17</v>
      </c>
      <c r="F65" s="81" t="n">
        <v>2421965.85</v>
      </c>
      <c r="G65" s="82" t="n">
        <v>1590570.32</v>
      </c>
      <c r="H65" s="81" t="n">
        <f aca="false">B65+D65+F65</f>
        <v>2837980.54</v>
      </c>
      <c r="I65" s="82" t="n">
        <f aca="false">C65+E65+G65</f>
        <v>1883919.43</v>
      </c>
      <c r="J65" s="37"/>
      <c r="K65" s="90" t="s">
        <v>166</v>
      </c>
      <c r="L65" s="37" t="s">
        <v>167</v>
      </c>
      <c r="M65" s="37" t="n">
        <v>330706.03</v>
      </c>
      <c r="N65" s="37" t="n">
        <v>302752.89</v>
      </c>
      <c r="O65" s="37" t="n">
        <v>147587.59</v>
      </c>
      <c r="P65" s="37" t="n">
        <v>112423.97</v>
      </c>
      <c r="Q65" s="37" t="n">
        <v>1187011.64</v>
      </c>
      <c r="R65" s="37" t="n">
        <v>770597.34</v>
      </c>
      <c r="S65" s="37" t="n">
        <v>0</v>
      </c>
      <c r="T65" s="37"/>
      <c r="U65" s="37" t="n">
        <v>0</v>
      </c>
      <c r="V65" s="37"/>
      <c r="W65" s="37" t="n">
        <v>0</v>
      </c>
      <c r="X65" s="37"/>
      <c r="Y65" s="90" t="s">
        <v>166</v>
      </c>
      <c r="Z65" s="37" t="s">
        <v>167</v>
      </c>
      <c r="AA65" s="26" t="n">
        <v>205450.49</v>
      </c>
      <c r="AB65" s="26" t="n">
        <v>187061.94</v>
      </c>
      <c r="AC65" s="26" t="n">
        <v>210564.2</v>
      </c>
      <c r="AD65" s="26" t="n">
        <v>106287.17</v>
      </c>
      <c r="AE65" s="26" t="n">
        <v>2421965.85</v>
      </c>
      <c r="AF65" s="26" t="n">
        <v>1590570.32</v>
      </c>
      <c r="AG65" s="26" t="n">
        <f aca="false">SUM(AA65,AC65,AE65)</f>
        <v>2837980.54</v>
      </c>
      <c r="AH65" s="26" t="n">
        <f aca="false">SUM(AB65,AD65,AF65)</f>
        <v>1883919.43</v>
      </c>
      <c r="AJ65" s="0" t="s">
        <v>167</v>
      </c>
      <c r="AK65" s="0" t="n">
        <v>205450.49</v>
      </c>
      <c r="AL65" s="0" t="n">
        <v>210564.2</v>
      </c>
      <c r="AM65" s="0" t="n">
        <v>2421965.85</v>
      </c>
      <c r="AO65" s="0" t="s">
        <v>167</v>
      </c>
      <c r="AP65" s="0" t="n">
        <v>187061.94</v>
      </c>
      <c r="AQ65" s="0" t="n">
        <v>106287.17</v>
      </c>
      <c r="AR65" s="0" t="n">
        <v>1590570.32</v>
      </c>
    </row>
    <row r="66" customFormat="false" ht="15.75" hidden="false" customHeight="false" outlineLevel="0" collapsed="false">
      <c r="A66" s="67" t="s">
        <v>44</v>
      </c>
      <c r="B66" s="91" t="n">
        <f aca="false">SUM(B10:B65)</f>
        <v>1105632749.05</v>
      </c>
      <c r="C66" s="92" t="n">
        <f aca="false">SUM(C10:C65)</f>
        <v>721945115.789999</v>
      </c>
      <c r="D66" s="91" t="n">
        <f aca="false">SUM(D10:D65)</f>
        <v>245276241.72</v>
      </c>
      <c r="E66" s="92" t="n">
        <f aca="false">SUM(E10:E65)</f>
        <v>166354063.72</v>
      </c>
      <c r="F66" s="91" t="n">
        <f aca="false">SUM(F10:F65)</f>
        <v>854604195.399999</v>
      </c>
      <c r="G66" s="92" t="n">
        <f aca="false">SUM(G10:G65)</f>
        <v>588865525.27</v>
      </c>
      <c r="H66" s="91" t="n">
        <f aca="false">SUM(H10:H65)</f>
        <v>2205513186.17</v>
      </c>
      <c r="I66" s="92" t="n">
        <f aca="false">SUM(I10:I65)</f>
        <v>1477164704.78</v>
      </c>
      <c r="J66" s="75"/>
      <c r="K66" s="93" t="s">
        <v>44</v>
      </c>
      <c r="L66" s="37"/>
      <c r="M66" s="37"/>
      <c r="N66" s="37"/>
      <c r="O66" s="37"/>
      <c r="P66" s="37"/>
      <c r="Q66" s="37"/>
      <c r="R66" s="37"/>
      <c r="S66" s="37"/>
      <c r="T66" s="37"/>
      <c r="U66" s="37"/>
      <c r="V66" s="37"/>
      <c r="W66" s="37"/>
      <c r="X66" s="75"/>
      <c r="Y66" s="93" t="s">
        <v>44</v>
      </c>
      <c r="Z66" s="37"/>
      <c r="AA66" s="94" t="n">
        <f aca="false">SUM(AA10:AA65)</f>
        <v>1105632749.05</v>
      </c>
      <c r="AB66" s="94" t="n">
        <f aca="false">SUM(AB10:AB65)</f>
        <v>721945115.789999</v>
      </c>
      <c r="AC66" s="94" t="n">
        <f aca="false">SUM(AC10:AC65)</f>
        <v>245276241.72</v>
      </c>
      <c r="AD66" s="94" t="n">
        <f aca="false">SUM(AD10:AD65)</f>
        <v>166354063.72</v>
      </c>
      <c r="AE66" s="94" t="n">
        <f aca="false">SUM(AE10:AE65)</f>
        <v>854604195.399999</v>
      </c>
      <c r="AF66" s="94" t="n">
        <f aca="false">SUM(AF10:AF65)</f>
        <v>588865525.27</v>
      </c>
      <c r="AG66" s="94" t="n">
        <f aca="false">SUM(AG10:AG65)</f>
        <v>2205513186.17</v>
      </c>
      <c r="AH66" s="94" t="n">
        <f aca="false">SUM(AH10:AH65)</f>
        <v>1477164704.78</v>
      </c>
    </row>
    <row r="67" customFormat="false" ht="15.7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row>
    <row r="68" customFormat="false" ht="30" hidden="false" customHeight="true" outlineLevel="0" collapsed="false">
      <c r="A68" s="42" t="s">
        <v>36</v>
      </c>
      <c r="B68" s="42"/>
      <c r="C68" s="42"/>
      <c r="D68" s="42"/>
      <c r="E68" s="42"/>
      <c r="F68" s="42"/>
      <c r="G68" s="42"/>
      <c r="H68" s="42"/>
      <c r="I68" s="42"/>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row>
    <row r="69" customFormat="false" ht="15.75" hidden="false" customHeight="true" outlineLevel="0" collapsed="false">
      <c r="A69" s="42" t="s">
        <v>37</v>
      </c>
      <c r="B69" s="42"/>
      <c r="C69" s="42"/>
      <c r="D69" s="42"/>
      <c r="E69" s="42"/>
      <c r="F69" s="42"/>
      <c r="G69" s="42"/>
      <c r="H69" s="42"/>
      <c r="I69" s="42"/>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row>
    <row r="70" customFormat="false" ht="15.75" hidden="false" customHeight="false" outlineLevel="0" collapsed="false">
      <c r="A70" s="42"/>
      <c r="B70" s="42"/>
      <c r="C70" s="42"/>
      <c r="D70" s="42"/>
      <c r="E70" s="42"/>
      <c r="F70" s="42"/>
      <c r="G70" s="42"/>
      <c r="H70" s="42"/>
      <c r="I70" s="42"/>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row>
    <row r="71" customFormat="false" ht="15.75" hidden="false" customHeight="false" outlineLevel="0" collapsed="false">
      <c r="A71" s="42"/>
      <c r="B71" s="42"/>
      <c r="C71" s="42"/>
      <c r="D71" s="42"/>
      <c r="E71" s="42"/>
      <c r="F71" s="42"/>
      <c r="G71" s="42"/>
      <c r="H71" s="42"/>
      <c r="I71" s="42"/>
    </row>
  </sheetData>
  <mergeCells count="9">
    <mergeCell ref="A1:I1"/>
    <mergeCell ref="A2:I2"/>
    <mergeCell ref="A4:I4"/>
    <mergeCell ref="B6:C6"/>
    <mergeCell ref="D6:E6"/>
    <mergeCell ref="F6:G6"/>
    <mergeCell ref="H6:I6"/>
    <mergeCell ref="A68:I68"/>
    <mergeCell ref="A69:I71"/>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Arial,Regular"4 -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4" activeCellId="0" sqref="B74"/>
    </sheetView>
  </sheetViews>
  <sheetFormatPr defaultColWidth="8.90234375" defaultRowHeight="15.75" zeroHeight="false" outlineLevelRow="0" outlineLevelCol="0"/>
  <cols>
    <col collapsed="false" customWidth="true" hidden="false" outlineLevel="0" max="1" min="1" style="0" width="19.74"/>
    <col collapsed="false" customWidth="true" hidden="false" outlineLevel="0" max="2" min="2" style="0" width="15.12"/>
    <col collapsed="false" customWidth="true" hidden="false" outlineLevel="0" max="3" min="3" style="0" width="14.74"/>
    <col collapsed="false" customWidth="true" hidden="false" outlineLevel="0" max="4" min="4" style="0" width="13.24"/>
    <col collapsed="false" customWidth="true" hidden="false" outlineLevel="0" max="5" min="5" style="0" width="14.62"/>
    <col collapsed="false" customWidth="true" hidden="false" outlineLevel="0" max="6" min="6" style="0" width="13.11"/>
    <col collapsed="false" customWidth="true" hidden="false" outlineLevel="0" max="7" min="7" style="0" width="13.87"/>
    <col collapsed="false" customWidth="true" hidden="false" outlineLevel="0" max="8" min="8" style="0" width="14.99"/>
    <col collapsed="false" customWidth="true" hidden="false" outlineLevel="0" max="9" min="9" style="0" width="15.49"/>
    <col collapsed="false" customWidth="true" hidden="false" outlineLevel="0" max="11" min="11" style="0" width="23.87"/>
    <col collapsed="false" customWidth="true" hidden="false" outlineLevel="0" max="12" min="12" style="0" width="25.49"/>
    <col collapsed="false" customWidth="true" hidden="false" outlineLevel="0" max="13" min="13" style="0" width="24.86"/>
    <col collapsed="false" customWidth="true" hidden="false" outlineLevel="0" max="14" min="14" style="0" width="19.87"/>
    <col collapsed="false" customWidth="true" hidden="false" outlineLevel="0" max="15" min="15" style="0" width="19.37"/>
    <col collapsed="false" customWidth="true" hidden="false" outlineLevel="0" max="16" min="16" style="0" width="21.12"/>
    <col collapsed="false" customWidth="true" hidden="false" outlineLevel="0" max="17" min="17" style="0" width="20.24"/>
  </cols>
  <sheetData>
    <row r="1" customFormat="false" ht="15.75" hidden="false" customHeight="true" outlineLevel="0" collapsed="false">
      <c r="A1" s="2" t="s">
        <v>172</v>
      </c>
      <c r="B1" s="2"/>
      <c r="C1" s="2"/>
      <c r="D1" s="2"/>
      <c r="E1" s="2"/>
      <c r="F1" s="2"/>
      <c r="G1" s="2"/>
      <c r="H1" s="2"/>
      <c r="I1" s="2"/>
      <c r="J1" s="37"/>
      <c r="K1" s="37"/>
      <c r="L1" s="37"/>
      <c r="N1" s="37"/>
      <c r="P1" s="37"/>
    </row>
    <row r="2" customFormat="false" ht="15.75" hidden="false" customHeight="true" outlineLevel="0" collapsed="false">
      <c r="A2" s="2" t="s">
        <v>173</v>
      </c>
      <c r="B2" s="2"/>
      <c r="C2" s="2"/>
      <c r="D2" s="2"/>
      <c r="E2" s="2"/>
      <c r="F2" s="2"/>
      <c r="G2" s="2"/>
      <c r="H2" s="2"/>
      <c r="I2" s="2"/>
      <c r="J2" s="37"/>
      <c r="K2" s="37"/>
      <c r="L2" s="37"/>
      <c r="N2" s="37"/>
      <c r="P2" s="37"/>
    </row>
    <row r="3" customFormat="false" ht="7.5" hidden="false" customHeight="true" outlineLevel="0" collapsed="false">
      <c r="A3" s="43"/>
      <c r="B3" s="1"/>
      <c r="C3" s="1"/>
      <c r="D3" s="1"/>
      <c r="E3" s="1"/>
      <c r="F3" s="1"/>
      <c r="G3" s="1"/>
      <c r="H3" s="1"/>
      <c r="I3" s="1"/>
      <c r="J3" s="37"/>
      <c r="K3" s="37"/>
      <c r="L3" s="37"/>
      <c r="N3" s="37"/>
      <c r="P3" s="37"/>
    </row>
    <row r="4" customFormat="false" ht="15.75" hidden="false" customHeight="true" outlineLevel="0" collapsed="false">
      <c r="A4" s="45" t="s">
        <v>169</v>
      </c>
      <c r="B4" s="45"/>
      <c r="C4" s="45"/>
      <c r="D4" s="45"/>
      <c r="E4" s="45"/>
      <c r="F4" s="45"/>
      <c r="G4" s="45"/>
      <c r="H4" s="45"/>
      <c r="I4" s="45"/>
      <c r="J4" s="37"/>
      <c r="K4" s="37"/>
      <c r="L4" s="37"/>
      <c r="N4" s="37"/>
      <c r="P4" s="37"/>
    </row>
    <row r="5" customFormat="false" ht="7.5" hidden="false" customHeight="true" outlineLevel="0" collapsed="false">
      <c r="A5" s="37"/>
      <c r="B5" s="37"/>
      <c r="C5" s="37"/>
      <c r="D5" s="37"/>
      <c r="E5" s="37"/>
      <c r="F5" s="37"/>
      <c r="G5" s="37"/>
      <c r="H5" s="37"/>
      <c r="I5" s="37"/>
      <c r="J5" s="37"/>
      <c r="K5" s="37"/>
      <c r="L5" s="37"/>
      <c r="N5" s="37"/>
      <c r="P5" s="37"/>
    </row>
    <row r="6" customFormat="false" ht="21" hidden="false" customHeight="true" outlineLevel="0" collapsed="false">
      <c r="A6" s="72"/>
      <c r="B6" s="73" t="s">
        <v>174</v>
      </c>
      <c r="C6" s="73"/>
      <c r="D6" s="73" t="s">
        <v>175</v>
      </c>
      <c r="E6" s="73"/>
      <c r="F6" s="73" t="s">
        <v>176</v>
      </c>
      <c r="G6" s="73"/>
      <c r="H6" s="49" t="s">
        <v>44</v>
      </c>
      <c r="I6" s="49"/>
      <c r="J6" s="37"/>
      <c r="K6" s="37"/>
      <c r="L6" s="0" t="s">
        <v>47</v>
      </c>
      <c r="M6" s="0" t="s">
        <v>48</v>
      </c>
      <c r="N6" s="0" t="s">
        <v>47</v>
      </c>
      <c r="O6" s="0" t="s">
        <v>48</v>
      </c>
      <c r="P6" s="0" t="s">
        <v>47</v>
      </c>
      <c r="Q6" s="0" t="s">
        <v>48</v>
      </c>
      <c r="S6" s="37"/>
      <c r="T6" s="37"/>
      <c r="U6" s="0" t="s">
        <v>47</v>
      </c>
      <c r="Z6" s="0" t="s">
        <v>48</v>
      </c>
    </row>
    <row r="7" customFormat="false" ht="15.75" hidden="false" customHeight="false" outlineLevel="0" collapsed="false">
      <c r="A7" s="75"/>
      <c r="B7" s="50" t="s">
        <v>49</v>
      </c>
      <c r="C7" s="51" t="s">
        <v>49</v>
      </c>
      <c r="D7" s="50" t="s">
        <v>49</v>
      </c>
      <c r="E7" s="51" t="s">
        <v>49</v>
      </c>
      <c r="F7" s="50" t="s">
        <v>49</v>
      </c>
      <c r="G7" s="51" t="s">
        <v>49</v>
      </c>
      <c r="H7" s="50" t="s">
        <v>49</v>
      </c>
      <c r="I7" s="51" t="s">
        <v>49</v>
      </c>
      <c r="J7" s="37"/>
      <c r="K7" s="37"/>
      <c r="L7" s="37"/>
      <c r="N7" s="37"/>
      <c r="P7" s="37"/>
      <c r="S7" s="37"/>
      <c r="T7" s="37"/>
      <c r="U7" s="37"/>
      <c r="V7" s="37"/>
    </row>
    <row r="8" customFormat="false" ht="15.75" hidden="false" customHeight="false" outlineLevel="0" collapsed="false">
      <c r="A8" s="53" t="s">
        <v>53</v>
      </c>
      <c r="B8" s="54" t="s">
        <v>54</v>
      </c>
      <c r="C8" s="55" t="s">
        <v>55</v>
      </c>
      <c r="D8" s="54" t="s">
        <v>54</v>
      </c>
      <c r="E8" s="55" t="s">
        <v>55</v>
      </c>
      <c r="F8" s="54" t="s">
        <v>54</v>
      </c>
      <c r="G8" s="55" t="s">
        <v>55</v>
      </c>
      <c r="H8" s="54" t="s">
        <v>54</v>
      </c>
      <c r="I8" s="55" t="s">
        <v>55</v>
      </c>
      <c r="J8" s="37"/>
      <c r="K8" s="37" t="s">
        <v>51</v>
      </c>
      <c r="L8" s="37" t="s">
        <v>27</v>
      </c>
      <c r="M8" s="0" t="s">
        <v>27</v>
      </c>
      <c r="N8" s="37" t="s">
        <v>28</v>
      </c>
      <c r="O8" s="0" t="s">
        <v>28</v>
      </c>
      <c r="P8" s="37" t="s">
        <v>29</v>
      </c>
      <c r="Q8" s="0" t="s">
        <v>29</v>
      </c>
      <c r="S8" s="37" t="s">
        <v>51</v>
      </c>
      <c r="T8" s="37" t="s">
        <v>27</v>
      </c>
      <c r="U8" s="37" t="s">
        <v>28</v>
      </c>
      <c r="V8" s="37" t="s">
        <v>29</v>
      </c>
      <c r="X8" s="0" t="s">
        <v>51</v>
      </c>
      <c r="Y8" s="0" t="s">
        <v>27</v>
      </c>
      <c r="Z8" s="0" t="s">
        <v>28</v>
      </c>
      <c r="AA8" s="0" t="s">
        <v>29</v>
      </c>
    </row>
    <row r="9" customFormat="false" ht="7.5" hidden="false" customHeight="true" outlineLevel="0" collapsed="false">
      <c r="A9" s="75"/>
      <c r="B9" s="72"/>
      <c r="C9" s="76"/>
      <c r="D9" s="72"/>
      <c r="E9" s="76"/>
      <c r="F9" s="72"/>
      <c r="G9" s="76"/>
      <c r="H9" s="72"/>
      <c r="I9" s="77"/>
      <c r="J9" s="37"/>
    </row>
    <row r="10" customFormat="false" ht="15.75" hidden="false" customHeight="false" outlineLevel="0" collapsed="false">
      <c r="A10" s="78" t="s">
        <v>58</v>
      </c>
      <c r="B10" s="79" t="n">
        <v>13775636.48</v>
      </c>
      <c r="C10" s="80" t="n">
        <v>7535743.00999999</v>
      </c>
      <c r="D10" s="79" t="n">
        <v>10326448.41</v>
      </c>
      <c r="E10" s="95" t="n">
        <v>9093355.06</v>
      </c>
      <c r="F10" s="79" t="n">
        <v>12187581.25</v>
      </c>
      <c r="G10" s="80" t="n">
        <v>9357092.18000001</v>
      </c>
      <c r="H10" s="79" t="n">
        <f aca="false">B10+D10+F10</f>
        <v>36289666.14</v>
      </c>
      <c r="I10" s="80" t="n">
        <f aca="false">C10+E10+G10</f>
        <v>25986190.25</v>
      </c>
      <c r="J10" s="37"/>
      <c r="K10" s="37" t="s">
        <v>59</v>
      </c>
      <c r="L10" s="37" t="n">
        <v>13775636.48</v>
      </c>
      <c r="M10" s="0" t="n">
        <v>7535743.00999999</v>
      </c>
      <c r="N10" s="37" t="n">
        <v>10326448.41</v>
      </c>
      <c r="O10" s="0" t="n">
        <v>9093355.06</v>
      </c>
      <c r="P10" s="37" t="n">
        <v>12187581.25</v>
      </c>
      <c r="Q10" s="0" t="n">
        <v>9357092.18000001</v>
      </c>
      <c r="S10" s="37" t="s">
        <v>59</v>
      </c>
      <c r="T10" s="37" t="n">
        <v>13775636.48</v>
      </c>
      <c r="U10" s="37" t="n">
        <v>10326448.41</v>
      </c>
      <c r="V10" s="37" t="n">
        <v>12187581.25</v>
      </c>
      <c r="X10" s="0" t="s">
        <v>59</v>
      </c>
      <c r="Y10" s="0" t="n">
        <v>7535743.00999999</v>
      </c>
      <c r="Z10" s="0" t="n">
        <v>9093355.06</v>
      </c>
      <c r="AA10" s="0" t="n">
        <v>9357092.18000001</v>
      </c>
    </row>
    <row r="11" customFormat="false" ht="15.75" hidden="false" customHeight="false" outlineLevel="0" collapsed="false">
      <c r="A11" s="78" t="s">
        <v>60</v>
      </c>
      <c r="B11" s="81" t="n">
        <v>913436.52</v>
      </c>
      <c r="C11" s="82" t="n">
        <v>783634.91</v>
      </c>
      <c r="D11" s="81" t="n">
        <v>6205648.36</v>
      </c>
      <c r="E11" s="96" t="n">
        <v>5967041.46</v>
      </c>
      <c r="F11" s="81" t="n">
        <v>7349530.98000001</v>
      </c>
      <c r="G11" s="82" t="n">
        <v>6384508.65</v>
      </c>
      <c r="H11" s="81" t="n">
        <f aca="false">B11+D11+F11</f>
        <v>14468615.86</v>
      </c>
      <c r="I11" s="82" t="n">
        <f aca="false">C11+E11+G11</f>
        <v>13135185.02</v>
      </c>
      <c r="J11" s="37"/>
      <c r="K11" s="37" t="s">
        <v>61</v>
      </c>
      <c r="L11" s="37" t="n">
        <v>913436.52</v>
      </c>
      <c r="M11" s="0" t="n">
        <v>783634.91</v>
      </c>
      <c r="N11" s="37" t="n">
        <v>6205648.36</v>
      </c>
      <c r="O11" s="0" t="n">
        <v>5967041.46</v>
      </c>
      <c r="P11" s="37" t="n">
        <v>7349530.98000001</v>
      </c>
      <c r="Q11" s="0" t="n">
        <v>6384508.65</v>
      </c>
      <c r="S11" s="37" t="s">
        <v>61</v>
      </c>
      <c r="T11" s="37" t="n">
        <v>913436.52</v>
      </c>
      <c r="U11" s="37" t="n">
        <v>6205648.36</v>
      </c>
      <c r="V11" s="37" t="n">
        <v>7349530.98000001</v>
      </c>
      <c r="X11" s="0" t="s">
        <v>61</v>
      </c>
      <c r="Y11" s="0" t="n">
        <v>783634.91</v>
      </c>
      <c r="Z11" s="0" t="n">
        <v>5967041.46</v>
      </c>
      <c r="AA11" s="0" t="n">
        <v>6384508.65</v>
      </c>
    </row>
    <row r="12" customFormat="false" ht="15.75" hidden="false" customHeight="false" outlineLevel="0" collapsed="false">
      <c r="A12" s="56" t="s">
        <v>62</v>
      </c>
      <c r="B12" s="81" t="n">
        <v>0</v>
      </c>
      <c r="C12" s="82" t="n">
        <v>0</v>
      </c>
      <c r="D12" s="81" t="n">
        <v>0</v>
      </c>
      <c r="E12" s="96" t="n">
        <v>0</v>
      </c>
      <c r="F12" s="81" t="n">
        <v>2208660.49</v>
      </c>
      <c r="G12" s="82" t="n">
        <v>1792101.1</v>
      </c>
      <c r="H12" s="81" t="n">
        <f aca="false">B12+D12+F12</f>
        <v>2208660.49</v>
      </c>
      <c r="I12" s="82" t="n">
        <f aca="false">C12+E12+G12</f>
        <v>1792101.1</v>
      </c>
      <c r="J12" s="37"/>
      <c r="K12" s="37" t="s">
        <v>62</v>
      </c>
      <c r="L12" s="37" t="n">
        <v>0</v>
      </c>
      <c r="M12" s="37" t="n">
        <v>0</v>
      </c>
      <c r="N12" s="37" t="n">
        <v>0</v>
      </c>
      <c r="O12" s="37" t="n">
        <v>0</v>
      </c>
      <c r="P12" s="37" t="n">
        <v>2208660.49</v>
      </c>
      <c r="Q12" s="0" t="n">
        <v>1792101.1</v>
      </c>
      <c r="S12" s="37" t="s">
        <v>62</v>
      </c>
      <c r="T12" s="37"/>
      <c r="U12" s="37"/>
      <c r="V12" s="37" t="n">
        <v>2208660.49</v>
      </c>
      <c r="X12" s="0" t="s">
        <v>62</v>
      </c>
      <c r="AA12" s="0" t="n">
        <v>1792101.1</v>
      </c>
    </row>
    <row r="13" customFormat="false" ht="15.75" hidden="false" customHeight="false" outlineLevel="0" collapsed="false">
      <c r="A13" s="78" t="s">
        <v>63</v>
      </c>
      <c r="B13" s="81" t="n">
        <v>52274370.94</v>
      </c>
      <c r="C13" s="82" t="n">
        <v>22805658.12</v>
      </c>
      <c r="D13" s="81" t="n">
        <v>7521086.36999999</v>
      </c>
      <c r="E13" s="96" t="n">
        <v>5445216.28</v>
      </c>
      <c r="F13" s="81" t="n">
        <v>12162232.87</v>
      </c>
      <c r="G13" s="82" t="n">
        <v>7285929.88</v>
      </c>
      <c r="H13" s="81" t="n">
        <f aca="false">B13+D13+F13</f>
        <v>71957690.18</v>
      </c>
      <c r="I13" s="82" t="n">
        <f aca="false">C13+E13+G13</f>
        <v>35536804.28</v>
      </c>
      <c r="J13" s="37"/>
      <c r="K13" s="37" t="s">
        <v>64</v>
      </c>
      <c r="L13" s="37" t="n">
        <v>52274370.94</v>
      </c>
      <c r="M13" s="0" t="n">
        <v>22805658.12</v>
      </c>
      <c r="N13" s="37" t="n">
        <v>7521086.36999999</v>
      </c>
      <c r="O13" s="0" t="n">
        <v>5445216.28</v>
      </c>
      <c r="P13" s="37" t="n">
        <v>12162232.87</v>
      </c>
      <c r="Q13" s="0" t="n">
        <v>7285929.88</v>
      </c>
      <c r="S13" s="37" t="s">
        <v>64</v>
      </c>
      <c r="T13" s="37" t="n">
        <v>52274370.94</v>
      </c>
      <c r="U13" s="37" t="n">
        <v>7521086.36999999</v>
      </c>
      <c r="V13" s="37" t="n">
        <v>12162232.87</v>
      </c>
      <c r="X13" s="0" t="s">
        <v>64</v>
      </c>
      <c r="Y13" s="0" t="n">
        <v>22805658.12</v>
      </c>
      <c r="Z13" s="0" t="n">
        <v>5445216.28</v>
      </c>
      <c r="AA13" s="0" t="n">
        <v>7285929.88</v>
      </c>
    </row>
    <row r="14" customFormat="false" ht="15.75" hidden="false" customHeight="false" outlineLevel="0" collapsed="false">
      <c r="A14" s="83" t="s">
        <v>65</v>
      </c>
      <c r="B14" s="84" t="n">
        <v>8398665.52</v>
      </c>
      <c r="C14" s="85" t="n">
        <v>2796378.95</v>
      </c>
      <c r="D14" s="84" t="n">
        <v>782386.66</v>
      </c>
      <c r="E14" s="97" t="n">
        <v>338909.42</v>
      </c>
      <c r="F14" s="84" t="n">
        <v>18055195.52</v>
      </c>
      <c r="G14" s="85" t="n">
        <v>9315340.99</v>
      </c>
      <c r="H14" s="84" t="n">
        <f aca="false">B14+D14+F14</f>
        <v>27236247.7</v>
      </c>
      <c r="I14" s="85" t="n">
        <f aca="false">C14+E14+G14</f>
        <v>12450629.36</v>
      </c>
      <c r="J14" s="37"/>
      <c r="K14" s="37" t="s">
        <v>66</v>
      </c>
      <c r="L14" s="37" t="n">
        <v>8398665.52</v>
      </c>
      <c r="M14" s="0" t="n">
        <v>2796378.95</v>
      </c>
      <c r="N14" s="37" t="n">
        <v>782386.66</v>
      </c>
      <c r="O14" s="0" t="n">
        <v>338909.42</v>
      </c>
      <c r="P14" s="37" t="n">
        <v>18055195.52</v>
      </c>
      <c r="Q14" s="0" t="n">
        <v>9315340.99</v>
      </c>
      <c r="S14" s="37" t="s">
        <v>66</v>
      </c>
      <c r="T14" s="37" t="n">
        <v>8398665.52</v>
      </c>
      <c r="U14" s="37" t="n">
        <v>782386.66</v>
      </c>
      <c r="V14" s="37" t="n">
        <v>18055195.52</v>
      </c>
      <c r="X14" s="0" t="s">
        <v>66</v>
      </c>
      <c r="Y14" s="0" t="n">
        <v>2796378.95</v>
      </c>
      <c r="Z14" s="0" t="n">
        <v>338909.42</v>
      </c>
      <c r="AA14" s="0" t="n">
        <v>9315340.99</v>
      </c>
    </row>
    <row r="15" customFormat="false" ht="15.75" hidden="false" customHeight="false" outlineLevel="0" collapsed="false">
      <c r="A15" s="78" t="s">
        <v>67</v>
      </c>
      <c r="B15" s="81" t="n">
        <v>232612086.85</v>
      </c>
      <c r="C15" s="82" t="n">
        <v>113887731.41</v>
      </c>
      <c r="D15" s="81" t="n">
        <v>18884123.39</v>
      </c>
      <c r="E15" s="96" t="n">
        <v>11358656.39</v>
      </c>
      <c r="F15" s="81" t="n">
        <v>105976451.41</v>
      </c>
      <c r="G15" s="82" t="n">
        <v>53480054.01</v>
      </c>
      <c r="H15" s="81" t="n">
        <f aca="false">B15+D15+F15</f>
        <v>357472661.65</v>
      </c>
      <c r="I15" s="82" t="n">
        <f aca="false">C15+E15+G15</f>
        <v>178726441.81</v>
      </c>
      <c r="J15" s="37"/>
      <c r="K15" s="37" t="s">
        <v>68</v>
      </c>
      <c r="L15" s="37" t="n">
        <v>232612086.85</v>
      </c>
      <c r="M15" s="0" t="n">
        <v>113887731.41</v>
      </c>
      <c r="N15" s="37" t="n">
        <v>18884123.39</v>
      </c>
      <c r="O15" s="0" t="n">
        <v>11358656.39</v>
      </c>
      <c r="P15" s="37" t="n">
        <v>105976451.41</v>
      </c>
      <c r="Q15" s="0" t="n">
        <v>53480054.01</v>
      </c>
      <c r="S15" s="37" t="s">
        <v>68</v>
      </c>
      <c r="T15" s="37" t="n">
        <v>232612086.85</v>
      </c>
      <c r="U15" s="37" t="n">
        <v>18884123.39</v>
      </c>
      <c r="V15" s="37" t="n">
        <v>105976451.41</v>
      </c>
      <c r="X15" s="0" t="s">
        <v>68</v>
      </c>
      <c r="Y15" s="0" t="n">
        <v>113887731.41</v>
      </c>
      <c r="Z15" s="0" t="n">
        <v>11358656.39</v>
      </c>
      <c r="AA15" s="0" t="n">
        <v>53480054.01</v>
      </c>
    </row>
    <row r="16" customFormat="false" ht="15.75" hidden="false" customHeight="false" outlineLevel="0" collapsed="false">
      <c r="A16" s="78" t="s">
        <v>69</v>
      </c>
      <c r="B16" s="81" t="n">
        <v>5244332.67</v>
      </c>
      <c r="C16" s="82" t="n">
        <v>2481421.86</v>
      </c>
      <c r="D16" s="81" t="n">
        <v>1633127.63</v>
      </c>
      <c r="E16" s="96" t="n">
        <v>1031736.15</v>
      </c>
      <c r="F16" s="81" t="n">
        <v>9059128.44</v>
      </c>
      <c r="G16" s="82" t="n">
        <v>6397809.24</v>
      </c>
      <c r="H16" s="81" t="n">
        <f aca="false">B16+D16+F16</f>
        <v>15936588.74</v>
      </c>
      <c r="I16" s="82" t="n">
        <f aca="false">C16+E16+G16</f>
        <v>9910967.25</v>
      </c>
      <c r="J16" s="37"/>
      <c r="K16" s="37" t="s">
        <v>70</v>
      </c>
      <c r="L16" s="37" t="n">
        <v>5244332.67</v>
      </c>
      <c r="M16" s="0" t="n">
        <v>2481421.86</v>
      </c>
      <c r="N16" s="37" t="n">
        <v>1633127.63</v>
      </c>
      <c r="O16" s="0" t="n">
        <v>1031736.15</v>
      </c>
      <c r="P16" s="37" t="n">
        <v>9059128.44</v>
      </c>
      <c r="Q16" s="0" t="n">
        <v>6397809.24</v>
      </c>
      <c r="S16" s="37" t="s">
        <v>70</v>
      </c>
      <c r="T16" s="37" t="n">
        <v>5244332.67</v>
      </c>
      <c r="U16" s="37" t="n">
        <v>1633127.63</v>
      </c>
      <c r="V16" s="37" t="n">
        <v>9059128.44</v>
      </c>
      <c r="X16" s="0" t="s">
        <v>70</v>
      </c>
      <c r="Y16" s="0" t="n">
        <v>2481421.86</v>
      </c>
      <c r="Z16" s="0" t="n">
        <v>1031736.15</v>
      </c>
      <c r="AA16" s="0" t="n">
        <v>6397809.24</v>
      </c>
    </row>
    <row r="17" customFormat="false" ht="15.75" hidden="false" customHeight="false" outlineLevel="0" collapsed="false">
      <c r="A17" s="78" t="s">
        <v>71</v>
      </c>
      <c r="B17" s="81" t="n">
        <v>10216788.12</v>
      </c>
      <c r="C17" s="82" t="n">
        <v>705571.25</v>
      </c>
      <c r="D17" s="81" t="n">
        <v>3212985.16</v>
      </c>
      <c r="E17" s="96" t="n">
        <v>2461278.43</v>
      </c>
      <c r="F17" s="81" t="n">
        <v>10890963.2</v>
      </c>
      <c r="G17" s="82" t="n">
        <v>6092351.31000001</v>
      </c>
      <c r="H17" s="81" t="n">
        <f aca="false">B17+D17+F17</f>
        <v>24320736.48</v>
      </c>
      <c r="I17" s="82" t="n">
        <f aca="false">C17+E17+G17</f>
        <v>9259200.99000001</v>
      </c>
      <c r="J17" s="37"/>
      <c r="K17" s="37" t="s">
        <v>72</v>
      </c>
      <c r="L17" s="37" t="n">
        <v>10216788.12</v>
      </c>
      <c r="M17" s="0" t="n">
        <v>705571.25</v>
      </c>
      <c r="N17" s="37" t="n">
        <v>3212985.16</v>
      </c>
      <c r="O17" s="0" t="n">
        <v>2461278.43</v>
      </c>
      <c r="P17" s="37" t="n">
        <v>10890963.2</v>
      </c>
      <c r="Q17" s="0" t="n">
        <v>6092351.31000001</v>
      </c>
      <c r="S17" s="37" t="s">
        <v>72</v>
      </c>
      <c r="T17" s="37" t="n">
        <v>10216788.12</v>
      </c>
      <c r="U17" s="37" t="n">
        <v>3212985.16</v>
      </c>
      <c r="V17" s="37" t="n">
        <v>10890963.2</v>
      </c>
      <c r="X17" s="0" t="s">
        <v>72</v>
      </c>
      <c r="Y17" s="0" t="n">
        <v>705571.25</v>
      </c>
      <c r="Z17" s="0" t="n">
        <v>2461278.43</v>
      </c>
      <c r="AA17" s="0" t="n">
        <v>6092351.31000001</v>
      </c>
    </row>
    <row r="18" customFormat="false" ht="15.75" hidden="false" customHeight="false" outlineLevel="0" collapsed="false">
      <c r="A18" s="78" t="s">
        <v>73</v>
      </c>
      <c r="B18" s="81" t="n">
        <v>11928.4</v>
      </c>
      <c r="C18" s="82" t="n">
        <v>5187.4</v>
      </c>
      <c r="D18" s="81" t="n">
        <v>663622.92</v>
      </c>
      <c r="E18" s="96" t="n">
        <v>20023.42</v>
      </c>
      <c r="F18" s="81" t="n">
        <v>765501.74</v>
      </c>
      <c r="G18" s="82" t="n">
        <v>659203.47</v>
      </c>
      <c r="H18" s="81" t="n">
        <f aca="false">B18+D18+F18</f>
        <v>1441053.06</v>
      </c>
      <c r="I18" s="82" t="n">
        <f aca="false">C18+E18+G18</f>
        <v>684414.29</v>
      </c>
      <c r="J18" s="37"/>
      <c r="K18" s="37" t="s">
        <v>74</v>
      </c>
      <c r="L18" s="37" t="n">
        <v>11928.4</v>
      </c>
      <c r="M18" s="0" t="n">
        <v>5187.4</v>
      </c>
      <c r="N18" s="37" t="n">
        <v>663622.92</v>
      </c>
      <c r="O18" s="0" t="n">
        <v>20023.42</v>
      </c>
      <c r="P18" s="37" t="n">
        <v>765501.74</v>
      </c>
      <c r="Q18" s="0" t="n">
        <v>659203.47</v>
      </c>
      <c r="S18" s="37" t="s">
        <v>74</v>
      </c>
      <c r="T18" s="37" t="n">
        <v>11928.4</v>
      </c>
      <c r="U18" s="37" t="n">
        <v>663622.92</v>
      </c>
      <c r="V18" s="37" t="n">
        <v>765501.74</v>
      </c>
      <c r="X18" s="0" t="s">
        <v>74</v>
      </c>
      <c r="Y18" s="0" t="n">
        <v>5187.4</v>
      </c>
      <c r="Z18" s="0" t="n">
        <v>20023.42</v>
      </c>
      <c r="AA18" s="0" t="n">
        <v>659203.47</v>
      </c>
    </row>
    <row r="19" customFormat="false" ht="15.75" hidden="false" customHeight="false" outlineLevel="0" collapsed="false">
      <c r="A19" s="83" t="s">
        <v>75</v>
      </c>
      <c r="B19" s="84" t="n">
        <v>11811212.68</v>
      </c>
      <c r="C19" s="85" t="n">
        <v>422335.44</v>
      </c>
      <c r="D19" s="84" t="n">
        <v>500926.49</v>
      </c>
      <c r="E19" s="97" t="n">
        <v>143753.04</v>
      </c>
      <c r="F19" s="84" t="n">
        <v>2710578.03</v>
      </c>
      <c r="G19" s="85" t="n">
        <v>741389.22</v>
      </c>
      <c r="H19" s="84" t="n">
        <f aca="false">B19+D19+F19</f>
        <v>15022717.2</v>
      </c>
      <c r="I19" s="85" t="n">
        <f aca="false">C19+E19+G19</f>
        <v>1307477.7</v>
      </c>
      <c r="J19" s="37"/>
      <c r="K19" s="37" t="s">
        <v>76</v>
      </c>
      <c r="L19" s="37" t="n">
        <v>11811212.68</v>
      </c>
      <c r="M19" s="0" t="n">
        <v>422335.44</v>
      </c>
      <c r="N19" s="37" t="n">
        <v>500926.49</v>
      </c>
      <c r="O19" s="0" t="n">
        <v>143753.04</v>
      </c>
      <c r="P19" s="37" t="n">
        <v>2710578.03</v>
      </c>
      <c r="Q19" s="0" t="n">
        <v>741389.22</v>
      </c>
      <c r="S19" s="37" t="s">
        <v>76</v>
      </c>
      <c r="T19" s="37" t="n">
        <v>11811212.68</v>
      </c>
      <c r="U19" s="37" t="n">
        <v>500926.49</v>
      </c>
      <c r="V19" s="37" t="n">
        <v>2710578.03</v>
      </c>
      <c r="X19" s="0" t="s">
        <v>76</v>
      </c>
      <c r="Y19" s="0" t="n">
        <v>422335.44</v>
      </c>
      <c r="Z19" s="0" t="n">
        <v>143753.04</v>
      </c>
      <c r="AA19" s="0" t="n">
        <v>741389.22</v>
      </c>
    </row>
    <row r="20" customFormat="false" ht="15.75" hidden="false" customHeight="false" outlineLevel="0" collapsed="false">
      <c r="A20" s="78" t="s">
        <v>77</v>
      </c>
      <c r="B20" s="81" t="n">
        <v>14844510.66</v>
      </c>
      <c r="C20" s="82" t="n">
        <v>7562009.87</v>
      </c>
      <c r="D20" s="81" t="n">
        <v>4181126.95</v>
      </c>
      <c r="E20" s="96" t="n">
        <v>2485948.6</v>
      </c>
      <c r="F20" s="81" t="n">
        <v>29071303.25</v>
      </c>
      <c r="G20" s="82" t="n">
        <v>24157461.0499999</v>
      </c>
      <c r="H20" s="81" t="n">
        <f aca="false">B20+D20+F20</f>
        <v>48096940.86</v>
      </c>
      <c r="I20" s="82" t="n">
        <f aca="false">C20+E20+G20</f>
        <v>34205419.5199999</v>
      </c>
      <c r="J20" s="37"/>
      <c r="K20" s="37" t="s">
        <v>78</v>
      </c>
      <c r="L20" s="37" t="n">
        <v>14844510.66</v>
      </c>
      <c r="M20" s="0" t="n">
        <v>7562009.87</v>
      </c>
      <c r="N20" s="37" t="n">
        <v>4181126.95</v>
      </c>
      <c r="O20" s="0" t="n">
        <v>2485948.6</v>
      </c>
      <c r="P20" s="37" t="n">
        <v>29071303.25</v>
      </c>
      <c r="Q20" s="0" t="n">
        <v>24157461.0499999</v>
      </c>
      <c r="S20" s="37" t="s">
        <v>78</v>
      </c>
      <c r="T20" s="37" t="n">
        <v>14844510.66</v>
      </c>
      <c r="U20" s="37" t="n">
        <v>4181126.95</v>
      </c>
      <c r="V20" s="37" t="n">
        <v>29071303.25</v>
      </c>
      <c r="X20" s="0" t="s">
        <v>78</v>
      </c>
      <c r="Y20" s="0" t="n">
        <v>7562009.87</v>
      </c>
      <c r="Z20" s="0" t="n">
        <v>2485948.6</v>
      </c>
      <c r="AA20" s="0" t="n">
        <v>24157461.0499999</v>
      </c>
    </row>
    <row r="21" customFormat="false" ht="15.75" hidden="false" customHeight="false" outlineLevel="0" collapsed="false">
      <c r="A21" s="78" t="s">
        <v>79</v>
      </c>
      <c r="B21" s="81" t="n">
        <v>35908596.09</v>
      </c>
      <c r="C21" s="82" t="n">
        <v>25978419.06</v>
      </c>
      <c r="D21" s="81" t="n">
        <v>10910554.11</v>
      </c>
      <c r="E21" s="96" t="n">
        <v>10181718.69</v>
      </c>
      <c r="F21" s="81" t="n">
        <v>30863576.02</v>
      </c>
      <c r="G21" s="82" t="n">
        <v>24297644.36</v>
      </c>
      <c r="H21" s="81" t="n">
        <f aca="false">B21+D21+F21</f>
        <v>77682726.22</v>
      </c>
      <c r="I21" s="82" t="n">
        <f aca="false">C21+E21+G21</f>
        <v>60457782.11</v>
      </c>
      <c r="J21" s="37"/>
      <c r="K21" s="37" t="s">
        <v>80</v>
      </c>
      <c r="L21" s="37" t="n">
        <v>35908596.09</v>
      </c>
      <c r="M21" s="0" t="n">
        <v>25978419.06</v>
      </c>
      <c r="N21" s="37" t="n">
        <v>10910554.11</v>
      </c>
      <c r="O21" s="0" t="n">
        <v>10181718.69</v>
      </c>
      <c r="P21" s="37" t="n">
        <v>30863576.02</v>
      </c>
      <c r="Q21" s="0" t="n">
        <v>24297644.36</v>
      </c>
      <c r="S21" s="37" t="s">
        <v>80</v>
      </c>
      <c r="T21" s="37" t="n">
        <v>35908596.09</v>
      </c>
      <c r="U21" s="37" t="n">
        <v>10910554.11</v>
      </c>
      <c r="V21" s="37" t="n">
        <v>30863576.02</v>
      </c>
      <c r="X21" s="0" t="s">
        <v>80</v>
      </c>
      <c r="Y21" s="0" t="n">
        <v>25978419.06</v>
      </c>
      <c r="Z21" s="0" t="n">
        <v>10181718.69</v>
      </c>
      <c r="AA21" s="0" t="n">
        <v>24297644.36</v>
      </c>
    </row>
    <row r="22" customFormat="false" ht="15.75" hidden="false" customHeight="false" outlineLevel="0" collapsed="false">
      <c r="A22" s="78" t="s">
        <v>81</v>
      </c>
      <c r="B22" s="81" t="n">
        <v>2972148.48</v>
      </c>
      <c r="C22" s="82" t="n">
        <v>2339611.09</v>
      </c>
      <c r="D22" s="81" t="n">
        <v>396497.88</v>
      </c>
      <c r="E22" s="96" t="n">
        <v>388541.97</v>
      </c>
      <c r="F22" s="81" t="n">
        <v>1184122.4</v>
      </c>
      <c r="G22" s="82" t="n">
        <v>658803</v>
      </c>
      <c r="H22" s="81" t="n">
        <f aca="false">B22+D22+F22</f>
        <v>4552768.76</v>
      </c>
      <c r="I22" s="82" t="n">
        <f aca="false">C22+E22+G22</f>
        <v>3386956.06</v>
      </c>
      <c r="J22" s="37"/>
      <c r="K22" s="37" t="s">
        <v>82</v>
      </c>
      <c r="L22" s="37" t="n">
        <v>2972148.48</v>
      </c>
      <c r="M22" s="0" t="n">
        <v>2339611.09</v>
      </c>
      <c r="N22" s="37" t="n">
        <v>396497.88</v>
      </c>
      <c r="O22" s="0" t="n">
        <v>388541.97</v>
      </c>
      <c r="P22" s="37" t="n">
        <v>1184122.4</v>
      </c>
      <c r="Q22" s="0" t="n">
        <v>658803</v>
      </c>
      <c r="S22" s="37" t="s">
        <v>82</v>
      </c>
      <c r="T22" s="37" t="n">
        <v>2972148.48</v>
      </c>
      <c r="U22" s="37" t="n">
        <v>396497.88</v>
      </c>
      <c r="V22" s="37" t="n">
        <v>1184122.4</v>
      </c>
      <c r="X22" s="0" t="s">
        <v>82</v>
      </c>
      <c r="Y22" s="0" t="n">
        <v>2339611.09</v>
      </c>
      <c r="Z22" s="0" t="n">
        <v>388541.97</v>
      </c>
      <c r="AA22" s="0" t="n">
        <v>658803</v>
      </c>
    </row>
    <row r="23" customFormat="false" ht="15.75" hidden="false" customHeight="false" outlineLevel="0" collapsed="false">
      <c r="A23" s="78" t="s">
        <v>83</v>
      </c>
      <c r="B23" s="81" t="n">
        <v>997281.49</v>
      </c>
      <c r="C23" s="82" t="n">
        <v>224279.37</v>
      </c>
      <c r="D23" s="81" t="n">
        <v>433012.46</v>
      </c>
      <c r="E23" s="96" t="n">
        <v>393397.55</v>
      </c>
      <c r="F23" s="81" t="n">
        <v>2546419.65</v>
      </c>
      <c r="G23" s="82" t="n">
        <v>1279726.39</v>
      </c>
      <c r="H23" s="81" t="n">
        <f aca="false">B23+D23+F23</f>
        <v>3976713.6</v>
      </c>
      <c r="I23" s="82" t="n">
        <f aca="false">C23+E23+G23</f>
        <v>1897403.31</v>
      </c>
      <c r="J23" s="37"/>
      <c r="K23" s="37" t="s">
        <v>84</v>
      </c>
      <c r="L23" s="37" t="n">
        <v>997281.49</v>
      </c>
      <c r="M23" s="0" t="n">
        <v>224279.37</v>
      </c>
      <c r="N23" s="37" t="n">
        <v>433012.46</v>
      </c>
      <c r="O23" s="0" t="n">
        <v>393397.55</v>
      </c>
      <c r="P23" s="37" t="n">
        <v>2546419.65</v>
      </c>
      <c r="Q23" s="0" t="n">
        <v>1279726.39</v>
      </c>
      <c r="S23" s="37" t="s">
        <v>84</v>
      </c>
      <c r="T23" s="37" t="n">
        <v>997281.49</v>
      </c>
      <c r="U23" s="37" t="n">
        <v>433012.46</v>
      </c>
      <c r="V23" s="37" t="n">
        <v>2546419.65</v>
      </c>
      <c r="X23" s="0" t="s">
        <v>84</v>
      </c>
      <c r="Y23" s="0" t="n">
        <v>224279.37</v>
      </c>
      <c r="Z23" s="0" t="n">
        <v>393397.55</v>
      </c>
      <c r="AA23" s="0" t="n">
        <v>1279726.39</v>
      </c>
    </row>
    <row r="24" customFormat="false" ht="15.75" hidden="false" customHeight="false" outlineLevel="0" collapsed="false">
      <c r="A24" s="78" t="s">
        <v>85</v>
      </c>
      <c r="B24" s="81" t="n">
        <v>1396013.26</v>
      </c>
      <c r="C24" s="82" t="n">
        <v>531888.43</v>
      </c>
      <c r="D24" s="81" t="n">
        <v>1006075.49</v>
      </c>
      <c r="E24" s="96" t="n">
        <v>874268.24</v>
      </c>
      <c r="F24" s="81" t="n">
        <v>2297830.03</v>
      </c>
      <c r="G24" s="82" t="n">
        <v>1570452.45</v>
      </c>
      <c r="H24" s="81" t="n">
        <f aca="false">B24+D24+F24</f>
        <v>4699918.78</v>
      </c>
      <c r="I24" s="82" t="n">
        <f aca="false">C24+E24+G24</f>
        <v>2976609.12</v>
      </c>
      <c r="J24" s="37"/>
      <c r="K24" s="37" t="s">
        <v>86</v>
      </c>
      <c r="L24" s="37" t="n">
        <v>1396013.26</v>
      </c>
      <c r="M24" s="0" t="n">
        <v>531888.43</v>
      </c>
      <c r="N24" s="37" t="n">
        <v>1006075.49</v>
      </c>
      <c r="O24" s="0" t="n">
        <v>874268.24</v>
      </c>
      <c r="P24" s="37" t="n">
        <v>2297830.03</v>
      </c>
      <c r="Q24" s="0" t="n">
        <v>1570452.45</v>
      </c>
      <c r="S24" s="37" t="s">
        <v>86</v>
      </c>
      <c r="T24" s="37" t="n">
        <v>1396013.26</v>
      </c>
      <c r="U24" s="37" t="n">
        <v>1006075.49</v>
      </c>
      <c r="V24" s="37" t="n">
        <v>2297830.03</v>
      </c>
      <c r="X24" s="0" t="s">
        <v>86</v>
      </c>
      <c r="Y24" s="0" t="n">
        <v>531888.43</v>
      </c>
      <c r="Z24" s="0" t="n">
        <v>874268.24</v>
      </c>
      <c r="AA24" s="0" t="n">
        <v>1570452.45</v>
      </c>
    </row>
    <row r="25" customFormat="false" ht="15.75" hidden="false" customHeight="false" outlineLevel="0" collapsed="false">
      <c r="A25" s="83" t="s">
        <v>87</v>
      </c>
      <c r="B25" s="84" t="n">
        <v>30409340.14</v>
      </c>
      <c r="C25" s="85" t="n">
        <v>12767350.61</v>
      </c>
      <c r="D25" s="84" t="n">
        <v>4257786.18</v>
      </c>
      <c r="E25" s="97" t="n">
        <v>3079004.52</v>
      </c>
      <c r="F25" s="84" t="n">
        <v>37687702.5</v>
      </c>
      <c r="G25" s="85" t="n">
        <v>24977006.7999999</v>
      </c>
      <c r="H25" s="84" t="n">
        <f aca="false">B25+D25+F25</f>
        <v>72354828.82</v>
      </c>
      <c r="I25" s="85" t="n">
        <f aca="false">C25+E25+G25</f>
        <v>40823361.9299999</v>
      </c>
      <c r="J25" s="37"/>
      <c r="K25" s="37" t="s">
        <v>88</v>
      </c>
      <c r="L25" s="37" t="n">
        <v>30409340.14</v>
      </c>
      <c r="M25" s="0" t="n">
        <v>12767350.61</v>
      </c>
      <c r="N25" s="37" t="n">
        <v>4257786.18</v>
      </c>
      <c r="O25" s="0" t="n">
        <v>3079004.52</v>
      </c>
      <c r="P25" s="37" t="n">
        <v>37687702.5</v>
      </c>
      <c r="Q25" s="0" t="n">
        <v>24977006.7999999</v>
      </c>
      <c r="S25" s="37" t="s">
        <v>88</v>
      </c>
      <c r="T25" s="37" t="n">
        <v>30409340.14</v>
      </c>
      <c r="U25" s="37" t="n">
        <v>4257786.18</v>
      </c>
      <c r="V25" s="37" t="n">
        <v>37687702.5</v>
      </c>
      <c r="X25" s="0" t="s">
        <v>88</v>
      </c>
      <c r="Y25" s="0" t="n">
        <v>12767350.61</v>
      </c>
      <c r="Z25" s="0" t="n">
        <v>3079004.52</v>
      </c>
      <c r="AA25" s="0" t="n">
        <v>24977006.7999999</v>
      </c>
    </row>
    <row r="26" customFormat="false" ht="15.75" hidden="false" customHeight="false" outlineLevel="0" collapsed="false">
      <c r="A26" s="78" t="s">
        <v>89</v>
      </c>
      <c r="B26" s="81" t="n">
        <v>3644342.09</v>
      </c>
      <c r="C26" s="82" t="n">
        <v>1368458.07</v>
      </c>
      <c r="D26" s="81" t="n">
        <v>9442625.21</v>
      </c>
      <c r="E26" s="96" t="n">
        <v>2275272.8</v>
      </c>
      <c r="F26" s="81" t="n">
        <v>12425382.64</v>
      </c>
      <c r="G26" s="82" t="n">
        <v>8956420.61000001</v>
      </c>
      <c r="H26" s="81" t="n">
        <f aca="false">B26+D26+F26</f>
        <v>25512349.94</v>
      </c>
      <c r="I26" s="82" t="n">
        <f aca="false">C26+E26+G26</f>
        <v>12600151.48</v>
      </c>
      <c r="J26" s="37"/>
      <c r="K26" s="37" t="s">
        <v>90</v>
      </c>
      <c r="L26" s="37" t="n">
        <v>3644342.09</v>
      </c>
      <c r="M26" s="0" t="n">
        <v>1368458.07</v>
      </c>
      <c r="N26" s="37" t="n">
        <v>9442625.21</v>
      </c>
      <c r="O26" s="0" t="n">
        <v>2275272.8</v>
      </c>
      <c r="P26" s="37" t="n">
        <v>12425382.64</v>
      </c>
      <c r="Q26" s="0" t="n">
        <v>8956420.61000001</v>
      </c>
      <c r="S26" s="37" t="s">
        <v>90</v>
      </c>
      <c r="T26" s="37" t="n">
        <v>3644342.09</v>
      </c>
      <c r="U26" s="37" t="n">
        <v>9442625.21</v>
      </c>
      <c r="V26" s="37" t="n">
        <v>12425382.64</v>
      </c>
      <c r="X26" s="0" t="s">
        <v>90</v>
      </c>
      <c r="Y26" s="0" t="n">
        <v>1368458.07</v>
      </c>
      <c r="Z26" s="0" t="n">
        <v>2275272.8</v>
      </c>
      <c r="AA26" s="0" t="n">
        <v>8956420.61000001</v>
      </c>
    </row>
    <row r="27" customFormat="false" ht="15.75" hidden="false" customHeight="false" outlineLevel="0" collapsed="false">
      <c r="A27" s="78" t="s">
        <v>91</v>
      </c>
      <c r="B27" s="81" t="n">
        <v>522649.04</v>
      </c>
      <c r="C27" s="82" t="n">
        <v>420995.12</v>
      </c>
      <c r="D27" s="81" t="n">
        <v>1864205.62</v>
      </c>
      <c r="E27" s="96" t="n">
        <v>1435255.3</v>
      </c>
      <c r="F27" s="81" t="n">
        <v>8640087.39000003</v>
      </c>
      <c r="G27" s="82" t="n">
        <v>6871177.44000001</v>
      </c>
      <c r="H27" s="81" t="n">
        <f aca="false">B27+D27+F27</f>
        <v>11026942.05</v>
      </c>
      <c r="I27" s="82" t="n">
        <f aca="false">C27+E27+G27</f>
        <v>8727427.86000001</v>
      </c>
      <c r="J27" s="37"/>
      <c r="K27" s="37" t="s">
        <v>92</v>
      </c>
      <c r="L27" s="37" t="n">
        <v>522649.04</v>
      </c>
      <c r="M27" s="0" t="n">
        <v>420995.12</v>
      </c>
      <c r="N27" s="37" t="n">
        <v>1864205.62</v>
      </c>
      <c r="O27" s="0" t="n">
        <v>1435255.3</v>
      </c>
      <c r="P27" s="37" t="n">
        <v>8640087.39000003</v>
      </c>
      <c r="Q27" s="0" t="n">
        <v>6871177.44000001</v>
      </c>
      <c r="S27" s="37" t="s">
        <v>92</v>
      </c>
      <c r="T27" s="37" t="n">
        <v>522649.04</v>
      </c>
      <c r="U27" s="37" t="n">
        <v>1864205.62</v>
      </c>
      <c r="V27" s="37" t="n">
        <v>8640087.39000003</v>
      </c>
      <c r="X27" s="0" t="s">
        <v>92</v>
      </c>
      <c r="Y27" s="0" t="n">
        <v>420995.12</v>
      </c>
      <c r="Z27" s="0" t="n">
        <v>1435255.3</v>
      </c>
      <c r="AA27" s="0" t="n">
        <v>6871177.44000001</v>
      </c>
    </row>
    <row r="28" customFormat="false" ht="15.75" hidden="false" customHeight="false" outlineLevel="0" collapsed="false">
      <c r="A28" s="78" t="s">
        <v>93</v>
      </c>
      <c r="B28" s="81" t="n">
        <v>2525685</v>
      </c>
      <c r="C28" s="82" t="n">
        <v>1336051.28</v>
      </c>
      <c r="D28" s="81" t="n">
        <v>4948159.16</v>
      </c>
      <c r="E28" s="96" t="n">
        <v>2614702.32</v>
      </c>
      <c r="F28" s="81" t="n">
        <v>7763999.39999999</v>
      </c>
      <c r="G28" s="82" t="n">
        <v>6038080.25000001</v>
      </c>
      <c r="H28" s="81" t="n">
        <f aca="false">B28+D28+F28</f>
        <v>15237843.56</v>
      </c>
      <c r="I28" s="82" t="n">
        <f aca="false">C28+E28+G28</f>
        <v>9988833.85000001</v>
      </c>
      <c r="J28" s="37"/>
      <c r="K28" s="37" t="s">
        <v>94</v>
      </c>
      <c r="L28" s="37" t="n">
        <v>2525685</v>
      </c>
      <c r="M28" s="0" t="n">
        <v>1336051.28</v>
      </c>
      <c r="N28" s="37" t="n">
        <v>4948159.16</v>
      </c>
      <c r="O28" s="0" t="n">
        <v>2614702.32</v>
      </c>
      <c r="P28" s="37" t="n">
        <v>7763999.39999999</v>
      </c>
      <c r="Q28" s="0" t="n">
        <v>6038080.25000001</v>
      </c>
      <c r="S28" s="37" t="s">
        <v>94</v>
      </c>
      <c r="T28" s="37" t="n">
        <v>2525685</v>
      </c>
      <c r="U28" s="37" t="n">
        <v>4948159.16</v>
      </c>
      <c r="V28" s="37" t="n">
        <v>7763999.39999999</v>
      </c>
      <c r="X28" s="0" t="s">
        <v>94</v>
      </c>
      <c r="Y28" s="0" t="n">
        <v>1336051.28</v>
      </c>
      <c r="Z28" s="0" t="n">
        <v>2614702.32</v>
      </c>
      <c r="AA28" s="0" t="n">
        <v>6038080.25000001</v>
      </c>
    </row>
    <row r="29" customFormat="false" ht="15.75" hidden="false" customHeight="false" outlineLevel="0" collapsed="false">
      <c r="A29" s="78" t="s">
        <v>95</v>
      </c>
      <c r="B29" s="81" t="n">
        <v>19276582.65</v>
      </c>
      <c r="C29" s="82" t="n">
        <v>5166261.69</v>
      </c>
      <c r="D29" s="81" t="n">
        <v>2189552.41</v>
      </c>
      <c r="E29" s="96" t="n">
        <v>1124908.76</v>
      </c>
      <c r="F29" s="81" t="n">
        <v>13123005.85</v>
      </c>
      <c r="G29" s="82" t="n">
        <v>10091557.02</v>
      </c>
      <c r="H29" s="81" t="n">
        <f aca="false">B29+D29+F29</f>
        <v>34589140.91</v>
      </c>
      <c r="I29" s="82" t="n">
        <f aca="false">C29+E29+G29</f>
        <v>16382727.47</v>
      </c>
      <c r="J29" s="37"/>
      <c r="K29" s="37" t="s">
        <v>96</v>
      </c>
      <c r="L29" s="37" t="n">
        <v>19276582.65</v>
      </c>
      <c r="M29" s="0" t="n">
        <v>5166261.69</v>
      </c>
      <c r="N29" s="37" t="n">
        <v>2189552.41</v>
      </c>
      <c r="O29" s="0" t="n">
        <v>1124908.76</v>
      </c>
      <c r="P29" s="37" t="n">
        <v>13123005.85</v>
      </c>
      <c r="Q29" s="0" t="n">
        <v>10091557.02</v>
      </c>
      <c r="S29" s="37" t="s">
        <v>96</v>
      </c>
      <c r="T29" s="37" t="n">
        <v>19276582.65</v>
      </c>
      <c r="U29" s="37" t="n">
        <v>2189552.41</v>
      </c>
      <c r="V29" s="37" t="n">
        <v>13123005.85</v>
      </c>
      <c r="X29" s="0" t="s">
        <v>96</v>
      </c>
      <c r="Y29" s="0" t="n">
        <v>5166261.69</v>
      </c>
      <c r="Z29" s="0" t="n">
        <v>1124908.76</v>
      </c>
      <c r="AA29" s="0" t="n">
        <v>10091557.02</v>
      </c>
    </row>
    <row r="30" customFormat="false" ht="15.75" hidden="false" customHeight="false" outlineLevel="0" collapsed="false">
      <c r="A30" s="83" t="s">
        <v>97</v>
      </c>
      <c r="B30" s="84" t="n">
        <v>31339737.14</v>
      </c>
      <c r="C30" s="85" t="n">
        <v>15929629.39</v>
      </c>
      <c r="D30" s="84" t="n">
        <v>5665549.35</v>
      </c>
      <c r="E30" s="97" t="n">
        <v>4518510.68</v>
      </c>
      <c r="F30" s="84" t="n">
        <v>16884045.28</v>
      </c>
      <c r="G30" s="85" t="n">
        <v>14372205.33</v>
      </c>
      <c r="H30" s="84" t="n">
        <f aca="false">B30+D30+F30</f>
        <v>53889331.77</v>
      </c>
      <c r="I30" s="85" t="n">
        <f aca="false">C30+E30+G30</f>
        <v>34820345.4</v>
      </c>
      <c r="J30" s="37"/>
      <c r="K30" s="37" t="s">
        <v>98</v>
      </c>
      <c r="L30" s="37" t="n">
        <v>31339737.14</v>
      </c>
      <c r="M30" s="0" t="n">
        <v>15929629.39</v>
      </c>
      <c r="N30" s="37" t="n">
        <v>5665549.35</v>
      </c>
      <c r="O30" s="0" t="n">
        <v>4518510.68</v>
      </c>
      <c r="P30" s="37" t="n">
        <v>16884045.28</v>
      </c>
      <c r="Q30" s="0" t="n">
        <v>14372205.33</v>
      </c>
      <c r="S30" s="37" t="s">
        <v>98</v>
      </c>
      <c r="T30" s="37" t="n">
        <v>31339737.14</v>
      </c>
      <c r="U30" s="37" t="n">
        <v>5665549.35</v>
      </c>
      <c r="V30" s="37" t="n">
        <v>16884045.28</v>
      </c>
      <c r="X30" s="0" t="s">
        <v>98</v>
      </c>
      <c r="Y30" s="0" t="n">
        <v>15929629.39</v>
      </c>
      <c r="Z30" s="0" t="n">
        <v>4518510.68</v>
      </c>
      <c r="AA30" s="0" t="n">
        <v>14372205.33</v>
      </c>
    </row>
    <row r="31" customFormat="false" ht="15.75" hidden="false" customHeight="false" outlineLevel="0" collapsed="false">
      <c r="A31" s="78" t="s">
        <v>99</v>
      </c>
      <c r="B31" s="81" t="n">
        <v>895547.7</v>
      </c>
      <c r="C31" s="82" t="n">
        <v>594282.82</v>
      </c>
      <c r="D31" s="81" t="n">
        <v>1137164.51</v>
      </c>
      <c r="E31" s="96" t="n">
        <v>1044266.5</v>
      </c>
      <c r="F31" s="81" t="n">
        <v>6150300.96</v>
      </c>
      <c r="G31" s="82" t="n">
        <v>4647562.37</v>
      </c>
      <c r="H31" s="81" t="n">
        <f aca="false">B31+D31+F31</f>
        <v>8183013.17</v>
      </c>
      <c r="I31" s="82" t="n">
        <f aca="false">C31+E31+G31</f>
        <v>6286111.69</v>
      </c>
      <c r="J31" s="37"/>
      <c r="K31" s="37" t="s">
        <v>100</v>
      </c>
      <c r="L31" s="37" t="n">
        <v>895547.7</v>
      </c>
      <c r="M31" s="0" t="n">
        <v>594282.82</v>
      </c>
      <c r="N31" s="37" t="n">
        <v>1137164.51</v>
      </c>
      <c r="O31" s="0" t="n">
        <v>1044266.5</v>
      </c>
      <c r="P31" s="37" t="n">
        <v>6150300.96</v>
      </c>
      <c r="Q31" s="0" t="n">
        <v>4647562.37</v>
      </c>
      <c r="S31" s="37" t="s">
        <v>100</v>
      </c>
      <c r="T31" s="37" t="n">
        <v>895547.7</v>
      </c>
      <c r="U31" s="37" t="n">
        <v>1137164.51</v>
      </c>
      <c r="V31" s="37" t="n">
        <v>6150300.96</v>
      </c>
      <c r="X31" s="0" t="s">
        <v>100</v>
      </c>
      <c r="Y31" s="0" t="n">
        <v>594282.82</v>
      </c>
      <c r="Z31" s="0" t="n">
        <v>1044266.5</v>
      </c>
      <c r="AA31" s="0" t="n">
        <v>4647562.37</v>
      </c>
    </row>
    <row r="32" customFormat="false" ht="15.75" hidden="false" customHeight="false" outlineLevel="0" collapsed="false">
      <c r="A32" s="78" t="s">
        <v>101</v>
      </c>
      <c r="B32" s="81" t="n">
        <v>1211600.56</v>
      </c>
      <c r="C32" s="82" t="n">
        <v>919878.76</v>
      </c>
      <c r="D32" s="81" t="n">
        <v>1688818.26</v>
      </c>
      <c r="E32" s="96" t="n">
        <v>1253057.56</v>
      </c>
      <c r="F32" s="81" t="n">
        <v>12700312.41</v>
      </c>
      <c r="G32" s="82" t="n">
        <v>6678606.04</v>
      </c>
      <c r="H32" s="81" t="n">
        <f aca="false">B32+D32+F32</f>
        <v>15600731.23</v>
      </c>
      <c r="I32" s="82" t="n">
        <f aca="false">C32+E32+G32</f>
        <v>8851542.36</v>
      </c>
      <c r="J32" s="37"/>
      <c r="K32" s="37" t="s">
        <v>102</v>
      </c>
      <c r="L32" s="37" t="n">
        <v>1211600.56</v>
      </c>
      <c r="M32" s="0" t="n">
        <v>919878.76</v>
      </c>
      <c r="N32" s="37" t="n">
        <v>1688818.26</v>
      </c>
      <c r="O32" s="0" t="n">
        <v>1253057.56</v>
      </c>
      <c r="P32" s="37" t="n">
        <v>12700312.41</v>
      </c>
      <c r="Q32" s="0" t="n">
        <v>6678606.04</v>
      </c>
      <c r="S32" s="37" t="s">
        <v>102</v>
      </c>
      <c r="T32" s="37" t="n">
        <v>1211600.56</v>
      </c>
      <c r="U32" s="37" t="n">
        <v>1688818.26</v>
      </c>
      <c r="V32" s="37" t="n">
        <v>12700312.41</v>
      </c>
      <c r="X32" s="0" t="s">
        <v>102</v>
      </c>
      <c r="Y32" s="0" t="n">
        <v>919878.76</v>
      </c>
      <c r="Z32" s="0" t="n">
        <v>1253057.56</v>
      </c>
      <c r="AA32" s="0" t="n">
        <v>6678606.04</v>
      </c>
    </row>
    <row r="33" customFormat="false" ht="15.75" hidden="false" customHeight="false" outlineLevel="0" collapsed="false">
      <c r="A33" s="78" t="s">
        <v>103</v>
      </c>
      <c r="B33" s="81" t="n">
        <v>8329498.3</v>
      </c>
      <c r="C33" s="82" t="n">
        <v>3792552.42</v>
      </c>
      <c r="D33" s="81" t="n">
        <v>5054178.06</v>
      </c>
      <c r="E33" s="96" t="n">
        <v>3366110.57</v>
      </c>
      <c r="F33" s="81" t="n">
        <v>14694034.71</v>
      </c>
      <c r="G33" s="82" t="n">
        <v>6261670.13</v>
      </c>
      <c r="H33" s="81" t="n">
        <f aca="false">B33+D33+F33</f>
        <v>28077711.07</v>
      </c>
      <c r="I33" s="82" t="n">
        <f aca="false">C33+E33+G33</f>
        <v>13420333.12</v>
      </c>
      <c r="J33" s="37"/>
      <c r="K33" s="37" t="s">
        <v>104</v>
      </c>
      <c r="L33" s="37" t="n">
        <v>8329498.3</v>
      </c>
      <c r="M33" s="0" t="n">
        <v>3792552.42</v>
      </c>
      <c r="N33" s="37" t="n">
        <v>5054178.06</v>
      </c>
      <c r="O33" s="0" t="n">
        <v>3366110.57</v>
      </c>
      <c r="P33" s="37" t="n">
        <v>14694034.71</v>
      </c>
      <c r="Q33" s="0" t="n">
        <v>6261670.13</v>
      </c>
      <c r="S33" s="37" t="s">
        <v>104</v>
      </c>
      <c r="T33" s="37" t="n">
        <v>8329498.3</v>
      </c>
      <c r="U33" s="37" t="n">
        <v>5054178.06</v>
      </c>
      <c r="V33" s="37" t="n">
        <v>14694034.71</v>
      </c>
      <c r="X33" s="0" t="s">
        <v>104</v>
      </c>
      <c r="Y33" s="0" t="n">
        <v>3792552.42</v>
      </c>
      <c r="Z33" s="0" t="n">
        <v>3366110.57</v>
      </c>
      <c r="AA33" s="0" t="n">
        <v>6261670.13</v>
      </c>
    </row>
    <row r="34" customFormat="false" ht="15.75" hidden="false" customHeight="false" outlineLevel="0" collapsed="false">
      <c r="A34" s="78" t="s">
        <v>105</v>
      </c>
      <c r="B34" s="81" t="n">
        <v>15319793.44</v>
      </c>
      <c r="C34" s="82" t="n">
        <v>4138153.29</v>
      </c>
      <c r="D34" s="81" t="n">
        <v>7526608.51</v>
      </c>
      <c r="E34" s="96" t="n">
        <v>5881427.75</v>
      </c>
      <c r="F34" s="81" t="n">
        <v>21841049.1</v>
      </c>
      <c r="G34" s="82" t="n">
        <v>13767687.47</v>
      </c>
      <c r="H34" s="81" t="n">
        <f aca="false">B34+D34+F34</f>
        <v>44687451.05</v>
      </c>
      <c r="I34" s="82" t="n">
        <f aca="false">C34+E34+G34</f>
        <v>23787268.51</v>
      </c>
      <c r="J34" s="37"/>
      <c r="K34" s="37" t="s">
        <v>106</v>
      </c>
      <c r="L34" s="37" t="n">
        <v>15319793.44</v>
      </c>
      <c r="M34" s="0" t="n">
        <v>4138153.29</v>
      </c>
      <c r="N34" s="37" t="n">
        <v>7526608.51</v>
      </c>
      <c r="O34" s="0" t="n">
        <v>5881427.75</v>
      </c>
      <c r="P34" s="37" t="n">
        <v>21841049.1</v>
      </c>
      <c r="Q34" s="0" t="n">
        <v>13767687.47</v>
      </c>
      <c r="S34" s="37" t="s">
        <v>106</v>
      </c>
      <c r="T34" s="37" t="n">
        <v>15319793.44</v>
      </c>
      <c r="U34" s="37" t="n">
        <v>7526608.51</v>
      </c>
      <c r="V34" s="37" t="n">
        <v>21841049.1</v>
      </c>
      <c r="X34" s="0" t="s">
        <v>106</v>
      </c>
      <c r="Y34" s="0" t="n">
        <v>4138153.29</v>
      </c>
      <c r="Z34" s="0" t="n">
        <v>5881427.75</v>
      </c>
      <c r="AA34" s="0" t="n">
        <v>13767687.47</v>
      </c>
    </row>
    <row r="35" customFormat="false" ht="15.75" hidden="false" customHeight="false" outlineLevel="0" collapsed="false">
      <c r="A35" s="83" t="s">
        <v>107</v>
      </c>
      <c r="B35" s="84" t="n">
        <v>7865067.29</v>
      </c>
      <c r="C35" s="85" t="n">
        <v>3292328.18</v>
      </c>
      <c r="D35" s="84" t="n">
        <v>4449007.63</v>
      </c>
      <c r="E35" s="97" t="n">
        <v>2871795.97</v>
      </c>
      <c r="F35" s="84" t="n">
        <v>14190885.3</v>
      </c>
      <c r="G35" s="85" t="n">
        <v>10376253.74</v>
      </c>
      <c r="H35" s="84" t="n">
        <f aca="false">B35+D35+F35</f>
        <v>26504960.22</v>
      </c>
      <c r="I35" s="85" t="n">
        <f aca="false">C35+E35+G35</f>
        <v>16540377.89</v>
      </c>
      <c r="J35" s="37"/>
      <c r="K35" s="37" t="s">
        <v>108</v>
      </c>
      <c r="L35" s="37" t="n">
        <v>7865067.29</v>
      </c>
      <c r="M35" s="0" t="n">
        <v>3292328.18</v>
      </c>
      <c r="N35" s="37" t="n">
        <v>4449007.63</v>
      </c>
      <c r="O35" s="0" t="n">
        <v>2871795.97</v>
      </c>
      <c r="P35" s="37" t="n">
        <v>14190885.3</v>
      </c>
      <c r="Q35" s="0" t="n">
        <v>10376253.74</v>
      </c>
      <c r="S35" s="37" t="s">
        <v>108</v>
      </c>
      <c r="T35" s="37" t="n">
        <v>7865067.29</v>
      </c>
      <c r="U35" s="37" t="n">
        <v>4449007.63</v>
      </c>
      <c r="V35" s="37" t="n">
        <v>14190885.3</v>
      </c>
      <c r="X35" s="0" t="s">
        <v>108</v>
      </c>
      <c r="Y35" s="0" t="n">
        <v>3292328.18</v>
      </c>
      <c r="Z35" s="0" t="n">
        <v>2871795.97</v>
      </c>
      <c r="AA35" s="0" t="n">
        <v>10376253.74</v>
      </c>
    </row>
    <row r="36" customFormat="false" ht="15.75" hidden="false" customHeight="false" outlineLevel="0" collapsed="false">
      <c r="A36" s="78" t="s">
        <v>109</v>
      </c>
      <c r="B36" s="81" t="n">
        <v>19327791.6</v>
      </c>
      <c r="C36" s="82" t="n">
        <v>10178463.76</v>
      </c>
      <c r="D36" s="81" t="n">
        <v>1412464.1</v>
      </c>
      <c r="E36" s="96" t="n">
        <v>1099460.03</v>
      </c>
      <c r="F36" s="81" t="n">
        <v>18111904.52</v>
      </c>
      <c r="G36" s="82" t="n">
        <v>13141804.97</v>
      </c>
      <c r="H36" s="81" t="n">
        <f aca="false">B36+D36+F36</f>
        <v>38852160.22</v>
      </c>
      <c r="I36" s="82" t="n">
        <f aca="false">C36+E36+G36</f>
        <v>24419728.76</v>
      </c>
      <c r="J36" s="37"/>
      <c r="K36" s="37" t="s">
        <v>110</v>
      </c>
      <c r="L36" s="37" t="n">
        <v>19327791.6</v>
      </c>
      <c r="M36" s="0" t="n">
        <v>10178463.76</v>
      </c>
      <c r="N36" s="37" t="n">
        <v>1412464.1</v>
      </c>
      <c r="O36" s="0" t="n">
        <v>1099460.03</v>
      </c>
      <c r="P36" s="37" t="n">
        <v>18111904.52</v>
      </c>
      <c r="Q36" s="0" t="n">
        <v>13141804.97</v>
      </c>
      <c r="S36" s="37" t="s">
        <v>110</v>
      </c>
      <c r="T36" s="37" t="n">
        <v>19327791.6</v>
      </c>
      <c r="U36" s="37" t="n">
        <v>1412464.1</v>
      </c>
      <c r="V36" s="37" t="n">
        <v>18111904.52</v>
      </c>
      <c r="X36" s="0" t="s">
        <v>110</v>
      </c>
      <c r="Y36" s="0" t="n">
        <v>10178463.76</v>
      </c>
      <c r="Z36" s="0" t="n">
        <v>1099460.03</v>
      </c>
      <c r="AA36" s="0" t="n">
        <v>13141804.97</v>
      </c>
    </row>
    <row r="37" customFormat="false" ht="15.75" hidden="false" customHeight="false" outlineLevel="0" collapsed="false">
      <c r="A37" s="78" t="s">
        <v>111</v>
      </c>
      <c r="B37" s="81" t="n">
        <v>19855351.96</v>
      </c>
      <c r="C37" s="82" t="n">
        <v>7971726.51</v>
      </c>
      <c r="D37" s="81" t="n">
        <v>2824468.09</v>
      </c>
      <c r="E37" s="96" t="n">
        <v>1274708.58</v>
      </c>
      <c r="F37" s="81" t="n">
        <v>20868796.97</v>
      </c>
      <c r="G37" s="82" t="n">
        <v>8852615.54</v>
      </c>
      <c r="H37" s="81" t="n">
        <f aca="false">B37+D37+F37</f>
        <v>43548617.02</v>
      </c>
      <c r="I37" s="82" t="n">
        <f aca="false">C37+E37+G37</f>
        <v>18099050.63</v>
      </c>
      <c r="J37" s="37"/>
      <c r="K37" s="37" t="s">
        <v>112</v>
      </c>
      <c r="L37" s="37" t="n">
        <v>19855351.96</v>
      </c>
      <c r="M37" s="0" t="n">
        <v>7971726.51</v>
      </c>
      <c r="N37" s="37" t="n">
        <v>2824468.09</v>
      </c>
      <c r="O37" s="0" t="n">
        <v>1274708.58</v>
      </c>
      <c r="P37" s="37" t="n">
        <v>20868796.97</v>
      </c>
      <c r="Q37" s="0" t="n">
        <v>8852615.54</v>
      </c>
      <c r="S37" s="37" t="s">
        <v>112</v>
      </c>
      <c r="T37" s="37" t="n">
        <v>19855351.96</v>
      </c>
      <c r="U37" s="37" t="n">
        <v>2824468.09</v>
      </c>
      <c r="V37" s="37" t="n">
        <v>20868796.97</v>
      </c>
      <c r="X37" s="0" t="s">
        <v>112</v>
      </c>
      <c r="Y37" s="0" t="n">
        <v>7971726.51</v>
      </c>
      <c r="Z37" s="0" t="n">
        <v>1274708.58</v>
      </c>
      <c r="AA37" s="0" t="n">
        <v>8852615.54</v>
      </c>
    </row>
    <row r="38" customFormat="false" ht="15.75" hidden="false" customHeight="false" outlineLevel="0" collapsed="false">
      <c r="A38" s="78" t="s">
        <v>113</v>
      </c>
      <c r="B38" s="81" t="n">
        <v>397846.29</v>
      </c>
      <c r="C38" s="82" t="n">
        <v>330253.2</v>
      </c>
      <c r="D38" s="81" t="n">
        <v>953463.83</v>
      </c>
      <c r="E38" s="96" t="n">
        <v>713593.98</v>
      </c>
      <c r="F38" s="81" t="n">
        <v>2608575.04</v>
      </c>
      <c r="G38" s="82" t="n">
        <v>1892580.01</v>
      </c>
      <c r="H38" s="81" t="n">
        <f aca="false">B38+D38+F38</f>
        <v>3959885.16</v>
      </c>
      <c r="I38" s="82" t="n">
        <f aca="false">C38+E38+G38</f>
        <v>2936427.19</v>
      </c>
      <c r="J38" s="37"/>
      <c r="K38" s="37" t="s">
        <v>114</v>
      </c>
      <c r="L38" s="37" t="n">
        <v>397846.29</v>
      </c>
      <c r="M38" s="0" t="n">
        <v>330253.2</v>
      </c>
      <c r="N38" s="37" t="n">
        <v>953463.83</v>
      </c>
      <c r="O38" s="0" t="n">
        <v>713593.98</v>
      </c>
      <c r="P38" s="37" t="n">
        <v>2608575.04</v>
      </c>
      <c r="Q38" s="0" t="n">
        <v>1892580.01</v>
      </c>
      <c r="S38" s="37" t="s">
        <v>114</v>
      </c>
      <c r="T38" s="37" t="n">
        <v>397846.29</v>
      </c>
      <c r="U38" s="37" t="n">
        <v>953463.83</v>
      </c>
      <c r="V38" s="37" t="n">
        <v>2608575.04</v>
      </c>
      <c r="X38" s="0" t="s">
        <v>114</v>
      </c>
      <c r="Y38" s="0" t="n">
        <v>330253.2</v>
      </c>
      <c r="Z38" s="0" t="n">
        <v>713593.98</v>
      </c>
      <c r="AA38" s="0" t="n">
        <v>1892580.01</v>
      </c>
    </row>
    <row r="39" customFormat="false" ht="15.75" hidden="false" customHeight="false" outlineLevel="0" collapsed="false">
      <c r="A39" s="78" t="s">
        <v>115</v>
      </c>
      <c r="B39" s="81" t="n">
        <v>263990.1</v>
      </c>
      <c r="C39" s="82" t="n">
        <v>54748.69</v>
      </c>
      <c r="D39" s="81" t="n">
        <v>1057132.82</v>
      </c>
      <c r="E39" s="96" t="n">
        <v>819177.89</v>
      </c>
      <c r="F39" s="81" t="n">
        <v>6393345.62999999</v>
      </c>
      <c r="G39" s="82" t="n">
        <v>5486703.42999999</v>
      </c>
      <c r="H39" s="81" t="n">
        <f aca="false">B39+D39+F39</f>
        <v>7714468.54999999</v>
      </c>
      <c r="I39" s="82" t="n">
        <f aca="false">C39+E39+G39</f>
        <v>6360630.00999999</v>
      </c>
      <c r="J39" s="37"/>
      <c r="K39" s="37" t="s">
        <v>116</v>
      </c>
      <c r="L39" s="37" t="n">
        <v>263990.1</v>
      </c>
      <c r="M39" s="0" t="n">
        <v>54748.69</v>
      </c>
      <c r="N39" s="37" t="n">
        <v>1057132.82</v>
      </c>
      <c r="O39" s="0" t="n">
        <v>819177.89</v>
      </c>
      <c r="P39" s="37" t="n">
        <v>6393345.62999999</v>
      </c>
      <c r="Q39" s="0" t="n">
        <v>5486703.42999999</v>
      </c>
      <c r="S39" s="37" t="s">
        <v>116</v>
      </c>
      <c r="T39" s="37" t="n">
        <v>263990.1</v>
      </c>
      <c r="U39" s="37" t="n">
        <v>1057132.82</v>
      </c>
      <c r="V39" s="37" t="n">
        <v>6393345.62999999</v>
      </c>
      <c r="X39" s="0" t="s">
        <v>116</v>
      </c>
      <c r="Y39" s="0" t="n">
        <v>54748.69</v>
      </c>
      <c r="Z39" s="0" t="n">
        <v>819177.89</v>
      </c>
      <c r="AA39" s="0" t="n">
        <v>5486703.42999999</v>
      </c>
    </row>
    <row r="40" customFormat="false" ht="15.75" hidden="false" customHeight="false" outlineLevel="0" collapsed="false">
      <c r="A40" s="83" t="s">
        <v>117</v>
      </c>
      <c r="B40" s="84" t="n">
        <v>252772.19</v>
      </c>
      <c r="C40" s="85" t="n">
        <v>252772.19</v>
      </c>
      <c r="D40" s="84" t="n">
        <v>511960.85</v>
      </c>
      <c r="E40" s="97" t="n">
        <v>429326.23</v>
      </c>
      <c r="F40" s="84" t="n">
        <v>4098399.24</v>
      </c>
      <c r="G40" s="85" t="n">
        <v>3747637.02</v>
      </c>
      <c r="H40" s="84" t="n">
        <f aca="false">B40+D40+F40</f>
        <v>4863132.28</v>
      </c>
      <c r="I40" s="85" t="n">
        <f aca="false">C40+E40+G40</f>
        <v>4429735.44</v>
      </c>
      <c r="J40" s="37"/>
      <c r="K40" s="37" t="s">
        <v>118</v>
      </c>
      <c r="L40" s="37" t="n">
        <v>252772.19</v>
      </c>
      <c r="M40" s="0" t="n">
        <v>252772.19</v>
      </c>
      <c r="N40" s="37" t="n">
        <v>511960.85</v>
      </c>
      <c r="O40" s="0" t="n">
        <v>429326.23</v>
      </c>
      <c r="P40" s="37" t="n">
        <v>4098399.24</v>
      </c>
      <c r="Q40" s="0" t="n">
        <v>3747637.02</v>
      </c>
      <c r="S40" s="37" t="s">
        <v>118</v>
      </c>
      <c r="T40" s="37" t="n">
        <v>252772.19</v>
      </c>
      <c r="U40" s="37" t="n">
        <v>511960.85</v>
      </c>
      <c r="V40" s="37" t="n">
        <v>4098399.24</v>
      </c>
      <c r="X40" s="0" t="s">
        <v>118</v>
      </c>
      <c r="Y40" s="0" t="n">
        <v>252772.19</v>
      </c>
      <c r="Z40" s="0" t="n">
        <v>429326.23</v>
      </c>
      <c r="AA40" s="0" t="n">
        <v>3747637.02</v>
      </c>
    </row>
    <row r="41" customFormat="false" ht="15.75" hidden="false" customHeight="false" outlineLevel="0" collapsed="false">
      <c r="A41" s="78" t="s">
        <v>119</v>
      </c>
      <c r="B41" s="81" t="n">
        <v>446592.23</v>
      </c>
      <c r="C41" s="82" t="n">
        <v>409951.14</v>
      </c>
      <c r="D41" s="81" t="n">
        <v>569060.74</v>
      </c>
      <c r="E41" s="96" t="n">
        <v>410646.18</v>
      </c>
      <c r="F41" s="81" t="n">
        <v>1322107.03</v>
      </c>
      <c r="G41" s="82" t="n">
        <v>846779.66</v>
      </c>
      <c r="H41" s="81" t="n">
        <f aca="false">B41+D41+F41</f>
        <v>2337760</v>
      </c>
      <c r="I41" s="82" t="n">
        <f aca="false">C41+E41+G41</f>
        <v>1667376.98</v>
      </c>
      <c r="J41" s="37"/>
      <c r="K41" s="37" t="s">
        <v>120</v>
      </c>
      <c r="L41" s="37" t="n">
        <v>446592.23</v>
      </c>
      <c r="M41" s="0" t="n">
        <v>409951.14</v>
      </c>
      <c r="N41" s="37" t="n">
        <v>569060.74</v>
      </c>
      <c r="O41" s="0" t="n">
        <v>410646.18</v>
      </c>
      <c r="P41" s="37" t="n">
        <v>1322107.03</v>
      </c>
      <c r="Q41" s="0" t="n">
        <v>846779.66</v>
      </c>
      <c r="S41" s="37" t="s">
        <v>120</v>
      </c>
      <c r="T41" s="37" t="n">
        <v>446592.23</v>
      </c>
      <c r="U41" s="37" t="n">
        <v>569060.74</v>
      </c>
      <c r="V41" s="37" t="n">
        <v>1322107.03</v>
      </c>
      <c r="X41" s="0" t="s">
        <v>120</v>
      </c>
      <c r="Y41" s="0" t="n">
        <v>409951.14</v>
      </c>
      <c r="Z41" s="0" t="n">
        <v>410646.18</v>
      </c>
      <c r="AA41" s="0" t="n">
        <v>846779.66</v>
      </c>
    </row>
    <row r="42" customFormat="false" ht="15.75" hidden="false" customHeight="false" outlineLevel="0" collapsed="false">
      <c r="A42" s="78" t="s">
        <v>121</v>
      </c>
      <c r="B42" s="81" t="n">
        <v>26981585.68</v>
      </c>
      <c r="C42" s="82" t="n">
        <v>11316199.15</v>
      </c>
      <c r="D42" s="81" t="n">
        <v>4649502.69</v>
      </c>
      <c r="E42" s="96" t="n">
        <v>2873315.61</v>
      </c>
      <c r="F42" s="81" t="n">
        <v>24067776.85</v>
      </c>
      <c r="G42" s="82" t="n">
        <v>15861727.75</v>
      </c>
      <c r="H42" s="81" t="n">
        <f aca="false">B42+D42+F42</f>
        <v>55698865.22</v>
      </c>
      <c r="I42" s="82" t="n">
        <f aca="false">C42+E42+G42</f>
        <v>30051242.51</v>
      </c>
      <c r="J42" s="37"/>
      <c r="K42" s="37" t="s">
        <v>122</v>
      </c>
      <c r="L42" s="37" t="n">
        <v>26981585.68</v>
      </c>
      <c r="M42" s="0" t="n">
        <v>11316199.15</v>
      </c>
      <c r="N42" s="37" t="n">
        <v>4649502.69</v>
      </c>
      <c r="O42" s="0" t="n">
        <v>2873315.61</v>
      </c>
      <c r="P42" s="37" t="n">
        <v>24067776.85</v>
      </c>
      <c r="Q42" s="0" t="n">
        <v>15861727.75</v>
      </c>
      <c r="S42" s="37" t="s">
        <v>122</v>
      </c>
      <c r="T42" s="37" t="n">
        <v>26981585.68</v>
      </c>
      <c r="U42" s="37" t="n">
        <v>4649502.69</v>
      </c>
      <c r="V42" s="37" t="n">
        <v>24067776.85</v>
      </c>
      <c r="X42" s="0" t="s">
        <v>122</v>
      </c>
      <c r="Y42" s="0" t="n">
        <v>11316199.15</v>
      </c>
      <c r="Z42" s="0" t="n">
        <v>2873315.61</v>
      </c>
      <c r="AA42" s="0" t="n">
        <v>15861727.75</v>
      </c>
    </row>
    <row r="43" customFormat="false" ht="15.75" hidden="false" customHeight="false" outlineLevel="0" collapsed="false">
      <c r="A43" s="78" t="s">
        <v>123</v>
      </c>
      <c r="B43" s="81" t="n">
        <v>53750807.59</v>
      </c>
      <c r="C43" s="82" t="n">
        <v>16329289.07</v>
      </c>
      <c r="D43" s="81" t="n">
        <v>2742553.76</v>
      </c>
      <c r="E43" s="96" t="n">
        <v>1817356.04</v>
      </c>
      <c r="F43" s="81" t="n">
        <v>7739607.56</v>
      </c>
      <c r="G43" s="82" t="n">
        <v>4394003.97</v>
      </c>
      <c r="H43" s="81" t="n">
        <f aca="false">B43+D43+F43</f>
        <v>64232968.91</v>
      </c>
      <c r="I43" s="82" t="n">
        <f aca="false">C43+E43+G43</f>
        <v>22540649.08</v>
      </c>
      <c r="J43" s="37"/>
      <c r="K43" s="37" t="s">
        <v>124</v>
      </c>
      <c r="L43" s="37" t="n">
        <v>53750807.59</v>
      </c>
      <c r="M43" s="0" t="n">
        <v>16329289.07</v>
      </c>
      <c r="N43" s="37" t="n">
        <v>2742553.76</v>
      </c>
      <c r="O43" s="0" t="n">
        <v>1817356.04</v>
      </c>
      <c r="P43" s="37" t="n">
        <v>7739607.56</v>
      </c>
      <c r="Q43" s="0" t="n">
        <v>4394003.97</v>
      </c>
      <c r="S43" s="37" t="s">
        <v>124</v>
      </c>
      <c r="T43" s="37" t="n">
        <v>53750807.59</v>
      </c>
      <c r="U43" s="37" t="n">
        <v>2742553.76</v>
      </c>
      <c r="V43" s="37" t="n">
        <v>7739607.56</v>
      </c>
      <c r="X43" s="0" t="s">
        <v>124</v>
      </c>
      <c r="Y43" s="0" t="n">
        <v>16329289.07</v>
      </c>
      <c r="Z43" s="0" t="n">
        <v>1817356.04</v>
      </c>
      <c r="AA43" s="0" t="n">
        <v>4394003.97</v>
      </c>
    </row>
    <row r="44" customFormat="false" ht="15.75" hidden="false" customHeight="false" outlineLevel="0" collapsed="false">
      <c r="A44" s="78" t="s">
        <v>125</v>
      </c>
      <c r="B44" s="81" t="n">
        <v>326868147.189999</v>
      </c>
      <c r="C44" s="82" t="n">
        <v>110189390.07</v>
      </c>
      <c r="D44" s="81" t="n">
        <v>16917718.64</v>
      </c>
      <c r="E44" s="96" t="n">
        <v>9059410.26</v>
      </c>
      <c r="F44" s="81" t="n">
        <v>93529825.8599999</v>
      </c>
      <c r="G44" s="82" t="n">
        <v>62120329.7400001</v>
      </c>
      <c r="H44" s="81" t="n">
        <f aca="false">B44+D44+F44</f>
        <v>437315691.689999</v>
      </c>
      <c r="I44" s="82" t="n">
        <f aca="false">C44+E44+G44</f>
        <v>181369130.07</v>
      </c>
      <c r="J44" s="37"/>
      <c r="K44" s="37" t="s">
        <v>126</v>
      </c>
      <c r="L44" s="37" t="n">
        <v>326868147.189999</v>
      </c>
      <c r="M44" s="0" t="n">
        <v>110189390.07</v>
      </c>
      <c r="N44" s="37" t="n">
        <v>16917718.64</v>
      </c>
      <c r="O44" s="0" t="n">
        <v>9059410.26</v>
      </c>
      <c r="P44" s="37" t="n">
        <v>93529825.8599999</v>
      </c>
      <c r="Q44" s="0" t="n">
        <v>62120329.7400001</v>
      </c>
      <c r="S44" s="37" t="s">
        <v>126</v>
      </c>
      <c r="T44" s="37" t="n">
        <v>326868147.189999</v>
      </c>
      <c r="U44" s="37" t="n">
        <v>16917718.64</v>
      </c>
      <c r="V44" s="37" t="n">
        <v>93529825.8599999</v>
      </c>
      <c r="X44" s="0" t="s">
        <v>126</v>
      </c>
      <c r="Y44" s="0" t="n">
        <v>110189390.07</v>
      </c>
      <c r="Z44" s="0" t="n">
        <v>9059410.26</v>
      </c>
      <c r="AA44" s="0" t="n">
        <v>62120329.7400001</v>
      </c>
    </row>
    <row r="45" customFormat="false" ht="15.75" hidden="false" customHeight="false" outlineLevel="0" collapsed="false">
      <c r="A45" s="83" t="s">
        <v>127</v>
      </c>
      <c r="B45" s="84" t="n">
        <v>17938893.38</v>
      </c>
      <c r="C45" s="85" t="n">
        <v>8259812.46999999</v>
      </c>
      <c r="D45" s="84" t="n">
        <v>15378886.19</v>
      </c>
      <c r="E45" s="97" t="n">
        <v>14229531.47</v>
      </c>
      <c r="F45" s="84" t="n">
        <v>18362608.31</v>
      </c>
      <c r="G45" s="85" t="n">
        <v>12968581.67</v>
      </c>
      <c r="H45" s="84" t="n">
        <f aca="false">B45+D45+F45</f>
        <v>51680387.88</v>
      </c>
      <c r="I45" s="85" t="n">
        <f aca="false">C45+E45+G45</f>
        <v>35457925.61</v>
      </c>
      <c r="J45" s="37"/>
      <c r="K45" s="37" t="s">
        <v>128</v>
      </c>
      <c r="L45" s="37" t="n">
        <v>17938893.38</v>
      </c>
      <c r="M45" s="0" t="n">
        <v>8259812.46999999</v>
      </c>
      <c r="N45" s="37" t="n">
        <v>15378886.19</v>
      </c>
      <c r="O45" s="0" t="n">
        <v>14229531.47</v>
      </c>
      <c r="P45" s="37" t="n">
        <v>18362608.31</v>
      </c>
      <c r="Q45" s="0" t="n">
        <v>12968581.67</v>
      </c>
      <c r="S45" s="37" t="s">
        <v>128</v>
      </c>
      <c r="T45" s="37" t="n">
        <v>17938893.38</v>
      </c>
      <c r="U45" s="37" t="n">
        <v>15378886.19</v>
      </c>
      <c r="V45" s="37" t="n">
        <v>18362608.31</v>
      </c>
      <c r="X45" s="0" t="s">
        <v>128</v>
      </c>
      <c r="Y45" s="0" t="n">
        <v>8259812.46999999</v>
      </c>
      <c r="Z45" s="0" t="n">
        <v>14229531.47</v>
      </c>
      <c r="AA45" s="0" t="n">
        <v>12968581.67</v>
      </c>
    </row>
    <row r="46" customFormat="false" ht="15.75" hidden="false" customHeight="false" outlineLevel="0" collapsed="false">
      <c r="A46" s="78" t="s">
        <v>129</v>
      </c>
      <c r="B46" s="81" t="n">
        <v>562396.58</v>
      </c>
      <c r="C46" s="82" t="n">
        <v>204997.16</v>
      </c>
      <c r="D46" s="81" t="n">
        <v>280285.82</v>
      </c>
      <c r="E46" s="96" t="n">
        <v>272321.92</v>
      </c>
      <c r="F46" s="81" t="n">
        <v>3143569.52</v>
      </c>
      <c r="G46" s="82" t="n">
        <v>2687535.75</v>
      </c>
      <c r="H46" s="81" t="n">
        <f aca="false">B46+D46+F46</f>
        <v>3986251.92</v>
      </c>
      <c r="I46" s="82" t="n">
        <f aca="false">C46+E46+G46</f>
        <v>3164854.83</v>
      </c>
      <c r="J46" s="37"/>
      <c r="K46" s="37" t="s">
        <v>130</v>
      </c>
      <c r="L46" s="37" t="n">
        <v>562396.58</v>
      </c>
      <c r="M46" s="0" t="n">
        <v>204997.16</v>
      </c>
      <c r="N46" s="37" t="n">
        <v>280285.82</v>
      </c>
      <c r="O46" s="0" t="n">
        <v>272321.92</v>
      </c>
      <c r="P46" s="37" t="n">
        <v>3143569.52</v>
      </c>
      <c r="Q46" s="0" t="n">
        <v>2687535.75</v>
      </c>
      <c r="S46" s="37" t="s">
        <v>130</v>
      </c>
      <c r="T46" s="37" t="n">
        <v>562396.58</v>
      </c>
      <c r="U46" s="37" t="n">
        <v>280285.82</v>
      </c>
      <c r="V46" s="37" t="n">
        <v>3143569.52</v>
      </c>
      <c r="X46" s="0" t="s">
        <v>130</v>
      </c>
      <c r="Y46" s="0" t="n">
        <v>204997.16</v>
      </c>
      <c r="Z46" s="0" t="n">
        <v>272321.92</v>
      </c>
      <c r="AA46" s="0" t="n">
        <v>2687535.75</v>
      </c>
    </row>
    <row r="47" customFormat="false" ht="15.75" hidden="false" customHeight="false" outlineLevel="0" collapsed="false">
      <c r="A47" s="78" t="s">
        <v>177</v>
      </c>
      <c r="B47" s="81" t="n">
        <v>548456.88</v>
      </c>
      <c r="C47" s="82" t="n">
        <v>189794.88</v>
      </c>
      <c r="D47" s="81" t="n">
        <v>364374.14</v>
      </c>
      <c r="E47" s="96" t="n">
        <v>360237.72</v>
      </c>
      <c r="F47" s="81" t="n">
        <v>329534.24</v>
      </c>
      <c r="G47" s="82" t="n">
        <v>177301.96</v>
      </c>
      <c r="H47" s="81" t="n">
        <f aca="false">B47+D47+F47</f>
        <v>1242365.26</v>
      </c>
      <c r="I47" s="82" t="n">
        <f aca="false">C47+E47+G47</f>
        <v>727334.56</v>
      </c>
      <c r="J47" s="37"/>
      <c r="K47" s="37" t="s">
        <v>131</v>
      </c>
      <c r="L47" s="37" t="n">
        <v>548456.88</v>
      </c>
      <c r="M47" s="0" t="n">
        <v>189794.88</v>
      </c>
      <c r="N47" s="37" t="n">
        <v>364374.14</v>
      </c>
      <c r="O47" s="0" t="n">
        <v>360237.72</v>
      </c>
      <c r="P47" s="37" t="n">
        <v>329534.24</v>
      </c>
      <c r="Q47" s="0" t="n">
        <v>177301.96</v>
      </c>
      <c r="S47" s="37" t="s">
        <v>131</v>
      </c>
      <c r="T47" s="37" t="n">
        <v>548456.88</v>
      </c>
      <c r="U47" s="37" t="n">
        <v>364374.14</v>
      </c>
      <c r="V47" s="37" t="n">
        <v>329534.24</v>
      </c>
      <c r="X47" s="0" t="s">
        <v>131</v>
      </c>
      <c r="Y47" s="0" t="n">
        <v>189794.88</v>
      </c>
      <c r="Z47" s="0" t="n">
        <v>360237.72</v>
      </c>
      <c r="AA47" s="0" t="n">
        <v>177301.96</v>
      </c>
    </row>
    <row r="48" customFormat="false" ht="15.75" hidden="false" customHeight="false" outlineLevel="0" collapsed="false">
      <c r="A48" s="78" t="s">
        <v>132</v>
      </c>
      <c r="B48" s="81" t="n">
        <v>23177617.9</v>
      </c>
      <c r="C48" s="82" t="n">
        <v>5721088.75</v>
      </c>
      <c r="D48" s="81" t="n">
        <v>14951129.74</v>
      </c>
      <c r="E48" s="96" t="n">
        <v>12445887.23</v>
      </c>
      <c r="F48" s="81" t="n">
        <v>35217524.73</v>
      </c>
      <c r="G48" s="82" t="n">
        <v>21622166.54</v>
      </c>
      <c r="H48" s="81" t="n">
        <f aca="false">B48+D48+F48</f>
        <v>73346272.37</v>
      </c>
      <c r="I48" s="82" t="n">
        <f aca="false">C48+E48+G48</f>
        <v>39789142.52</v>
      </c>
      <c r="J48" s="37"/>
      <c r="K48" s="37" t="s">
        <v>133</v>
      </c>
      <c r="L48" s="37" t="n">
        <v>23177617.9</v>
      </c>
      <c r="M48" s="0" t="n">
        <v>5721088.75</v>
      </c>
      <c r="N48" s="37" t="n">
        <v>14951129.74</v>
      </c>
      <c r="O48" s="0" t="n">
        <v>12445887.23</v>
      </c>
      <c r="P48" s="37" t="n">
        <v>35217524.73</v>
      </c>
      <c r="Q48" s="0" t="n">
        <v>21622166.54</v>
      </c>
      <c r="S48" s="37" t="s">
        <v>133</v>
      </c>
      <c r="T48" s="37" t="n">
        <v>23177617.9</v>
      </c>
      <c r="U48" s="37" t="n">
        <v>14951129.74</v>
      </c>
      <c r="V48" s="37" t="n">
        <v>35217524.73</v>
      </c>
      <c r="X48" s="0" t="s">
        <v>133</v>
      </c>
      <c r="Y48" s="0" t="n">
        <v>5721088.75</v>
      </c>
      <c r="Z48" s="0" t="n">
        <v>12445887.23</v>
      </c>
      <c r="AA48" s="0" t="n">
        <v>21622166.54</v>
      </c>
    </row>
    <row r="49" customFormat="false" ht="15.75" hidden="false" customHeight="false" outlineLevel="0" collapsed="false">
      <c r="A49" s="78" t="s">
        <v>134</v>
      </c>
      <c r="B49" s="81" t="n">
        <v>33563208.1</v>
      </c>
      <c r="C49" s="82" t="n">
        <v>21272702.13</v>
      </c>
      <c r="D49" s="81" t="n">
        <v>7118692.07000001</v>
      </c>
      <c r="E49" s="96" t="n">
        <v>5507644.76</v>
      </c>
      <c r="F49" s="81" t="n">
        <v>13617249.47</v>
      </c>
      <c r="G49" s="82" t="n">
        <v>9793324.41</v>
      </c>
      <c r="H49" s="81" t="n">
        <f aca="false">B49+D49+F49</f>
        <v>54299149.64</v>
      </c>
      <c r="I49" s="82" t="n">
        <f aca="false">C49+E49+G49</f>
        <v>36573671.3</v>
      </c>
      <c r="J49" s="37"/>
      <c r="K49" s="37" t="s">
        <v>135</v>
      </c>
      <c r="L49" s="37" t="n">
        <v>33563208.1</v>
      </c>
      <c r="M49" s="0" t="n">
        <v>21272702.13</v>
      </c>
      <c r="N49" s="37" t="n">
        <v>7118692.07000001</v>
      </c>
      <c r="O49" s="0" t="n">
        <v>5507644.76</v>
      </c>
      <c r="P49" s="37" t="n">
        <v>13617249.47</v>
      </c>
      <c r="Q49" s="0" t="n">
        <v>9793324.41</v>
      </c>
      <c r="S49" s="37" t="s">
        <v>135</v>
      </c>
      <c r="T49" s="37" t="n">
        <v>33563208.1</v>
      </c>
      <c r="U49" s="37" t="n">
        <v>7118692.07000001</v>
      </c>
      <c r="V49" s="37" t="n">
        <v>13617249.47</v>
      </c>
      <c r="X49" s="0" t="s">
        <v>135</v>
      </c>
      <c r="Y49" s="0" t="n">
        <v>21272702.13</v>
      </c>
      <c r="Z49" s="0" t="n">
        <v>5507644.76</v>
      </c>
      <c r="AA49" s="0" t="n">
        <v>9793324.41</v>
      </c>
    </row>
    <row r="50" customFormat="false" ht="15.75" hidden="false" customHeight="false" outlineLevel="0" collapsed="false">
      <c r="A50" s="83" t="s">
        <v>136</v>
      </c>
      <c r="B50" s="84" t="n">
        <v>2403400.47</v>
      </c>
      <c r="C50" s="85" t="n">
        <v>1509363.52</v>
      </c>
      <c r="D50" s="84" t="n">
        <v>4395164.77</v>
      </c>
      <c r="E50" s="97" t="n">
        <v>3294992.29</v>
      </c>
      <c r="F50" s="84" t="n">
        <v>9309703.64</v>
      </c>
      <c r="G50" s="85" t="n">
        <v>6205312.84</v>
      </c>
      <c r="H50" s="84" t="n">
        <f aca="false">B50+D50+F50</f>
        <v>16108268.88</v>
      </c>
      <c r="I50" s="85" t="n">
        <f aca="false">C50+E50+G50</f>
        <v>11009668.65</v>
      </c>
      <c r="J50" s="37"/>
      <c r="K50" s="37" t="s">
        <v>137</v>
      </c>
      <c r="L50" s="37" t="n">
        <v>2403400.47</v>
      </c>
      <c r="M50" s="0" t="n">
        <v>1509363.52</v>
      </c>
      <c r="N50" s="37" t="n">
        <v>4395164.77</v>
      </c>
      <c r="O50" s="0" t="n">
        <v>3294992.29</v>
      </c>
      <c r="P50" s="37" t="n">
        <v>9309703.64</v>
      </c>
      <c r="Q50" s="0" t="n">
        <v>6205312.84</v>
      </c>
      <c r="S50" s="37" t="s">
        <v>137</v>
      </c>
      <c r="T50" s="37" t="n">
        <v>2403400.47</v>
      </c>
      <c r="U50" s="37" t="n">
        <v>4395164.77</v>
      </c>
      <c r="V50" s="37" t="n">
        <v>9309703.64</v>
      </c>
      <c r="X50" s="0" t="s">
        <v>137</v>
      </c>
      <c r="Y50" s="0" t="n">
        <v>1509363.52</v>
      </c>
      <c r="Z50" s="0" t="n">
        <v>3294992.29</v>
      </c>
      <c r="AA50" s="0" t="n">
        <v>6205312.84</v>
      </c>
    </row>
    <row r="51" customFormat="false" ht="15.75" hidden="false" customHeight="false" outlineLevel="0" collapsed="false">
      <c r="A51" s="78" t="s">
        <v>138</v>
      </c>
      <c r="B51" s="81" t="n">
        <v>46180473.34</v>
      </c>
      <c r="C51" s="82" t="n">
        <v>35820207.68</v>
      </c>
      <c r="D51" s="81" t="n">
        <v>9873536.91999999</v>
      </c>
      <c r="E51" s="96" t="n">
        <v>7654806.32</v>
      </c>
      <c r="F51" s="81" t="n">
        <v>33980068.2600001</v>
      </c>
      <c r="G51" s="82" t="n">
        <v>26687559.43</v>
      </c>
      <c r="H51" s="81" t="n">
        <f aca="false">B51+D51+F51</f>
        <v>90034078.5200001</v>
      </c>
      <c r="I51" s="82" t="n">
        <f aca="false">C51+E51+G51</f>
        <v>70162573.43</v>
      </c>
      <c r="J51" s="37"/>
      <c r="K51" s="37" t="s">
        <v>139</v>
      </c>
      <c r="L51" s="37" t="n">
        <v>46180473.34</v>
      </c>
      <c r="M51" s="0" t="n">
        <v>35820207.68</v>
      </c>
      <c r="N51" s="37" t="n">
        <v>9873536.91999999</v>
      </c>
      <c r="O51" s="0" t="n">
        <v>7654806.32</v>
      </c>
      <c r="P51" s="37" t="n">
        <v>33980068.2600001</v>
      </c>
      <c r="Q51" s="0" t="n">
        <v>26687559.43</v>
      </c>
      <c r="S51" s="37" t="s">
        <v>139</v>
      </c>
      <c r="T51" s="37" t="n">
        <v>46180473.34</v>
      </c>
      <c r="U51" s="37" t="n">
        <v>9873536.91999999</v>
      </c>
      <c r="V51" s="37" t="n">
        <v>33980068.2600001</v>
      </c>
      <c r="X51" s="0" t="s">
        <v>139</v>
      </c>
      <c r="Y51" s="0" t="n">
        <v>35820207.68</v>
      </c>
      <c r="Z51" s="0" t="n">
        <v>7654806.32</v>
      </c>
      <c r="AA51" s="0" t="n">
        <v>26687559.43</v>
      </c>
    </row>
    <row r="52" customFormat="false" ht="15.75" hidden="false" customHeight="false" outlineLevel="0" collapsed="false">
      <c r="A52" s="78" t="s">
        <v>140</v>
      </c>
      <c r="B52" s="81" t="n">
        <v>2849544.61</v>
      </c>
      <c r="C52" s="82" t="n">
        <v>93465</v>
      </c>
      <c r="D52" s="81" t="n">
        <v>1903650.1</v>
      </c>
      <c r="E52" s="96" t="n">
        <v>1116488.79</v>
      </c>
      <c r="F52" s="81" t="n">
        <v>507184.67</v>
      </c>
      <c r="G52" s="82" t="n">
        <v>236794.97</v>
      </c>
      <c r="H52" s="81" t="n">
        <f aca="false">B52+D52+F52</f>
        <v>5260379.38</v>
      </c>
      <c r="I52" s="82" t="n">
        <f aca="false">C52+E52+G52</f>
        <v>1446748.76</v>
      </c>
      <c r="J52" s="37"/>
      <c r="K52" s="37" t="s">
        <v>141</v>
      </c>
      <c r="L52" s="37" t="n">
        <v>2849544.61</v>
      </c>
      <c r="M52" s="0" t="n">
        <v>93465</v>
      </c>
      <c r="N52" s="37" t="n">
        <v>1903650.1</v>
      </c>
      <c r="O52" s="0" t="n">
        <v>1116488.79</v>
      </c>
      <c r="P52" s="37" t="n">
        <v>507184.67</v>
      </c>
      <c r="Q52" s="0" t="n">
        <v>236794.97</v>
      </c>
      <c r="S52" s="37" t="s">
        <v>141</v>
      </c>
      <c r="T52" s="37" t="n">
        <v>2849544.61</v>
      </c>
      <c r="U52" s="37" t="n">
        <v>1903650.1</v>
      </c>
      <c r="V52" s="37" t="n">
        <v>507184.67</v>
      </c>
      <c r="X52" s="0" t="s">
        <v>141</v>
      </c>
      <c r="Y52" s="0" t="n">
        <v>93465</v>
      </c>
      <c r="Z52" s="0" t="n">
        <v>1116488.79</v>
      </c>
      <c r="AA52" s="0" t="n">
        <v>236794.97</v>
      </c>
    </row>
    <row r="53" customFormat="false" ht="15.75" hidden="false" customHeight="false" outlineLevel="0" collapsed="false">
      <c r="A53" s="78" t="s">
        <v>142</v>
      </c>
      <c r="B53" s="81" t="n">
        <v>4579661.41</v>
      </c>
      <c r="C53" s="82" t="n">
        <v>3216124.69</v>
      </c>
      <c r="D53" s="81" t="n">
        <v>1350913.89</v>
      </c>
      <c r="E53" s="96" t="n">
        <v>551009.87</v>
      </c>
      <c r="F53" s="81" t="n">
        <v>3876559.61</v>
      </c>
      <c r="G53" s="82" t="n">
        <v>3358634.13</v>
      </c>
      <c r="H53" s="81" t="n">
        <f aca="false">B53+D53+F53</f>
        <v>9807134.91</v>
      </c>
      <c r="I53" s="82" t="n">
        <f aca="false">C53+E53+G53</f>
        <v>7125768.69</v>
      </c>
      <c r="J53" s="37"/>
      <c r="K53" s="37" t="s">
        <v>143</v>
      </c>
      <c r="L53" s="37" t="n">
        <v>4579661.41</v>
      </c>
      <c r="M53" s="0" t="n">
        <v>3216124.69</v>
      </c>
      <c r="N53" s="37" t="n">
        <v>1350913.89</v>
      </c>
      <c r="O53" s="0" t="n">
        <v>551009.87</v>
      </c>
      <c r="P53" s="37" t="n">
        <v>3876559.61</v>
      </c>
      <c r="Q53" s="0" t="n">
        <v>3358634.13</v>
      </c>
      <c r="S53" s="37" t="s">
        <v>143</v>
      </c>
      <c r="T53" s="37" t="n">
        <v>4579661.41</v>
      </c>
      <c r="U53" s="37" t="n">
        <v>1350913.89</v>
      </c>
      <c r="V53" s="37" t="n">
        <v>3876559.61</v>
      </c>
      <c r="X53" s="0" t="s">
        <v>143</v>
      </c>
      <c r="Y53" s="0" t="n">
        <v>3216124.69</v>
      </c>
      <c r="Z53" s="0" t="n">
        <v>551009.87</v>
      </c>
      <c r="AA53" s="0" t="n">
        <v>3358634.13</v>
      </c>
    </row>
    <row r="54" customFormat="false" ht="15.75" hidden="false" customHeight="false" outlineLevel="0" collapsed="false">
      <c r="A54" s="78" t="s">
        <v>144</v>
      </c>
      <c r="B54" s="81" t="n">
        <v>42662060.24</v>
      </c>
      <c r="C54" s="82" t="n">
        <v>11412030.13</v>
      </c>
      <c r="D54" s="81" t="n">
        <v>1102988.34</v>
      </c>
      <c r="E54" s="96" t="n">
        <v>640203.63</v>
      </c>
      <c r="F54" s="81" t="n">
        <v>15620522.43</v>
      </c>
      <c r="G54" s="82" t="n">
        <v>12826889.78</v>
      </c>
      <c r="H54" s="81" t="n">
        <f aca="false">B54+D54+F54</f>
        <v>59385571.01</v>
      </c>
      <c r="I54" s="82" t="n">
        <f aca="false">C54+E54+G54</f>
        <v>24879123.54</v>
      </c>
      <c r="J54" s="37"/>
      <c r="K54" s="37" t="s">
        <v>145</v>
      </c>
      <c r="L54" s="37" t="n">
        <v>42662060.24</v>
      </c>
      <c r="M54" s="0" t="n">
        <v>11412030.13</v>
      </c>
      <c r="N54" s="37" t="n">
        <v>1102988.34</v>
      </c>
      <c r="O54" s="0" t="n">
        <v>640203.63</v>
      </c>
      <c r="P54" s="37" t="n">
        <v>15620522.43</v>
      </c>
      <c r="Q54" s="0" t="n">
        <v>12826889.78</v>
      </c>
      <c r="S54" s="37" t="s">
        <v>145</v>
      </c>
      <c r="T54" s="37" t="n">
        <v>42662060.24</v>
      </c>
      <c r="U54" s="37" t="n">
        <v>1102988.34</v>
      </c>
      <c r="V54" s="37" t="n">
        <v>15620522.43</v>
      </c>
      <c r="X54" s="0" t="s">
        <v>145</v>
      </c>
      <c r="Y54" s="0" t="n">
        <v>11412030.13</v>
      </c>
      <c r="Z54" s="0" t="n">
        <v>640203.63</v>
      </c>
      <c r="AA54" s="0" t="n">
        <v>12826889.78</v>
      </c>
    </row>
    <row r="55" customFormat="false" ht="15.75" hidden="false" customHeight="false" outlineLevel="0" collapsed="false">
      <c r="A55" s="83" t="s">
        <v>146</v>
      </c>
      <c r="B55" s="84" t="n">
        <v>1118033.17</v>
      </c>
      <c r="C55" s="85" t="n">
        <v>284669.64</v>
      </c>
      <c r="D55" s="84" t="n">
        <v>338682.76</v>
      </c>
      <c r="E55" s="97" t="n">
        <v>301601.25</v>
      </c>
      <c r="F55" s="84" t="n">
        <v>3618788.56</v>
      </c>
      <c r="G55" s="85" t="n">
        <v>2942532.28</v>
      </c>
      <c r="H55" s="84" t="n">
        <f aca="false">B55+D55+F55</f>
        <v>5075504.49</v>
      </c>
      <c r="I55" s="85" t="n">
        <f aca="false">C55+E55+G55</f>
        <v>3528803.17</v>
      </c>
      <c r="J55" s="37"/>
      <c r="K55" s="37" t="s">
        <v>147</v>
      </c>
      <c r="L55" s="37" t="n">
        <v>1118033.17</v>
      </c>
      <c r="M55" s="0" t="n">
        <v>284669.64</v>
      </c>
      <c r="N55" s="37" t="n">
        <v>338682.76</v>
      </c>
      <c r="O55" s="0" t="n">
        <v>301601.25</v>
      </c>
      <c r="P55" s="37" t="n">
        <v>3618788.56</v>
      </c>
      <c r="Q55" s="0" t="n">
        <v>2942532.28</v>
      </c>
      <c r="S55" s="37" t="s">
        <v>147</v>
      </c>
      <c r="T55" s="37" t="n">
        <v>1118033.17</v>
      </c>
      <c r="U55" s="37" t="n">
        <v>338682.76</v>
      </c>
      <c r="V55" s="37" t="n">
        <v>3618788.56</v>
      </c>
      <c r="X55" s="0" t="s">
        <v>147</v>
      </c>
      <c r="Y55" s="0" t="n">
        <v>284669.64</v>
      </c>
      <c r="Z55" s="0" t="n">
        <v>301601.25</v>
      </c>
      <c r="AA55" s="0" t="n">
        <v>2942532.28</v>
      </c>
    </row>
    <row r="56" customFormat="false" ht="15.75" hidden="false" customHeight="false" outlineLevel="0" collapsed="false">
      <c r="A56" s="78" t="s">
        <v>148</v>
      </c>
      <c r="B56" s="81" t="n">
        <v>8934201.29</v>
      </c>
      <c r="C56" s="82" t="n">
        <v>5658580.98</v>
      </c>
      <c r="D56" s="81" t="n">
        <v>31468525.46</v>
      </c>
      <c r="E56" s="96" t="n">
        <v>16652372.29</v>
      </c>
      <c r="F56" s="81" t="n">
        <v>12412452.04</v>
      </c>
      <c r="G56" s="82" t="n">
        <v>10811594.52</v>
      </c>
      <c r="H56" s="81" t="n">
        <f aca="false">B56+D56+F56</f>
        <v>52815178.79</v>
      </c>
      <c r="I56" s="82" t="n">
        <f aca="false">C56+E56+G56</f>
        <v>33122547.79</v>
      </c>
      <c r="J56" s="37"/>
      <c r="K56" s="37" t="s">
        <v>149</v>
      </c>
      <c r="L56" s="37" t="n">
        <v>8934201.29</v>
      </c>
      <c r="M56" s="0" t="n">
        <v>5658580.98</v>
      </c>
      <c r="N56" s="37" t="n">
        <v>31468525.46</v>
      </c>
      <c r="O56" s="0" t="n">
        <v>16652372.29</v>
      </c>
      <c r="P56" s="37" t="n">
        <v>12412452.04</v>
      </c>
      <c r="Q56" s="0" t="n">
        <v>10811594.52</v>
      </c>
      <c r="S56" s="37" t="s">
        <v>149</v>
      </c>
      <c r="T56" s="37" t="n">
        <v>8934201.29</v>
      </c>
      <c r="U56" s="37" t="n">
        <v>31468525.46</v>
      </c>
      <c r="V56" s="37" t="n">
        <v>12412452.04</v>
      </c>
      <c r="X56" s="0" t="s">
        <v>149</v>
      </c>
      <c r="Y56" s="0" t="n">
        <v>5658580.98</v>
      </c>
      <c r="Z56" s="0" t="n">
        <v>16652372.29</v>
      </c>
      <c r="AA56" s="0" t="n">
        <v>10811594.52</v>
      </c>
    </row>
    <row r="57" customFormat="false" ht="15.75" hidden="false" customHeight="false" outlineLevel="0" collapsed="false">
      <c r="A57" s="78" t="s">
        <v>150</v>
      </c>
      <c r="B57" s="81" t="n">
        <v>324452829.910001</v>
      </c>
      <c r="C57" s="82" t="n">
        <v>134562653.05</v>
      </c>
      <c r="D57" s="81" t="n">
        <v>18557035.31</v>
      </c>
      <c r="E57" s="96" t="n">
        <v>12010611.12</v>
      </c>
      <c r="F57" s="81" t="n">
        <v>65677031.3799999</v>
      </c>
      <c r="G57" s="82" t="n">
        <v>48386613.49</v>
      </c>
      <c r="H57" s="81" t="n">
        <f aca="false">B57+D57+F57</f>
        <v>408686896.600001</v>
      </c>
      <c r="I57" s="82" t="n">
        <f aca="false">C57+E57+G57</f>
        <v>194959877.66</v>
      </c>
      <c r="J57" s="37"/>
      <c r="K57" s="37" t="s">
        <v>151</v>
      </c>
      <c r="L57" s="37" t="n">
        <v>324452829.910001</v>
      </c>
      <c r="M57" s="0" t="n">
        <v>134562653.05</v>
      </c>
      <c r="N57" s="37" t="n">
        <v>18557035.31</v>
      </c>
      <c r="O57" s="0" t="n">
        <v>12010611.12</v>
      </c>
      <c r="P57" s="37" t="n">
        <v>65677031.3799999</v>
      </c>
      <c r="Q57" s="0" t="n">
        <v>48386613.49</v>
      </c>
      <c r="S57" s="37" t="s">
        <v>151</v>
      </c>
      <c r="T57" s="37" t="n">
        <v>324452829.910001</v>
      </c>
      <c r="U57" s="37" t="n">
        <v>18557035.31</v>
      </c>
      <c r="V57" s="37" t="n">
        <v>65677031.3799999</v>
      </c>
      <c r="X57" s="0" t="s">
        <v>151</v>
      </c>
      <c r="Y57" s="0" t="n">
        <v>134562653.05</v>
      </c>
      <c r="Z57" s="0" t="n">
        <v>12010611.12</v>
      </c>
      <c r="AA57" s="0" t="n">
        <v>48386613.49</v>
      </c>
    </row>
    <row r="58" customFormat="false" ht="15.75" hidden="false" customHeight="false" outlineLevel="0" collapsed="false">
      <c r="A58" s="78" t="s">
        <v>152</v>
      </c>
      <c r="B58" s="81" t="n">
        <v>1452477.74</v>
      </c>
      <c r="C58" s="82" t="n">
        <v>464775.54</v>
      </c>
      <c r="D58" s="81" t="n">
        <v>1068650.03</v>
      </c>
      <c r="E58" s="96" t="n">
        <v>784973.67</v>
      </c>
      <c r="F58" s="81" t="n">
        <v>10802243.43</v>
      </c>
      <c r="G58" s="82" t="n">
        <v>6238340.46000001</v>
      </c>
      <c r="H58" s="81" t="n">
        <f aca="false">B58+D58+F58</f>
        <v>13323371.2</v>
      </c>
      <c r="I58" s="82" t="n">
        <f aca="false">C58+E58+G58</f>
        <v>7488089.67000001</v>
      </c>
      <c r="J58" s="37"/>
      <c r="K58" s="37" t="s">
        <v>153</v>
      </c>
      <c r="L58" s="37" t="n">
        <v>1452477.74</v>
      </c>
      <c r="M58" s="0" t="n">
        <v>464775.54</v>
      </c>
      <c r="N58" s="37" t="n">
        <v>1068650.03</v>
      </c>
      <c r="O58" s="0" t="n">
        <v>784973.67</v>
      </c>
      <c r="P58" s="37" t="n">
        <v>10802243.43</v>
      </c>
      <c r="Q58" s="0" t="n">
        <v>6238340.46000001</v>
      </c>
      <c r="S58" s="37" t="s">
        <v>153</v>
      </c>
      <c r="T58" s="37" t="n">
        <v>1452477.74</v>
      </c>
      <c r="U58" s="37" t="n">
        <v>1068650.03</v>
      </c>
      <c r="V58" s="37" t="n">
        <v>10802243.43</v>
      </c>
      <c r="X58" s="0" t="s">
        <v>153</v>
      </c>
      <c r="Y58" s="0" t="n">
        <v>464775.54</v>
      </c>
      <c r="Z58" s="0" t="n">
        <v>784973.67</v>
      </c>
      <c r="AA58" s="0" t="n">
        <v>6238340.46000001</v>
      </c>
    </row>
    <row r="59" customFormat="false" ht="15.75" hidden="false" customHeight="false" outlineLevel="0" collapsed="false">
      <c r="A59" s="78" t="s">
        <v>154</v>
      </c>
      <c r="B59" s="81" t="n">
        <v>6555.44</v>
      </c>
      <c r="C59" s="82" t="n">
        <v>5085.58</v>
      </c>
      <c r="D59" s="81" t="n">
        <v>626332.43</v>
      </c>
      <c r="E59" s="96" t="n">
        <v>426155.45</v>
      </c>
      <c r="F59" s="81" t="n">
        <v>1085646.08</v>
      </c>
      <c r="G59" s="82" t="n">
        <v>646032.849999999</v>
      </c>
      <c r="H59" s="81" t="n">
        <f aca="false">B59+D59+F59</f>
        <v>1718533.95</v>
      </c>
      <c r="I59" s="82" t="n">
        <f aca="false">C59+E59+G59</f>
        <v>1077273.88</v>
      </c>
      <c r="J59" s="37"/>
      <c r="K59" s="37" t="s">
        <v>155</v>
      </c>
      <c r="L59" s="37" t="n">
        <v>6555.44</v>
      </c>
      <c r="M59" s="0" t="n">
        <v>5085.58</v>
      </c>
      <c r="N59" s="37" t="n">
        <v>626332.43</v>
      </c>
      <c r="O59" s="0" t="n">
        <v>426155.45</v>
      </c>
      <c r="P59" s="37" t="n">
        <v>1085646.08</v>
      </c>
      <c r="Q59" s="0" t="n">
        <v>646032.849999999</v>
      </c>
      <c r="S59" s="37" t="s">
        <v>155</v>
      </c>
      <c r="T59" s="37" t="n">
        <v>6555.44</v>
      </c>
      <c r="U59" s="37" t="n">
        <v>626332.43</v>
      </c>
      <c r="V59" s="37" t="n">
        <v>1085646.08</v>
      </c>
      <c r="X59" s="0" t="s">
        <v>155</v>
      </c>
      <c r="Y59" s="0" t="n">
        <v>5085.58</v>
      </c>
      <c r="Z59" s="0" t="n">
        <v>426155.45</v>
      </c>
      <c r="AA59" s="0" t="n">
        <v>646032.849999999</v>
      </c>
    </row>
    <row r="60" customFormat="false" ht="15.75" hidden="false" customHeight="false" outlineLevel="0" collapsed="false">
      <c r="A60" s="83" t="s">
        <v>156</v>
      </c>
      <c r="B60" s="84" t="n">
        <v>2842638.3</v>
      </c>
      <c r="C60" s="85" t="n">
        <v>1103411.8</v>
      </c>
      <c r="D60" s="84" t="n">
        <v>2044178.31</v>
      </c>
      <c r="E60" s="97" t="n">
        <v>2035032.41</v>
      </c>
      <c r="F60" s="84" t="n">
        <v>712296.25</v>
      </c>
      <c r="G60" s="85" t="n">
        <v>31687.97</v>
      </c>
      <c r="H60" s="84" t="n">
        <f aca="false">B60+D60+F60</f>
        <v>5599112.86</v>
      </c>
      <c r="I60" s="85" t="n">
        <f aca="false">C60+E60+G60</f>
        <v>3170132.18</v>
      </c>
      <c r="J60" s="37"/>
      <c r="K60" s="37" t="s">
        <v>157</v>
      </c>
      <c r="L60" s="37" t="n">
        <v>2842638.3</v>
      </c>
      <c r="M60" s="0" t="n">
        <v>1103411.8</v>
      </c>
      <c r="N60" s="37" t="n">
        <v>2044178.31</v>
      </c>
      <c r="O60" s="0" t="n">
        <v>2035032.41</v>
      </c>
      <c r="P60" s="37" t="n">
        <v>712296.25</v>
      </c>
      <c r="Q60" s="0" t="n">
        <v>31687.97</v>
      </c>
      <c r="S60" s="37" t="s">
        <v>157</v>
      </c>
      <c r="T60" s="37" t="n">
        <v>2842638.3</v>
      </c>
      <c r="U60" s="37" t="n">
        <v>2044178.31</v>
      </c>
      <c r="V60" s="37" t="n">
        <v>712296.25</v>
      </c>
      <c r="X60" s="0" t="s">
        <v>157</v>
      </c>
      <c r="Y60" s="0" t="n">
        <v>1103411.8</v>
      </c>
      <c r="Z60" s="0" t="n">
        <v>2035032.41</v>
      </c>
      <c r="AA60" s="0" t="n">
        <v>31687.97</v>
      </c>
    </row>
    <row r="61" customFormat="false" ht="15.75" hidden="false" customHeight="false" outlineLevel="0" collapsed="false">
      <c r="A61" s="78" t="s">
        <v>158</v>
      </c>
      <c r="B61" s="81" t="n">
        <v>5496423.09</v>
      </c>
      <c r="C61" s="82" t="n">
        <v>3440127.59</v>
      </c>
      <c r="D61" s="81" t="n">
        <v>5437924.56</v>
      </c>
      <c r="E61" s="96" t="n">
        <v>4181122.61</v>
      </c>
      <c r="F61" s="81" t="n">
        <v>20572239.21</v>
      </c>
      <c r="G61" s="82" t="n">
        <v>17255630.13</v>
      </c>
      <c r="H61" s="81" t="n">
        <f aca="false">B61+D61+F61</f>
        <v>31506586.86</v>
      </c>
      <c r="I61" s="82" t="n">
        <f aca="false">C61+E61+G61</f>
        <v>24876880.33</v>
      </c>
      <c r="J61" s="37"/>
      <c r="K61" s="37" t="s">
        <v>159</v>
      </c>
      <c r="L61" s="37" t="n">
        <v>5496423.09</v>
      </c>
      <c r="M61" s="0" t="n">
        <v>3440127.59</v>
      </c>
      <c r="N61" s="37" t="n">
        <v>5437924.56</v>
      </c>
      <c r="O61" s="0" t="n">
        <v>4181122.61</v>
      </c>
      <c r="P61" s="37" t="n">
        <v>20572239.21</v>
      </c>
      <c r="Q61" s="0" t="n">
        <v>17255630.13</v>
      </c>
      <c r="S61" s="37" t="s">
        <v>159</v>
      </c>
      <c r="T61" s="37" t="n">
        <v>5496423.09</v>
      </c>
      <c r="U61" s="37" t="n">
        <v>5437924.56</v>
      </c>
      <c r="V61" s="37" t="n">
        <v>20572239.21</v>
      </c>
      <c r="X61" s="0" t="s">
        <v>159</v>
      </c>
      <c r="Y61" s="0" t="n">
        <v>3440127.59</v>
      </c>
      <c r="Z61" s="0" t="n">
        <v>4181122.61</v>
      </c>
      <c r="AA61" s="0" t="n">
        <v>17255630.13</v>
      </c>
    </row>
    <row r="62" customFormat="false" ht="15.75" hidden="false" customHeight="false" outlineLevel="0" collapsed="false">
      <c r="A62" s="78" t="s">
        <v>160</v>
      </c>
      <c r="B62" s="81" t="n">
        <v>6847837.06</v>
      </c>
      <c r="C62" s="82" t="n">
        <v>4708951.11</v>
      </c>
      <c r="D62" s="81" t="n">
        <v>1838142.68</v>
      </c>
      <c r="E62" s="96" t="n">
        <v>956093.77</v>
      </c>
      <c r="F62" s="81" t="n">
        <v>13098975.08</v>
      </c>
      <c r="G62" s="82" t="n">
        <v>8021909.76</v>
      </c>
      <c r="H62" s="81" t="n">
        <f aca="false">B62+D62+F62</f>
        <v>21784954.82</v>
      </c>
      <c r="I62" s="82" t="n">
        <f aca="false">C62+E62+G62</f>
        <v>13686954.64</v>
      </c>
      <c r="J62" s="37"/>
      <c r="K62" s="37" t="s">
        <v>161</v>
      </c>
      <c r="L62" s="37" t="n">
        <v>6847837.06</v>
      </c>
      <c r="M62" s="0" t="n">
        <v>4708951.11</v>
      </c>
      <c r="N62" s="37" t="n">
        <v>1838142.68</v>
      </c>
      <c r="O62" s="0" t="n">
        <v>956093.77</v>
      </c>
      <c r="P62" s="37" t="n">
        <v>13098975.08</v>
      </c>
      <c r="Q62" s="0" t="n">
        <v>8021909.76</v>
      </c>
      <c r="S62" s="37" t="s">
        <v>161</v>
      </c>
      <c r="T62" s="37" t="n">
        <v>6847837.06</v>
      </c>
      <c r="U62" s="37" t="n">
        <v>1838142.68</v>
      </c>
      <c r="V62" s="37" t="n">
        <v>13098975.08</v>
      </c>
      <c r="X62" s="0" t="s">
        <v>161</v>
      </c>
      <c r="Y62" s="0" t="n">
        <v>4708951.11</v>
      </c>
      <c r="Z62" s="0" t="n">
        <v>956093.77</v>
      </c>
      <c r="AA62" s="0" t="n">
        <v>8021909.76</v>
      </c>
    </row>
    <row r="63" customFormat="false" ht="15.75" hidden="false" customHeight="false" outlineLevel="0" collapsed="false">
      <c r="A63" s="78" t="s">
        <v>162</v>
      </c>
      <c r="B63" s="81" t="n">
        <v>3849406.58</v>
      </c>
      <c r="C63" s="82" t="n">
        <v>741976.76</v>
      </c>
      <c r="D63" s="81" t="n">
        <v>212315.62</v>
      </c>
      <c r="E63" s="96" t="n">
        <v>190229.98</v>
      </c>
      <c r="F63" s="81" t="n">
        <v>6070809.09</v>
      </c>
      <c r="G63" s="82" t="n">
        <v>4631999.3</v>
      </c>
      <c r="H63" s="81" t="n">
        <f aca="false">B63+D63+F63</f>
        <v>10132531.29</v>
      </c>
      <c r="I63" s="82" t="n">
        <f aca="false">C63+E63+G63</f>
        <v>5564206.04</v>
      </c>
      <c r="J63" s="37"/>
      <c r="K63" s="37" t="s">
        <v>163</v>
      </c>
      <c r="L63" s="37" t="n">
        <v>3849406.58</v>
      </c>
      <c r="M63" s="0" t="n">
        <v>741976.76</v>
      </c>
      <c r="N63" s="37" t="n">
        <v>212315.62</v>
      </c>
      <c r="O63" s="0" t="n">
        <v>190229.98</v>
      </c>
      <c r="P63" s="37" t="n">
        <v>6070809.09</v>
      </c>
      <c r="Q63" s="0" t="n">
        <v>4631999.3</v>
      </c>
      <c r="S63" s="37" t="s">
        <v>163</v>
      </c>
      <c r="T63" s="37" t="n">
        <v>3849406.58</v>
      </c>
      <c r="U63" s="37" t="n">
        <v>212315.62</v>
      </c>
      <c r="V63" s="37" t="n">
        <v>6070809.09</v>
      </c>
      <c r="X63" s="0" t="s">
        <v>163</v>
      </c>
      <c r="Y63" s="0" t="n">
        <v>741976.76</v>
      </c>
      <c r="Z63" s="0" t="n">
        <v>190229.98</v>
      </c>
      <c r="AA63" s="0" t="n">
        <v>4631999.3</v>
      </c>
    </row>
    <row r="64" customFormat="false" ht="15.75" hidden="false" customHeight="false" outlineLevel="0" collapsed="false">
      <c r="A64" s="78" t="s">
        <v>164</v>
      </c>
      <c r="B64" s="81" t="n">
        <v>3248547.94</v>
      </c>
      <c r="C64" s="82" t="n">
        <v>1420190.82</v>
      </c>
      <c r="D64" s="81" t="n">
        <v>3561751.45</v>
      </c>
      <c r="E64" s="96" t="n">
        <v>2693807.83</v>
      </c>
      <c r="F64" s="81" t="n">
        <v>15434561.65</v>
      </c>
      <c r="G64" s="82" t="n">
        <v>6868208.72999999</v>
      </c>
      <c r="H64" s="81" t="n">
        <f aca="false">B64+D64+F64</f>
        <v>22244861.04</v>
      </c>
      <c r="I64" s="82" t="n">
        <f aca="false">C64+E64+G64</f>
        <v>10982207.38</v>
      </c>
      <c r="J64" s="37"/>
      <c r="K64" s="37" t="s">
        <v>165</v>
      </c>
      <c r="L64" s="37" t="n">
        <v>3248547.94</v>
      </c>
      <c r="M64" s="0" t="n">
        <v>1420190.82</v>
      </c>
      <c r="N64" s="37" t="n">
        <v>3561751.45</v>
      </c>
      <c r="O64" s="0" t="n">
        <v>2693807.83</v>
      </c>
      <c r="P64" s="37" t="n">
        <v>15434561.65</v>
      </c>
      <c r="Q64" s="0" t="n">
        <v>6868208.72999999</v>
      </c>
      <c r="S64" s="37" t="s">
        <v>165</v>
      </c>
      <c r="T64" s="37" t="n">
        <v>3248547.94</v>
      </c>
      <c r="U64" s="37" t="n">
        <v>3561751.45</v>
      </c>
      <c r="V64" s="37" t="n">
        <v>15434561.65</v>
      </c>
      <c r="X64" s="0" t="s">
        <v>165</v>
      </c>
      <c r="Y64" s="0" t="n">
        <v>1420190.82</v>
      </c>
      <c r="Z64" s="0" t="n">
        <v>2693807.83</v>
      </c>
      <c r="AA64" s="0" t="n">
        <v>6868208.72999999</v>
      </c>
    </row>
    <row r="65" customFormat="false" ht="15.75" hidden="false" customHeight="false" outlineLevel="0" collapsed="false">
      <c r="A65" s="90" t="s">
        <v>166</v>
      </c>
      <c r="B65" s="81" t="n">
        <v>569148.03</v>
      </c>
      <c r="C65" s="82" t="n">
        <v>547980.93</v>
      </c>
      <c r="D65" s="81" t="n">
        <v>96474.3</v>
      </c>
      <c r="E65" s="96" t="n">
        <v>47097.12</v>
      </c>
      <c r="F65" s="81" t="n">
        <v>889917.42</v>
      </c>
      <c r="G65" s="82" t="n">
        <v>598148.38</v>
      </c>
      <c r="H65" s="81" t="n">
        <f aca="false">B65+D65+F65</f>
        <v>1555539.75</v>
      </c>
      <c r="I65" s="82" t="n">
        <f aca="false">C65+E65+G65</f>
        <v>1193226.43</v>
      </c>
      <c r="J65" s="37"/>
      <c r="K65" s="37" t="s">
        <v>167</v>
      </c>
      <c r="L65" s="37" t="n">
        <v>569148.03</v>
      </c>
      <c r="M65" s="0" t="n">
        <v>547980.93</v>
      </c>
      <c r="N65" s="37" t="n">
        <v>96474.3</v>
      </c>
      <c r="O65" s="0" t="n">
        <v>47097.12</v>
      </c>
      <c r="P65" s="37" t="n">
        <v>889917.42</v>
      </c>
      <c r="Q65" s="0" t="n">
        <v>598148.38</v>
      </c>
      <c r="S65" s="37" t="s">
        <v>167</v>
      </c>
      <c r="T65" s="37" t="n">
        <v>569148.03</v>
      </c>
      <c r="U65" s="37" t="n">
        <v>96474.3</v>
      </c>
      <c r="V65" s="37" t="n">
        <v>889917.42</v>
      </c>
      <c r="X65" s="0" t="s">
        <v>167</v>
      </c>
      <c r="Y65" s="0" t="n">
        <v>547980.93</v>
      </c>
      <c r="Z65" s="0" t="n">
        <v>47097.12</v>
      </c>
      <c r="AA65" s="0" t="n">
        <v>598148.38</v>
      </c>
    </row>
    <row r="66" customFormat="false" ht="15.75" hidden="false" customHeight="false" outlineLevel="0" collapsed="false">
      <c r="A66" s="67" t="s">
        <v>44</v>
      </c>
      <c r="B66" s="91" t="n">
        <f aca="false">SUM(B10:B65)</f>
        <v>1494145547.8</v>
      </c>
      <c r="C66" s="92" t="n">
        <f aca="false">SUM(C10:C65)</f>
        <v>635456595.79</v>
      </c>
      <c r="D66" s="91" t="n">
        <f aca="false">SUM(D10:D65)</f>
        <v>268489237.59</v>
      </c>
      <c r="E66" s="98" t="n">
        <f aca="false">SUM(E10:E65)</f>
        <v>184497373.73</v>
      </c>
      <c r="F66" s="91" t="n">
        <f aca="false">SUM(F10:F65)</f>
        <v>876509704.59</v>
      </c>
      <c r="G66" s="92" t="n">
        <f aca="false">SUM(G10:G65)</f>
        <v>585849075.94</v>
      </c>
      <c r="H66" s="91" t="n">
        <f aca="false">SUM(H10:H65)</f>
        <v>2639144489.98</v>
      </c>
      <c r="I66" s="92" t="n">
        <f aca="false">SUM(I10:I65)</f>
        <v>1405803045.46</v>
      </c>
      <c r="J66" s="75"/>
      <c r="K66" s="37"/>
      <c r="L66" s="37"/>
      <c r="N66" s="37"/>
      <c r="P66" s="37"/>
    </row>
    <row r="67" customFormat="false" ht="15.75" hidden="false" customHeight="false" outlineLevel="0" collapsed="false">
      <c r="A67" s="37"/>
      <c r="B67" s="37"/>
      <c r="C67" s="37"/>
      <c r="D67" s="37"/>
      <c r="E67" s="37"/>
      <c r="F67" s="37"/>
      <c r="G67" s="37"/>
      <c r="H67" s="37"/>
      <c r="I67" s="37"/>
      <c r="J67" s="37"/>
      <c r="K67" s="37"/>
      <c r="L67" s="37"/>
      <c r="N67" s="37"/>
      <c r="P67" s="37"/>
    </row>
    <row r="68" customFormat="false" ht="28.5" hidden="false" customHeight="true" outlineLevel="0" collapsed="false">
      <c r="A68" s="42" t="s">
        <v>36</v>
      </c>
      <c r="B68" s="42"/>
      <c r="C68" s="42"/>
      <c r="D68" s="42"/>
      <c r="E68" s="42"/>
      <c r="F68" s="42"/>
      <c r="G68" s="42"/>
      <c r="H68" s="42"/>
      <c r="I68" s="42"/>
      <c r="J68" s="37"/>
      <c r="K68" s="37"/>
      <c r="L68" s="37"/>
      <c r="N68" s="37"/>
      <c r="P68" s="37"/>
    </row>
    <row r="69" customFormat="false" ht="15.75" hidden="false" customHeight="true" outlineLevel="0" collapsed="false">
      <c r="A69" s="42" t="s">
        <v>37</v>
      </c>
      <c r="B69" s="42"/>
      <c r="C69" s="42"/>
      <c r="D69" s="42"/>
      <c r="E69" s="42"/>
      <c r="F69" s="42"/>
      <c r="G69" s="42"/>
      <c r="H69" s="42"/>
      <c r="I69" s="42"/>
      <c r="J69" s="37"/>
      <c r="K69" s="37"/>
      <c r="L69" s="37"/>
      <c r="N69" s="37"/>
      <c r="P69" s="37"/>
    </row>
    <row r="70" customFormat="false" ht="15.75" hidden="false" customHeight="false" outlineLevel="0" collapsed="false">
      <c r="A70" s="42"/>
      <c r="B70" s="42"/>
      <c r="C70" s="42"/>
      <c r="D70" s="42"/>
      <c r="E70" s="42"/>
      <c r="F70" s="42"/>
      <c r="G70" s="42"/>
      <c r="H70" s="42"/>
      <c r="I70" s="42"/>
      <c r="J70" s="37"/>
      <c r="K70" s="37"/>
      <c r="L70" s="37"/>
      <c r="N70" s="37"/>
      <c r="P70" s="37"/>
    </row>
    <row r="71" customFormat="false" ht="15.75" hidden="false" customHeight="false" outlineLevel="0" collapsed="false">
      <c r="A71" s="42"/>
      <c r="B71" s="42"/>
      <c r="C71" s="42"/>
      <c r="D71" s="42"/>
      <c r="E71" s="42"/>
      <c r="F71" s="42"/>
      <c r="G71" s="42"/>
      <c r="H71" s="42"/>
      <c r="I71" s="42"/>
    </row>
  </sheetData>
  <mergeCells count="9">
    <mergeCell ref="A1:I1"/>
    <mergeCell ref="A2:I2"/>
    <mergeCell ref="A4:I4"/>
    <mergeCell ref="B6:C6"/>
    <mergeCell ref="D6:E6"/>
    <mergeCell ref="F6:G6"/>
    <mergeCell ref="H6:I6"/>
    <mergeCell ref="A68:I68"/>
    <mergeCell ref="A69:I71"/>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Arial,Regular"4 -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0234375" defaultRowHeight="15.75" zeroHeight="false" outlineLevelRow="0" outlineLevelCol="0"/>
  <cols>
    <col collapsed="false" customWidth="true" hidden="false" outlineLevel="0" max="1" min="1" style="0" width="19.74"/>
    <col collapsed="false" customWidth="true" hidden="false" outlineLevel="0" max="3" min="2" style="0" width="14.74"/>
    <col collapsed="false" customWidth="true" hidden="false" outlineLevel="0" max="5" min="4" style="0" width="13.24"/>
    <col collapsed="false" customWidth="true" hidden="false" outlineLevel="0" max="6" min="6" style="0" width="13.11"/>
    <col collapsed="false" customWidth="true" hidden="false" outlineLevel="0" max="7" min="7" style="0" width="13.74"/>
    <col collapsed="false" customWidth="true" hidden="false" outlineLevel="0" max="8" min="8" style="0" width="15.37"/>
    <col collapsed="false" customWidth="true" hidden="false" outlineLevel="0" max="9" min="9" style="0" width="14.99"/>
    <col collapsed="false" customWidth="true" hidden="false" outlineLevel="0" max="11" min="11" style="0" width="23.87"/>
    <col collapsed="false" customWidth="true" hidden="false" outlineLevel="0" max="13" min="12" style="0" width="25.24"/>
    <col collapsed="false" customWidth="true" hidden="false" outlineLevel="0" max="14" min="14" style="0" width="19.49"/>
    <col collapsed="false" customWidth="true" hidden="false" outlineLevel="0" max="15" min="15" style="0" width="19.37"/>
    <col collapsed="false" customWidth="true" hidden="false" outlineLevel="0" max="16" min="16" style="0" width="21.49"/>
    <col collapsed="false" customWidth="true" hidden="false" outlineLevel="0" max="17" min="17" style="0" width="21.62"/>
  </cols>
  <sheetData>
    <row r="1" customFormat="false" ht="15.75" hidden="false" customHeight="true" outlineLevel="0" collapsed="false">
      <c r="A1" s="2" t="s">
        <v>172</v>
      </c>
      <c r="B1" s="2"/>
      <c r="C1" s="2"/>
      <c r="D1" s="2"/>
      <c r="E1" s="2"/>
      <c r="F1" s="2"/>
      <c r="G1" s="2"/>
      <c r="H1" s="2"/>
      <c r="I1" s="2"/>
      <c r="J1" s="37"/>
      <c r="K1" s="37"/>
      <c r="L1" s="37"/>
      <c r="M1" s="37"/>
      <c r="N1" s="37"/>
      <c r="O1" s="37"/>
      <c r="P1" s="37"/>
      <c r="Q1" s="37"/>
      <c r="R1" s="37"/>
      <c r="S1" s="37"/>
      <c r="T1" s="37"/>
    </row>
    <row r="2" customFormat="false" ht="15.75" hidden="false" customHeight="true" outlineLevel="0" collapsed="false">
      <c r="A2" s="2" t="s">
        <v>173</v>
      </c>
      <c r="B2" s="2"/>
      <c r="C2" s="2"/>
      <c r="D2" s="2"/>
      <c r="E2" s="2"/>
      <c r="F2" s="2"/>
      <c r="G2" s="2"/>
      <c r="H2" s="2"/>
      <c r="I2" s="2"/>
      <c r="J2" s="37"/>
      <c r="K2" s="37"/>
      <c r="L2" s="37"/>
      <c r="M2" s="37"/>
      <c r="N2" s="37"/>
      <c r="O2" s="37"/>
      <c r="P2" s="37"/>
      <c r="Q2" s="37"/>
      <c r="R2" s="37"/>
      <c r="S2" s="37"/>
      <c r="T2" s="37"/>
    </row>
    <row r="3" customFormat="false" ht="7.5" hidden="false" customHeight="true" outlineLevel="0" collapsed="false">
      <c r="A3" s="43"/>
      <c r="B3" s="1"/>
      <c r="C3" s="1"/>
      <c r="D3" s="1"/>
      <c r="E3" s="1"/>
      <c r="F3" s="1"/>
      <c r="G3" s="1"/>
      <c r="H3" s="1"/>
      <c r="I3" s="1"/>
      <c r="J3" s="37"/>
      <c r="K3" s="37"/>
      <c r="L3" s="37"/>
      <c r="M3" s="37"/>
      <c r="N3" s="37"/>
      <c r="O3" s="37"/>
      <c r="P3" s="37"/>
      <c r="Q3" s="37"/>
      <c r="R3" s="37"/>
      <c r="S3" s="37"/>
      <c r="T3" s="37"/>
    </row>
    <row r="4" customFormat="false" ht="15.75" hidden="false" customHeight="true" outlineLevel="0" collapsed="false">
      <c r="A4" s="45" t="s">
        <v>170</v>
      </c>
      <c r="B4" s="45"/>
      <c r="C4" s="45"/>
      <c r="D4" s="45"/>
      <c r="E4" s="45"/>
      <c r="F4" s="45"/>
      <c r="G4" s="45"/>
      <c r="H4" s="45"/>
      <c r="I4" s="45"/>
      <c r="J4" s="37"/>
      <c r="K4" s="37"/>
      <c r="L4" s="37"/>
      <c r="M4" s="37"/>
      <c r="N4" s="37"/>
      <c r="P4" s="37"/>
      <c r="Q4" s="37"/>
      <c r="R4" s="37"/>
      <c r="S4" s="37"/>
      <c r="T4" s="37"/>
    </row>
    <row r="5" customFormat="false" ht="7.5" hidden="false" customHeight="true" outlineLevel="0" collapsed="false">
      <c r="A5" s="37"/>
      <c r="B5" s="37"/>
      <c r="C5" s="37"/>
      <c r="D5" s="37"/>
      <c r="E5" s="37"/>
      <c r="F5" s="37"/>
      <c r="G5" s="37"/>
      <c r="H5" s="37"/>
      <c r="I5" s="37"/>
      <c r="J5" s="37"/>
      <c r="K5" s="37"/>
      <c r="L5" s="37"/>
      <c r="M5" s="37"/>
      <c r="N5" s="37"/>
      <c r="O5" s="37"/>
      <c r="P5" s="37"/>
      <c r="Q5" s="37"/>
      <c r="R5" s="37"/>
      <c r="S5" s="37"/>
      <c r="T5" s="37"/>
    </row>
    <row r="6" customFormat="false" ht="21" hidden="false" customHeight="true" outlineLevel="0" collapsed="false">
      <c r="A6" s="72"/>
      <c r="B6" s="73" t="s">
        <v>174</v>
      </c>
      <c r="C6" s="73"/>
      <c r="D6" s="73" t="s">
        <v>175</v>
      </c>
      <c r="E6" s="73"/>
      <c r="F6" s="73" t="s">
        <v>176</v>
      </c>
      <c r="G6" s="73"/>
      <c r="H6" s="49" t="s">
        <v>44</v>
      </c>
      <c r="I6" s="49"/>
      <c r="J6" s="37"/>
      <c r="K6" s="37"/>
      <c r="L6" s="0" t="s">
        <v>47</v>
      </c>
      <c r="M6" s="0" t="s">
        <v>48</v>
      </c>
      <c r="N6" s="0" t="s">
        <v>47</v>
      </c>
      <c r="O6" s="0" t="s">
        <v>48</v>
      </c>
      <c r="P6" s="0" t="s">
        <v>47</v>
      </c>
      <c r="Q6" s="0" t="s">
        <v>48</v>
      </c>
      <c r="R6" s="37"/>
      <c r="S6" s="37"/>
      <c r="T6" s="37"/>
      <c r="U6" s="0" t="s">
        <v>47</v>
      </c>
      <c r="Z6" s="0" t="s">
        <v>48</v>
      </c>
      <c r="AA6" s="37"/>
    </row>
    <row r="7" customFormat="false" ht="15.75" hidden="false" customHeight="false" outlineLevel="0" collapsed="false">
      <c r="A7" s="75"/>
      <c r="B7" s="50" t="s">
        <v>49</v>
      </c>
      <c r="C7" s="51" t="s">
        <v>49</v>
      </c>
      <c r="D7" s="50" t="s">
        <v>49</v>
      </c>
      <c r="E7" s="51" t="s">
        <v>49</v>
      </c>
      <c r="F7" s="50" t="s">
        <v>49</v>
      </c>
      <c r="G7" s="51" t="s">
        <v>49</v>
      </c>
      <c r="H7" s="50" t="s">
        <v>49</v>
      </c>
      <c r="I7" s="51" t="s">
        <v>49</v>
      </c>
      <c r="J7" s="37"/>
      <c r="K7" s="37"/>
      <c r="L7" s="37"/>
      <c r="M7" s="37"/>
      <c r="N7" s="37"/>
      <c r="O7" s="37"/>
      <c r="P7" s="37"/>
      <c r="Q7" s="37"/>
      <c r="R7" s="37"/>
      <c r="S7" s="37"/>
      <c r="T7" s="37"/>
      <c r="U7" s="37"/>
      <c r="V7" s="37"/>
      <c r="W7" s="37"/>
      <c r="X7" s="37"/>
      <c r="Y7" s="37"/>
      <c r="Z7" s="37"/>
      <c r="AA7" s="37"/>
    </row>
    <row r="8" customFormat="false" ht="15.75" hidden="false" customHeight="false" outlineLevel="0" collapsed="false">
      <c r="A8" s="53" t="s">
        <v>53</v>
      </c>
      <c r="B8" s="54" t="s">
        <v>54</v>
      </c>
      <c r="C8" s="55" t="s">
        <v>55</v>
      </c>
      <c r="D8" s="54" t="s">
        <v>54</v>
      </c>
      <c r="E8" s="55" t="s">
        <v>55</v>
      </c>
      <c r="F8" s="54" t="s">
        <v>54</v>
      </c>
      <c r="G8" s="55" t="s">
        <v>55</v>
      </c>
      <c r="H8" s="54" t="s">
        <v>54</v>
      </c>
      <c r="I8" s="55" t="s">
        <v>55</v>
      </c>
      <c r="J8" s="37"/>
      <c r="K8" s="37" t="s">
        <v>51</v>
      </c>
      <c r="L8" s="37" t="s">
        <v>27</v>
      </c>
      <c r="M8" s="37" t="s">
        <v>27</v>
      </c>
      <c r="N8" s="37" t="s">
        <v>28</v>
      </c>
      <c r="O8" s="37" t="s">
        <v>28</v>
      </c>
      <c r="P8" s="37" t="s">
        <v>29</v>
      </c>
      <c r="Q8" s="37" t="s">
        <v>29</v>
      </c>
      <c r="R8" s="37"/>
      <c r="S8" s="37" t="s">
        <v>51</v>
      </c>
      <c r="T8" s="37" t="s">
        <v>27</v>
      </c>
      <c r="U8" s="37" t="s">
        <v>28</v>
      </c>
      <c r="V8" s="37" t="s">
        <v>29</v>
      </c>
      <c r="W8" s="37"/>
      <c r="X8" s="37" t="s">
        <v>51</v>
      </c>
      <c r="Y8" s="37" t="s">
        <v>27</v>
      </c>
      <c r="Z8" s="37" t="s">
        <v>28</v>
      </c>
      <c r="AA8" s="37" t="s">
        <v>29</v>
      </c>
    </row>
    <row r="9" customFormat="false" ht="7.5" hidden="false" customHeight="true" outlineLevel="0" collapsed="false">
      <c r="A9" s="75"/>
      <c r="B9" s="72"/>
      <c r="C9" s="76"/>
      <c r="D9" s="72"/>
      <c r="E9" s="76"/>
      <c r="F9" s="72"/>
      <c r="G9" s="76"/>
      <c r="H9" s="72"/>
      <c r="I9" s="77"/>
      <c r="J9" s="37"/>
      <c r="R9" s="37"/>
      <c r="W9" s="37"/>
    </row>
    <row r="10" customFormat="false" ht="15.75" hidden="false" customHeight="false" outlineLevel="0" collapsed="false">
      <c r="A10" s="78" t="s">
        <v>58</v>
      </c>
      <c r="B10" s="79" t="n">
        <v>6410350.61999999</v>
      </c>
      <c r="C10" s="80" t="n">
        <v>893768.87</v>
      </c>
      <c r="D10" s="79" t="n">
        <v>8228023.19</v>
      </c>
      <c r="E10" s="80" t="n">
        <v>4166369.37</v>
      </c>
      <c r="F10" s="79" t="n">
        <v>10768064.68</v>
      </c>
      <c r="G10" s="80" t="n">
        <v>2951719.56</v>
      </c>
      <c r="H10" s="79" t="n">
        <f aca="false">B10+D10+F10</f>
        <v>25406438.49</v>
      </c>
      <c r="I10" s="80" t="n">
        <f aca="false">C10+E10+G10</f>
        <v>8011857.8</v>
      </c>
      <c r="J10" s="37"/>
      <c r="K10" s="37" t="s">
        <v>59</v>
      </c>
      <c r="L10" s="37" t="n">
        <v>6410350.61999999</v>
      </c>
      <c r="M10" s="37" t="n">
        <v>893768.87</v>
      </c>
      <c r="N10" s="37" t="n">
        <v>8228023.19</v>
      </c>
      <c r="O10" s="37" t="n">
        <v>4166369.37</v>
      </c>
      <c r="P10" s="37" t="n">
        <v>10768064.68</v>
      </c>
      <c r="Q10" s="37" t="n">
        <v>2951719.56</v>
      </c>
      <c r="R10" s="37"/>
      <c r="S10" s="37" t="s">
        <v>59</v>
      </c>
      <c r="T10" s="37" t="n">
        <v>6410350.61999999</v>
      </c>
      <c r="U10" s="37" t="n">
        <v>8228023.19</v>
      </c>
      <c r="V10" s="37" t="n">
        <v>10768064.68</v>
      </c>
      <c r="W10" s="37"/>
      <c r="X10" s="37" t="s">
        <v>59</v>
      </c>
      <c r="Y10" s="37" t="n">
        <v>893768.87</v>
      </c>
      <c r="Z10" s="37" t="n">
        <v>4166369.37</v>
      </c>
      <c r="AA10" s="37" t="n">
        <v>2951719.56</v>
      </c>
    </row>
    <row r="11" customFormat="false" ht="15.75" hidden="false" customHeight="false" outlineLevel="0" collapsed="false">
      <c r="A11" s="78" t="s">
        <v>60</v>
      </c>
      <c r="B11" s="81" t="n">
        <v>1059477.31</v>
      </c>
      <c r="C11" s="82" t="n">
        <v>8927.55</v>
      </c>
      <c r="D11" s="81" t="n">
        <v>7599918.68</v>
      </c>
      <c r="E11" s="82" t="n">
        <v>1444930.04</v>
      </c>
      <c r="F11" s="81" t="n">
        <v>9089699.53</v>
      </c>
      <c r="G11" s="82" t="n">
        <v>807650.05</v>
      </c>
      <c r="H11" s="81" t="n">
        <f aca="false">B11+D11+F11</f>
        <v>17749095.52</v>
      </c>
      <c r="I11" s="82" t="n">
        <f aca="false">C11+E11+G11</f>
        <v>2261507.64</v>
      </c>
      <c r="J11" s="37"/>
      <c r="K11" s="37" t="s">
        <v>61</v>
      </c>
      <c r="L11" s="37" t="n">
        <v>1059477.31</v>
      </c>
      <c r="M11" s="37" t="n">
        <v>8927.55</v>
      </c>
      <c r="N11" s="37" t="n">
        <v>7599918.68</v>
      </c>
      <c r="O11" s="37" t="n">
        <v>1444930.04</v>
      </c>
      <c r="P11" s="37" t="n">
        <v>9089699.53</v>
      </c>
      <c r="Q11" s="37" t="n">
        <v>807650.05</v>
      </c>
      <c r="R11" s="37"/>
      <c r="S11" s="37" t="s">
        <v>61</v>
      </c>
      <c r="T11" s="37" t="n">
        <v>1059477.31</v>
      </c>
      <c r="U11" s="37" t="n">
        <v>7599918.68</v>
      </c>
      <c r="V11" s="37" t="n">
        <v>9089699.53</v>
      </c>
      <c r="W11" s="37"/>
      <c r="X11" s="37" t="s">
        <v>61</v>
      </c>
      <c r="Y11" s="37" t="n">
        <v>8927.55</v>
      </c>
      <c r="Z11" s="37" t="n">
        <v>1444930.04</v>
      </c>
      <c r="AA11" s="37" t="n">
        <v>807650.05</v>
      </c>
    </row>
    <row r="12" customFormat="false" ht="15.75" hidden="false" customHeight="false" outlineLevel="0" collapsed="false">
      <c r="A12" s="56" t="s">
        <v>62</v>
      </c>
      <c r="B12" s="81" t="n">
        <v>2117927.52</v>
      </c>
      <c r="C12" s="82" t="n">
        <v>0</v>
      </c>
      <c r="D12" s="81" t="n">
        <v>0</v>
      </c>
      <c r="E12" s="82" t="n">
        <v>0</v>
      </c>
      <c r="F12" s="81" t="n">
        <v>76646.74</v>
      </c>
      <c r="G12" s="82" t="n">
        <v>0</v>
      </c>
      <c r="H12" s="81" t="n">
        <f aca="false">B12+D12+F12</f>
        <v>2194574.26</v>
      </c>
      <c r="I12" s="82" t="n">
        <f aca="false">C12+E12+G12</f>
        <v>0</v>
      </c>
      <c r="J12" s="37"/>
      <c r="K12" s="37" t="s">
        <v>62</v>
      </c>
      <c r="L12" s="37" t="n">
        <v>2117927.52</v>
      </c>
      <c r="M12" s="37" t="n">
        <v>0</v>
      </c>
      <c r="N12" s="37" t="n">
        <v>0</v>
      </c>
      <c r="O12" s="37" t="n">
        <v>0</v>
      </c>
      <c r="P12" s="37" t="n">
        <v>76646.74</v>
      </c>
      <c r="Q12" s="37" t="n">
        <v>0</v>
      </c>
      <c r="R12" s="37"/>
      <c r="S12" s="37" t="s">
        <v>62</v>
      </c>
      <c r="T12" s="37" t="n">
        <v>2117927.52</v>
      </c>
      <c r="U12" s="37"/>
      <c r="V12" s="37" t="n">
        <v>76646.74</v>
      </c>
      <c r="W12" s="37"/>
      <c r="X12" s="37" t="s">
        <v>62</v>
      </c>
      <c r="Y12" s="37" t="n">
        <v>0</v>
      </c>
      <c r="Z12" s="37"/>
      <c r="AA12" s="37" t="n">
        <v>0</v>
      </c>
    </row>
    <row r="13" customFormat="false" ht="15.75" hidden="false" customHeight="false" outlineLevel="0" collapsed="false">
      <c r="A13" s="78" t="s">
        <v>63</v>
      </c>
      <c r="B13" s="81" t="n">
        <v>24006264</v>
      </c>
      <c r="C13" s="82" t="n">
        <v>925668.81</v>
      </c>
      <c r="D13" s="81" t="n">
        <v>7492167</v>
      </c>
      <c r="E13" s="82" t="n">
        <v>3868985.57</v>
      </c>
      <c r="F13" s="81" t="n">
        <v>12896700.01</v>
      </c>
      <c r="G13" s="82" t="n">
        <v>1361337.26</v>
      </c>
      <c r="H13" s="81" t="n">
        <f aca="false">B13+D13+F13</f>
        <v>44395131.01</v>
      </c>
      <c r="I13" s="82" t="n">
        <f aca="false">C13+E13+G13</f>
        <v>6155991.64</v>
      </c>
      <c r="J13" s="37"/>
      <c r="K13" s="37" t="s">
        <v>64</v>
      </c>
      <c r="L13" s="37" t="n">
        <v>24006264</v>
      </c>
      <c r="M13" s="37" t="n">
        <v>925668.81</v>
      </c>
      <c r="N13" s="37" t="n">
        <v>7492167</v>
      </c>
      <c r="O13" s="37" t="n">
        <v>3868985.57</v>
      </c>
      <c r="P13" s="37" t="n">
        <v>12896700.01</v>
      </c>
      <c r="Q13" s="37" t="n">
        <v>1361337.26</v>
      </c>
      <c r="R13" s="37"/>
      <c r="S13" s="37" t="s">
        <v>64</v>
      </c>
      <c r="T13" s="37" t="n">
        <v>24006264</v>
      </c>
      <c r="U13" s="37" t="n">
        <v>7492167</v>
      </c>
      <c r="V13" s="37" t="n">
        <v>12896700.01</v>
      </c>
      <c r="W13" s="37"/>
      <c r="X13" s="37" t="s">
        <v>64</v>
      </c>
      <c r="Y13" s="37" t="n">
        <v>925668.81</v>
      </c>
      <c r="Z13" s="37" t="n">
        <v>3868985.57</v>
      </c>
      <c r="AA13" s="37" t="n">
        <v>1361337.26</v>
      </c>
    </row>
    <row r="14" customFormat="false" ht="15.75" hidden="false" customHeight="false" outlineLevel="0" collapsed="false">
      <c r="A14" s="83" t="s">
        <v>65</v>
      </c>
      <c r="B14" s="84" t="n">
        <v>2154277.89</v>
      </c>
      <c r="C14" s="85" t="n">
        <v>276827.72</v>
      </c>
      <c r="D14" s="84" t="n">
        <v>537452.22</v>
      </c>
      <c r="E14" s="85" t="n">
        <v>20845.73</v>
      </c>
      <c r="F14" s="84" t="n">
        <v>13407892.24</v>
      </c>
      <c r="G14" s="85" t="n">
        <v>1636248.59</v>
      </c>
      <c r="H14" s="84" t="n">
        <f aca="false">B14+D14+F14</f>
        <v>16099622.35</v>
      </c>
      <c r="I14" s="85" t="n">
        <f aca="false">C14+E14+G14</f>
        <v>1933922.04</v>
      </c>
      <c r="J14" s="37"/>
      <c r="K14" s="37" t="s">
        <v>66</v>
      </c>
      <c r="L14" s="37" t="n">
        <v>2154277.89</v>
      </c>
      <c r="M14" s="37" t="n">
        <v>276827.72</v>
      </c>
      <c r="N14" s="37" t="n">
        <v>537452.22</v>
      </c>
      <c r="O14" s="37" t="n">
        <v>20845.73</v>
      </c>
      <c r="P14" s="37" t="n">
        <v>13407892.24</v>
      </c>
      <c r="Q14" s="37" t="n">
        <v>1636248.59</v>
      </c>
      <c r="R14" s="37"/>
      <c r="S14" s="37" t="s">
        <v>66</v>
      </c>
      <c r="T14" s="37" t="n">
        <v>2154277.89</v>
      </c>
      <c r="U14" s="37" t="n">
        <v>537452.22</v>
      </c>
      <c r="V14" s="37" t="n">
        <v>13407892.24</v>
      </c>
      <c r="W14" s="37"/>
      <c r="X14" s="37" t="s">
        <v>66</v>
      </c>
      <c r="Y14" s="37" t="n">
        <v>276827.72</v>
      </c>
      <c r="Z14" s="37" t="n">
        <v>20845.73</v>
      </c>
      <c r="AA14" s="37" t="n">
        <v>1636248.59</v>
      </c>
    </row>
    <row r="15" customFormat="false" ht="15.75" hidden="false" customHeight="false" outlineLevel="0" collapsed="false">
      <c r="A15" s="78" t="s">
        <v>67</v>
      </c>
      <c r="B15" s="81" t="n">
        <v>123129271.72</v>
      </c>
      <c r="C15" s="82" t="n">
        <v>4697930.37</v>
      </c>
      <c r="D15" s="81" t="n">
        <v>14918828.83</v>
      </c>
      <c r="E15" s="82" t="n">
        <v>2014090.47</v>
      </c>
      <c r="F15" s="81" t="n">
        <v>111961416.32</v>
      </c>
      <c r="G15" s="82" t="n">
        <v>3550845.94</v>
      </c>
      <c r="H15" s="81" t="n">
        <f aca="false">B15+D15+F15</f>
        <v>250009516.87</v>
      </c>
      <c r="I15" s="82" t="n">
        <f aca="false">C15+E15+G15</f>
        <v>10262866.78</v>
      </c>
      <c r="J15" s="37"/>
      <c r="K15" s="37" t="s">
        <v>68</v>
      </c>
      <c r="L15" s="37" t="n">
        <v>123129271.72</v>
      </c>
      <c r="M15" s="37" t="n">
        <v>4697930.37</v>
      </c>
      <c r="N15" s="37" t="n">
        <v>14918828.83</v>
      </c>
      <c r="O15" s="37" t="n">
        <v>2014090.47</v>
      </c>
      <c r="P15" s="37" t="n">
        <v>111961416.32</v>
      </c>
      <c r="Q15" s="37" t="n">
        <v>3550845.94</v>
      </c>
      <c r="R15" s="37"/>
      <c r="S15" s="37" t="s">
        <v>68</v>
      </c>
      <c r="T15" s="37" t="n">
        <v>123129271.72</v>
      </c>
      <c r="U15" s="37" t="n">
        <v>14918828.83</v>
      </c>
      <c r="V15" s="37" t="n">
        <v>111961416.32</v>
      </c>
      <c r="W15" s="37"/>
      <c r="X15" s="37" t="s">
        <v>68</v>
      </c>
      <c r="Y15" s="37" t="n">
        <v>4697930.37</v>
      </c>
      <c r="Z15" s="37" t="n">
        <v>2014090.47</v>
      </c>
      <c r="AA15" s="37" t="n">
        <v>3550845.94</v>
      </c>
    </row>
    <row r="16" customFormat="false" ht="15.75" hidden="false" customHeight="false" outlineLevel="0" collapsed="false">
      <c r="A16" s="78" t="s">
        <v>69</v>
      </c>
      <c r="B16" s="81" t="n">
        <v>11780069.32</v>
      </c>
      <c r="C16" s="82" t="n">
        <v>357396.96</v>
      </c>
      <c r="D16" s="81" t="n">
        <v>1976994.84</v>
      </c>
      <c r="E16" s="82" t="n">
        <v>465829.17</v>
      </c>
      <c r="F16" s="81" t="n">
        <v>8513198.70999997</v>
      </c>
      <c r="G16" s="82" t="n">
        <v>1250976.28</v>
      </c>
      <c r="H16" s="81" t="n">
        <f aca="false">B16+D16+F16</f>
        <v>22270262.87</v>
      </c>
      <c r="I16" s="82" t="n">
        <f aca="false">C16+E16+G16</f>
        <v>2074202.41</v>
      </c>
      <c r="J16" s="37"/>
      <c r="K16" s="37" t="s">
        <v>70</v>
      </c>
      <c r="L16" s="37" t="n">
        <v>11780069.32</v>
      </c>
      <c r="M16" s="37" t="n">
        <v>357396.96</v>
      </c>
      <c r="N16" s="37" t="n">
        <v>1976994.84</v>
      </c>
      <c r="O16" s="37" t="n">
        <v>465829.17</v>
      </c>
      <c r="P16" s="37" t="n">
        <v>8513198.70999997</v>
      </c>
      <c r="Q16" s="37" t="n">
        <v>1250976.28</v>
      </c>
      <c r="R16" s="37"/>
      <c r="S16" s="37" t="s">
        <v>70</v>
      </c>
      <c r="T16" s="37" t="n">
        <v>11780069.32</v>
      </c>
      <c r="U16" s="37" t="n">
        <v>1976994.84</v>
      </c>
      <c r="V16" s="37" t="n">
        <v>8513198.70999997</v>
      </c>
      <c r="W16" s="37"/>
      <c r="X16" s="37" t="s">
        <v>70</v>
      </c>
      <c r="Y16" s="37" t="n">
        <v>357396.96</v>
      </c>
      <c r="Z16" s="37" t="n">
        <v>465829.17</v>
      </c>
      <c r="AA16" s="37" t="n">
        <v>1250976.28</v>
      </c>
    </row>
    <row r="17" customFormat="false" ht="15.75" hidden="false" customHeight="false" outlineLevel="0" collapsed="false">
      <c r="A17" s="78" t="s">
        <v>71</v>
      </c>
      <c r="B17" s="81" t="n">
        <v>1478057.98</v>
      </c>
      <c r="C17" s="82" t="n">
        <v>7195.5</v>
      </c>
      <c r="D17" s="81" t="n">
        <v>2455284.18</v>
      </c>
      <c r="E17" s="82" t="n">
        <v>1020058.88</v>
      </c>
      <c r="F17" s="81" t="n">
        <v>12808013.22</v>
      </c>
      <c r="G17" s="82" t="n">
        <v>3500144.27</v>
      </c>
      <c r="H17" s="81" t="n">
        <f aca="false">B17+D17+F17</f>
        <v>16741355.38</v>
      </c>
      <c r="I17" s="82" t="n">
        <f aca="false">C17+E17+G17</f>
        <v>4527398.65</v>
      </c>
      <c r="J17" s="37"/>
      <c r="K17" s="37" t="s">
        <v>72</v>
      </c>
      <c r="L17" s="37" t="n">
        <v>1478057.98</v>
      </c>
      <c r="M17" s="37" t="n">
        <v>7195.5</v>
      </c>
      <c r="N17" s="37" t="n">
        <v>2455284.18</v>
      </c>
      <c r="O17" s="37" t="n">
        <v>1020058.88</v>
      </c>
      <c r="P17" s="37" t="n">
        <v>12808013.22</v>
      </c>
      <c r="Q17" s="37" t="n">
        <v>3500144.27</v>
      </c>
      <c r="R17" s="37"/>
      <c r="S17" s="37" t="s">
        <v>72</v>
      </c>
      <c r="T17" s="37" t="n">
        <v>1478057.98</v>
      </c>
      <c r="U17" s="37" t="n">
        <v>2455284.18</v>
      </c>
      <c r="V17" s="37" t="n">
        <v>12808013.22</v>
      </c>
      <c r="W17" s="37"/>
      <c r="X17" s="37" t="s">
        <v>72</v>
      </c>
      <c r="Y17" s="37" t="n">
        <v>7195.5</v>
      </c>
      <c r="Z17" s="37" t="n">
        <v>1020058.88</v>
      </c>
      <c r="AA17" s="37" t="n">
        <v>3500144.27</v>
      </c>
    </row>
    <row r="18" customFormat="false" ht="15.75" hidden="false" customHeight="false" outlineLevel="0" collapsed="false">
      <c r="A18" s="78" t="s">
        <v>73</v>
      </c>
      <c r="B18" s="81" t="n">
        <v>0</v>
      </c>
      <c r="C18" s="82" t="n">
        <v>0</v>
      </c>
      <c r="D18" s="81" t="n">
        <v>46831.82</v>
      </c>
      <c r="E18" s="82" t="n">
        <v>4117.65</v>
      </c>
      <c r="F18" s="81" t="n">
        <v>762834.59</v>
      </c>
      <c r="G18" s="82" t="n">
        <v>7752.13</v>
      </c>
      <c r="H18" s="81" t="n">
        <f aca="false">B18+D18+F18</f>
        <v>809666.41</v>
      </c>
      <c r="I18" s="82" t="n">
        <f aca="false">C18+E18+G18</f>
        <v>11869.78</v>
      </c>
      <c r="J18" s="37"/>
      <c r="K18" s="37" t="s">
        <v>74</v>
      </c>
      <c r="L18" s="37" t="n">
        <v>0</v>
      </c>
      <c r="M18" s="37" t="n">
        <v>0</v>
      </c>
      <c r="N18" s="37" t="n">
        <v>46831.82</v>
      </c>
      <c r="O18" s="37" t="n">
        <v>4117.65</v>
      </c>
      <c r="P18" s="37" t="n">
        <v>762834.59</v>
      </c>
      <c r="Q18" s="37" t="n">
        <v>7752.13</v>
      </c>
      <c r="R18" s="37"/>
      <c r="S18" s="37" t="s">
        <v>74</v>
      </c>
      <c r="T18" s="37" t="n">
        <v>0</v>
      </c>
      <c r="U18" s="37" t="n">
        <v>46831.82</v>
      </c>
      <c r="V18" s="37" t="n">
        <v>762834.59</v>
      </c>
      <c r="W18" s="37"/>
      <c r="X18" s="37" t="s">
        <v>74</v>
      </c>
      <c r="Y18" s="37" t="n">
        <v>0</v>
      </c>
      <c r="Z18" s="37" t="n">
        <v>4117.65</v>
      </c>
      <c r="AA18" s="37" t="n">
        <v>7752.13</v>
      </c>
    </row>
    <row r="19" customFormat="false" ht="15.75" hidden="false" customHeight="false" outlineLevel="0" collapsed="false">
      <c r="A19" s="83" t="s">
        <v>75</v>
      </c>
      <c r="B19" s="84" t="n">
        <v>282099.61</v>
      </c>
      <c r="C19" s="85" t="n">
        <v>0</v>
      </c>
      <c r="D19" s="84" t="n">
        <v>74566.02</v>
      </c>
      <c r="E19" s="85" t="n">
        <v>0</v>
      </c>
      <c r="F19" s="84" t="n">
        <v>145948.76</v>
      </c>
      <c r="G19" s="85" t="n">
        <v>0</v>
      </c>
      <c r="H19" s="84" t="n">
        <f aca="false">B19+D19+F19</f>
        <v>502614.39</v>
      </c>
      <c r="I19" s="85" t="n">
        <f aca="false">C19+E19+G19</f>
        <v>0</v>
      </c>
      <c r="J19" s="37"/>
      <c r="K19" s="37" t="s">
        <v>76</v>
      </c>
      <c r="L19" s="37" t="n">
        <v>282099.61</v>
      </c>
      <c r="M19" s="37" t="n">
        <v>0</v>
      </c>
      <c r="N19" s="37" t="n">
        <v>74566.02</v>
      </c>
      <c r="O19" s="37" t="n">
        <v>0</v>
      </c>
      <c r="P19" s="37" t="n">
        <v>145948.76</v>
      </c>
      <c r="Q19" s="37" t="n">
        <v>0</v>
      </c>
      <c r="R19" s="37"/>
      <c r="S19" s="37" t="s">
        <v>76</v>
      </c>
      <c r="T19" s="37" t="n">
        <v>282099.61</v>
      </c>
      <c r="U19" s="37" t="n">
        <v>74566.02</v>
      </c>
      <c r="V19" s="37" t="n">
        <v>145948.76</v>
      </c>
      <c r="W19" s="37"/>
      <c r="X19" s="37" t="s">
        <v>76</v>
      </c>
      <c r="Y19" s="37" t="n">
        <v>0</v>
      </c>
      <c r="Z19" s="37" t="n">
        <v>0</v>
      </c>
      <c r="AA19" s="37" t="n">
        <v>0</v>
      </c>
    </row>
    <row r="20" customFormat="false" ht="15.75" hidden="false" customHeight="false" outlineLevel="0" collapsed="false">
      <c r="A20" s="78" t="s">
        <v>77</v>
      </c>
      <c r="B20" s="81" t="n">
        <v>18687774.5899999</v>
      </c>
      <c r="C20" s="82" t="n">
        <v>748692.030000001</v>
      </c>
      <c r="D20" s="81" t="n">
        <v>10602134.96</v>
      </c>
      <c r="E20" s="82" t="n">
        <v>5007086.28</v>
      </c>
      <c r="F20" s="81" t="n">
        <v>31832956.89</v>
      </c>
      <c r="G20" s="82" t="n">
        <v>5112952.31</v>
      </c>
      <c r="H20" s="81" t="n">
        <f aca="false">B20+D20+F20</f>
        <v>61122866.4399999</v>
      </c>
      <c r="I20" s="82" t="n">
        <f aca="false">C20+E20+G20</f>
        <v>10868730.62</v>
      </c>
      <c r="J20" s="37"/>
      <c r="K20" s="37" t="s">
        <v>78</v>
      </c>
      <c r="L20" s="37" t="n">
        <v>18687774.5899999</v>
      </c>
      <c r="M20" s="37" t="n">
        <v>748692.030000001</v>
      </c>
      <c r="N20" s="37" t="n">
        <v>10602134.96</v>
      </c>
      <c r="O20" s="37" t="n">
        <v>5007086.28</v>
      </c>
      <c r="P20" s="37" t="n">
        <v>31832956.89</v>
      </c>
      <c r="Q20" s="37" t="n">
        <v>5112952.31</v>
      </c>
      <c r="R20" s="37"/>
      <c r="S20" s="37" t="s">
        <v>78</v>
      </c>
      <c r="T20" s="37" t="n">
        <v>18687774.5899999</v>
      </c>
      <c r="U20" s="37" t="n">
        <v>10602134.96</v>
      </c>
      <c r="V20" s="37" t="n">
        <v>31832956.89</v>
      </c>
      <c r="W20" s="37"/>
      <c r="X20" s="37" t="s">
        <v>78</v>
      </c>
      <c r="Y20" s="37" t="n">
        <v>748692.030000001</v>
      </c>
      <c r="Z20" s="37" t="n">
        <v>5007086.28</v>
      </c>
      <c r="AA20" s="37" t="n">
        <v>5112952.31</v>
      </c>
    </row>
    <row r="21" customFormat="false" ht="15.75" hidden="false" customHeight="false" outlineLevel="0" collapsed="false">
      <c r="A21" s="78" t="s">
        <v>79</v>
      </c>
      <c r="B21" s="81" t="n">
        <v>20617692.22</v>
      </c>
      <c r="C21" s="82" t="n">
        <v>1618755.31</v>
      </c>
      <c r="D21" s="81" t="n">
        <v>6127917.34</v>
      </c>
      <c r="E21" s="82" t="n">
        <v>801029.94</v>
      </c>
      <c r="F21" s="81" t="n">
        <v>26624191.2</v>
      </c>
      <c r="G21" s="82" t="n">
        <v>5506654.48</v>
      </c>
      <c r="H21" s="81" t="n">
        <f aca="false">B21+D21+F21</f>
        <v>53369800.76</v>
      </c>
      <c r="I21" s="82" t="n">
        <f aca="false">C21+E21+G21</f>
        <v>7926439.73</v>
      </c>
      <c r="J21" s="37"/>
      <c r="K21" s="37" t="s">
        <v>80</v>
      </c>
      <c r="L21" s="37" t="n">
        <v>20617692.22</v>
      </c>
      <c r="M21" s="37" t="n">
        <v>1618755.31</v>
      </c>
      <c r="N21" s="37" t="n">
        <v>6127917.34</v>
      </c>
      <c r="O21" s="37" t="n">
        <v>801029.94</v>
      </c>
      <c r="P21" s="37" t="n">
        <v>26624191.2</v>
      </c>
      <c r="Q21" s="37" t="n">
        <v>5506654.48</v>
      </c>
      <c r="R21" s="37"/>
      <c r="S21" s="37" t="s">
        <v>80</v>
      </c>
      <c r="T21" s="37" t="n">
        <v>20617692.22</v>
      </c>
      <c r="U21" s="37" t="n">
        <v>6127917.34</v>
      </c>
      <c r="V21" s="37" t="n">
        <v>26624191.2</v>
      </c>
      <c r="W21" s="37"/>
      <c r="X21" s="37" t="s">
        <v>80</v>
      </c>
      <c r="Y21" s="37" t="n">
        <v>1618755.31</v>
      </c>
      <c r="Z21" s="37" t="n">
        <v>801029.94</v>
      </c>
      <c r="AA21" s="37" t="n">
        <v>5506654.48</v>
      </c>
    </row>
    <row r="22" customFormat="false" ht="15.75" hidden="false" customHeight="false" outlineLevel="0" collapsed="false">
      <c r="A22" s="78" t="s">
        <v>81</v>
      </c>
      <c r="B22" s="81" t="n">
        <v>3965494.86</v>
      </c>
      <c r="C22" s="82" t="n">
        <v>107136</v>
      </c>
      <c r="D22" s="81" t="n">
        <v>409947.64</v>
      </c>
      <c r="E22" s="82" t="n">
        <v>228480</v>
      </c>
      <c r="F22" s="81" t="n">
        <v>1351205</v>
      </c>
      <c r="G22" s="82" t="n">
        <v>41588.54</v>
      </c>
      <c r="H22" s="81" t="n">
        <f aca="false">B22+D22+F22</f>
        <v>5726647.5</v>
      </c>
      <c r="I22" s="82" t="n">
        <f aca="false">C22+E22+G22</f>
        <v>377204.54</v>
      </c>
      <c r="J22" s="37"/>
      <c r="K22" s="37" t="s">
        <v>82</v>
      </c>
      <c r="L22" s="37" t="n">
        <v>3965494.86</v>
      </c>
      <c r="M22" s="37" t="n">
        <v>107136</v>
      </c>
      <c r="N22" s="37" t="n">
        <v>409947.64</v>
      </c>
      <c r="O22" s="37" t="n">
        <v>228480</v>
      </c>
      <c r="P22" s="37" t="n">
        <v>1351205</v>
      </c>
      <c r="Q22" s="37" t="n">
        <v>41588.54</v>
      </c>
      <c r="R22" s="37"/>
      <c r="S22" s="37" t="s">
        <v>82</v>
      </c>
      <c r="T22" s="37" t="n">
        <v>3965494.86</v>
      </c>
      <c r="U22" s="37" t="n">
        <v>409947.64</v>
      </c>
      <c r="V22" s="37" t="n">
        <v>1351205</v>
      </c>
      <c r="W22" s="37"/>
      <c r="X22" s="37" t="s">
        <v>82</v>
      </c>
      <c r="Y22" s="37" t="n">
        <v>107136</v>
      </c>
      <c r="Z22" s="37" t="n">
        <v>228480</v>
      </c>
      <c r="AA22" s="37" t="n">
        <v>41588.54</v>
      </c>
    </row>
    <row r="23" customFormat="false" ht="15.75" hidden="false" customHeight="false" outlineLevel="0" collapsed="false">
      <c r="A23" s="78" t="s">
        <v>83</v>
      </c>
      <c r="B23" s="81" t="n">
        <v>181245.72</v>
      </c>
      <c r="C23" s="82" t="n">
        <v>1374.54</v>
      </c>
      <c r="D23" s="81" t="n">
        <v>496305.41</v>
      </c>
      <c r="E23" s="82" t="n">
        <v>112130.25</v>
      </c>
      <c r="F23" s="81" t="n">
        <v>2527651.54</v>
      </c>
      <c r="G23" s="82" t="n">
        <v>275685.45</v>
      </c>
      <c r="H23" s="81" t="n">
        <f aca="false">B23+D23+F23</f>
        <v>3205202.67</v>
      </c>
      <c r="I23" s="82" t="n">
        <f aca="false">C23+E23+G23</f>
        <v>389190.24</v>
      </c>
      <c r="J23" s="37"/>
      <c r="K23" s="37" t="s">
        <v>84</v>
      </c>
      <c r="L23" s="37" t="n">
        <v>181245.72</v>
      </c>
      <c r="M23" s="37" t="n">
        <v>1374.54</v>
      </c>
      <c r="N23" s="37" t="n">
        <v>496305.41</v>
      </c>
      <c r="O23" s="37" t="n">
        <v>112130.25</v>
      </c>
      <c r="P23" s="37" t="n">
        <v>2527651.54</v>
      </c>
      <c r="Q23" s="37" t="n">
        <v>275685.45</v>
      </c>
      <c r="R23" s="37"/>
      <c r="S23" s="37" t="s">
        <v>84</v>
      </c>
      <c r="T23" s="37" t="n">
        <v>181245.72</v>
      </c>
      <c r="U23" s="37" t="n">
        <v>496305.41</v>
      </c>
      <c r="V23" s="37" t="n">
        <v>2527651.54</v>
      </c>
      <c r="W23" s="37"/>
      <c r="X23" s="37" t="s">
        <v>84</v>
      </c>
      <c r="Y23" s="37" t="n">
        <v>1374.54</v>
      </c>
      <c r="Z23" s="37" t="n">
        <v>112130.25</v>
      </c>
      <c r="AA23" s="37" t="n">
        <v>275685.45</v>
      </c>
    </row>
    <row r="24" customFormat="false" ht="15.75" hidden="false" customHeight="false" outlineLevel="0" collapsed="false">
      <c r="A24" s="78" t="s">
        <v>85</v>
      </c>
      <c r="B24" s="81" t="n">
        <v>520873.73</v>
      </c>
      <c r="C24" s="82" t="n">
        <v>29696.31</v>
      </c>
      <c r="D24" s="81" t="n">
        <v>1284376</v>
      </c>
      <c r="E24" s="82" t="n">
        <v>213816.04</v>
      </c>
      <c r="F24" s="81" t="n">
        <v>2557093.1</v>
      </c>
      <c r="G24" s="82" t="n">
        <v>266360.4</v>
      </c>
      <c r="H24" s="81" t="n">
        <f aca="false">B24+D24+F24</f>
        <v>4362342.83</v>
      </c>
      <c r="I24" s="82" t="n">
        <f aca="false">C24+E24+G24</f>
        <v>509872.75</v>
      </c>
      <c r="J24" s="37"/>
      <c r="K24" s="37" t="s">
        <v>86</v>
      </c>
      <c r="L24" s="37" t="n">
        <v>520873.73</v>
      </c>
      <c r="M24" s="37" t="n">
        <v>29696.31</v>
      </c>
      <c r="N24" s="37" t="n">
        <v>1284376</v>
      </c>
      <c r="O24" s="37" t="n">
        <v>213816.04</v>
      </c>
      <c r="P24" s="37" t="n">
        <v>2557093.1</v>
      </c>
      <c r="Q24" s="37" t="n">
        <v>266360.4</v>
      </c>
      <c r="R24" s="37"/>
      <c r="S24" s="37" t="s">
        <v>86</v>
      </c>
      <c r="T24" s="37" t="n">
        <v>520873.73</v>
      </c>
      <c r="U24" s="37" t="n">
        <v>1284376</v>
      </c>
      <c r="V24" s="37" t="n">
        <v>2557093.1</v>
      </c>
      <c r="W24" s="37"/>
      <c r="X24" s="37" t="s">
        <v>86</v>
      </c>
      <c r="Y24" s="37" t="n">
        <v>29696.31</v>
      </c>
      <c r="Z24" s="37" t="n">
        <v>213816.04</v>
      </c>
      <c r="AA24" s="37" t="n">
        <v>266360.4</v>
      </c>
    </row>
    <row r="25" customFormat="false" ht="15.75" hidden="false" customHeight="false" outlineLevel="0" collapsed="false">
      <c r="A25" s="83" t="s">
        <v>87</v>
      </c>
      <c r="B25" s="84" t="n">
        <v>72487512.37</v>
      </c>
      <c r="C25" s="85" t="n">
        <v>1603354.3</v>
      </c>
      <c r="D25" s="84" t="n">
        <v>2513180.48</v>
      </c>
      <c r="E25" s="85" t="n">
        <v>344091.91</v>
      </c>
      <c r="F25" s="84" t="n">
        <v>33328751.67</v>
      </c>
      <c r="G25" s="85" t="n">
        <v>8941485.14</v>
      </c>
      <c r="H25" s="84" t="n">
        <f aca="false">B25+D25+F25</f>
        <v>108329444.52</v>
      </c>
      <c r="I25" s="85" t="n">
        <f aca="false">C25+E25+G25</f>
        <v>10888931.35</v>
      </c>
      <c r="J25" s="37"/>
      <c r="K25" s="37" t="s">
        <v>88</v>
      </c>
      <c r="L25" s="37" t="n">
        <v>72487512.37</v>
      </c>
      <c r="M25" s="37" t="n">
        <v>1603354.3</v>
      </c>
      <c r="N25" s="37" t="n">
        <v>2513180.48</v>
      </c>
      <c r="O25" s="37" t="n">
        <v>344091.91</v>
      </c>
      <c r="P25" s="37" t="n">
        <v>33328751.67</v>
      </c>
      <c r="Q25" s="37" t="n">
        <v>8941485.14</v>
      </c>
      <c r="R25" s="37"/>
      <c r="S25" s="37" t="s">
        <v>88</v>
      </c>
      <c r="T25" s="37" t="n">
        <v>72487512.37</v>
      </c>
      <c r="U25" s="37" t="n">
        <v>2513180.48</v>
      </c>
      <c r="V25" s="37" t="n">
        <v>33328751.67</v>
      </c>
      <c r="W25" s="37"/>
      <c r="X25" s="37" t="s">
        <v>88</v>
      </c>
      <c r="Y25" s="37" t="n">
        <v>1603354.3</v>
      </c>
      <c r="Z25" s="37" t="n">
        <v>344091.91</v>
      </c>
      <c r="AA25" s="37" t="n">
        <v>8941485.14</v>
      </c>
    </row>
    <row r="26" customFormat="false" ht="15.75" hidden="false" customHeight="false" outlineLevel="0" collapsed="false">
      <c r="A26" s="78" t="s">
        <v>89</v>
      </c>
      <c r="B26" s="81" t="n">
        <v>2116915.33</v>
      </c>
      <c r="C26" s="82" t="n">
        <v>0</v>
      </c>
      <c r="D26" s="81" t="n">
        <v>1810649.22</v>
      </c>
      <c r="E26" s="82" t="n">
        <v>362238.86</v>
      </c>
      <c r="F26" s="81" t="n">
        <v>12506217.9</v>
      </c>
      <c r="G26" s="82" t="n">
        <v>2595093.64</v>
      </c>
      <c r="H26" s="81" t="n">
        <f aca="false">B26+D26+F26</f>
        <v>16433782.45</v>
      </c>
      <c r="I26" s="82" t="n">
        <f aca="false">C26+E26+G26</f>
        <v>2957332.5</v>
      </c>
      <c r="J26" s="37"/>
      <c r="K26" s="37" t="s">
        <v>90</v>
      </c>
      <c r="L26" s="37" t="n">
        <v>2116915.33</v>
      </c>
      <c r="M26" s="37" t="n">
        <v>0</v>
      </c>
      <c r="N26" s="37" t="n">
        <v>1810649.22</v>
      </c>
      <c r="O26" s="37" t="n">
        <v>362238.86</v>
      </c>
      <c r="P26" s="37" t="n">
        <v>12506217.9</v>
      </c>
      <c r="Q26" s="37" t="n">
        <v>2595093.64</v>
      </c>
      <c r="R26" s="37"/>
      <c r="S26" s="37" t="s">
        <v>90</v>
      </c>
      <c r="T26" s="37" t="n">
        <v>2116915.33</v>
      </c>
      <c r="U26" s="37" t="n">
        <v>1810649.22</v>
      </c>
      <c r="V26" s="37" t="n">
        <v>12506217.9</v>
      </c>
      <c r="W26" s="37"/>
      <c r="X26" s="37" t="s">
        <v>90</v>
      </c>
      <c r="Y26" s="37" t="n">
        <v>0</v>
      </c>
      <c r="Z26" s="37" t="n">
        <v>362238.86</v>
      </c>
      <c r="AA26" s="37" t="n">
        <v>2595093.64</v>
      </c>
    </row>
    <row r="27" customFormat="false" ht="15.75" hidden="false" customHeight="false" outlineLevel="0" collapsed="false">
      <c r="A27" s="78" t="s">
        <v>91</v>
      </c>
      <c r="B27" s="81" t="n">
        <v>133013.53</v>
      </c>
      <c r="C27" s="82" t="n">
        <v>0</v>
      </c>
      <c r="D27" s="81" t="n">
        <v>1800581.95</v>
      </c>
      <c r="E27" s="82" t="n">
        <v>909797.34</v>
      </c>
      <c r="F27" s="81" t="n">
        <v>11887788.41</v>
      </c>
      <c r="G27" s="82" t="n">
        <v>1699477.87</v>
      </c>
      <c r="H27" s="81" t="n">
        <f aca="false">B27+D27+F27</f>
        <v>13821383.89</v>
      </c>
      <c r="I27" s="82" t="n">
        <f aca="false">C27+E27+G27</f>
        <v>2609275.21</v>
      </c>
      <c r="J27" s="37"/>
      <c r="K27" s="37" t="s">
        <v>92</v>
      </c>
      <c r="L27" s="37" t="n">
        <v>133013.53</v>
      </c>
      <c r="M27" s="37" t="n">
        <v>0</v>
      </c>
      <c r="N27" s="37" t="n">
        <v>1800581.95</v>
      </c>
      <c r="O27" s="37" t="n">
        <v>909797.34</v>
      </c>
      <c r="P27" s="37" t="n">
        <v>11887788.41</v>
      </c>
      <c r="Q27" s="37" t="n">
        <v>1699477.87</v>
      </c>
      <c r="R27" s="37"/>
      <c r="S27" s="37" t="s">
        <v>92</v>
      </c>
      <c r="T27" s="37" t="n">
        <v>133013.53</v>
      </c>
      <c r="U27" s="37" t="n">
        <v>1800581.95</v>
      </c>
      <c r="V27" s="37" t="n">
        <v>11887788.41</v>
      </c>
      <c r="W27" s="37"/>
      <c r="X27" s="37" t="s">
        <v>92</v>
      </c>
      <c r="Y27" s="37" t="n">
        <v>0</v>
      </c>
      <c r="Z27" s="37" t="n">
        <v>909797.34</v>
      </c>
      <c r="AA27" s="37" t="n">
        <v>1699477.87</v>
      </c>
    </row>
    <row r="28" customFormat="false" ht="15.75" hidden="false" customHeight="false" outlineLevel="0" collapsed="false">
      <c r="A28" s="78" t="s">
        <v>93</v>
      </c>
      <c r="B28" s="81" t="n">
        <v>2640690.94</v>
      </c>
      <c r="C28" s="82" t="n">
        <v>55286.69</v>
      </c>
      <c r="D28" s="81" t="n">
        <v>3155538.68</v>
      </c>
      <c r="E28" s="82" t="n">
        <v>942120.409999999</v>
      </c>
      <c r="F28" s="81" t="n">
        <v>9011480.32</v>
      </c>
      <c r="G28" s="82" t="n">
        <v>2777787.82</v>
      </c>
      <c r="H28" s="81" t="n">
        <f aca="false">B28+D28+F28</f>
        <v>14807709.94</v>
      </c>
      <c r="I28" s="82" t="n">
        <f aca="false">C28+E28+G28</f>
        <v>3775194.92</v>
      </c>
      <c r="J28" s="37"/>
      <c r="K28" s="37" t="s">
        <v>94</v>
      </c>
      <c r="L28" s="37" t="n">
        <v>2640690.94</v>
      </c>
      <c r="M28" s="37" t="n">
        <v>55286.69</v>
      </c>
      <c r="N28" s="37" t="n">
        <v>3155538.68</v>
      </c>
      <c r="O28" s="37" t="n">
        <v>942120.409999999</v>
      </c>
      <c r="P28" s="37" t="n">
        <v>9011480.32</v>
      </c>
      <c r="Q28" s="37" t="n">
        <v>2777787.82</v>
      </c>
      <c r="R28" s="37"/>
      <c r="S28" s="37" t="s">
        <v>94</v>
      </c>
      <c r="T28" s="37" t="n">
        <v>2640690.94</v>
      </c>
      <c r="U28" s="37" t="n">
        <v>3155538.68</v>
      </c>
      <c r="V28" s="37" t="n">
        <v>9011480.32</v>
      </c>
      <c r="W28" s="37"/>
      <c r="X28" s="37" t="s">
        <v>94</v>
      </c>
      <c r="Y28" s="37" t="n">
        <v>55286.69</v>
      </c>
      <c r="Z28" s="37" t="n">
        <v>942120.409999999</v>
      </c>
      <c r="AA28" s="37" t="n">
        <v>2777787.82</v>
      </c>
    </row>
    <row r="29" customFormat="false" ht="15.75" hidden="false" customHeight="false" outlineLevel="0" collapsed="false">
      <c r="A29" s="78" t="s">
        <v>95</v>
      </c>
      <c r="B29" s="81" t="n">
        <v>13596655.99</v>
      </c>
      <c r="C29" s="82" t="n">
        <v>692720.37</v>
      </c>
      <c r="D29" s="81" t="n">
        <v>2820580.42</v>
      </c>
      <c r="E29" s="82" t="n">
        <v>144036.62</v>
      </c>
      <c r="F29" s="81" t="n">
        <v>17139708.07</v>
      </c>
      <c r="G29" s="82" t="n">
        <v>3067584.79</v>
      </c>
      <c r="H29" s="81" t="n">
        <f aca="false">B29+D29+F29</f>
        <v>33556944.48</v>
      </c>
      <c r="I29" s="82" t="n">
        <f aca="false">C29+E29+G29</f>
        <v>3904341.78</v>
      </c>
      <c r="J29" s="37"/>
      <c r="K29" s="37" t="s">
        <v>96</v>
      </c>
      <c r="L29" s="37" t="n">
        <v>13596655.99</v>
      </c>
      <c r="M29" s="37" t="n">
        <v>692720.37</v>
      </c>
      <c r="N29" s="37" t="n">
        <v>2820580.42</v>
      </c>
      <c r="O29" s="37" t="n">
        <v>144036.62</v>
      </c>
      <c r="P29" s="37" t="n">
        <v>17139708.07</v>
      </c>
      <c r="Q29" s="37" t="n">
        <v>3067584.79</v>
      </c>
      <c r="R29" s="37"/>
      <c r="S29" s="37" t="s">
        <v>96</v>
      </c>
      <c r="T29" s="37" t="n">
        <v>13596655.99</v>
      </c>
      <c r="U29" s="37" t="n">
        <v>2820580.42</v>
      </c>
      <c r="V29" s="37" t="n">
        <v>17139708.07</v>
      </c>
      <c r="W29" s="37"/>
      <c r="X29" s="37" t="s">
        <v>96</v>
      </c>
      <c r="Y29" s="37" t="n">
        <v>692720.37</v>
      </c>
      <c r="Z29" s="37" t="n">
        <v>144036.62</v>
      </c>
      <c r="AA29" s="37" t="n">
        <v>3067584.79</v>
      </c>
    </row>
    <row r="30" customFormat="false" ht="15.75" hidden="false" customHeight="false" outlineLevel="0" collapsed="false">
      <c r="A30" s="83" t="s">
        <v>97</v>
      </c>
      <c r="B30" s="84" t="n">
        <v>21602870.52</v>
      </c>
      <c r="C30" s="85" t="n">
        <v>764529.33</v>
      </c>
      <c r="D30" s="84" t="n">
        <v>5308995.61</v>
      </c>
      <c r="E30" s="85" t="n">
        <v>2161812.54</v>
      </c>
      <c r="F30" s="84" t="n">
        <v>16958156.27</v>
      </c>
      <c r="G30" s="85" t="n">
        <v>4505044.24</v>
      </c>
      <c r="H30" s="84" t="n">
        <f aca="false">B30+D30+F30</f>
        <v>43870022.4</v>
      </c>
      <c r="I30" s="85" t="n">
        <f aca="false">C30+E30+G30</f>
        <v>7431386.11</v>
      </c>
      <c r="J30" s="37"/>
      <c r="K30" s="37" t="s">
        <v>98</v>
      </c>
      <c r="L30" s="37" t="n">
        <v>21602870.52</v>
      </c>
      <c r="M30" s="37" t="n">
        <v>764529.33</v>
      </c>
      <c r="N30" s="37" t="n">
        <v>5308995.61</v>
      </c>
      <c r="O30" s="37" t="n">
        <v>2161812.54</v>
      </c>
      <c r="P30" s="37" t="n">
        <v>16958156.27</v>
      </c>
      <c r="Q30" s="37" t="n">
        <v>4505044.24</v>
      </c>
      <c r="R30" s="37"/>
      <c r="S30" s="37" t="s">
        <v>98</v>
      </c>
      <c r="T30" s="37" t="n">
        <v>21602870.52</v>
      </c>
      <c r="U30" s="37" t="n">
        <v>5308995.61</v>
      </c>
      <c r="V30" s="37" t="n">
        <v>16958156.27</v>
      </c>
      <c r="W30" s="37"/>
      <c r="X30" s="37" t="s">
        <v>98</v>
      </c>
      <c r="Y30" s="37" t="n">
        <v>764529.33</v>
      </c>
      <c r="Z30" s="37" t="n">
        <v>2161812.54</v>
      </c>
      <c r="AA30" s="37" t="n">
        <v>4505044.24</v>
      </c>
    </row>
    <row r="31" customFormat="false" ht="15.75" hidden="false" customHeight="false" outlineLevel="0" collapsed="false">
      <c r="A31" s="78" t="s">
        <v>99</v>
      </c>
      <c r="B31" s="81" t="n">
        <v>204374.7</v>
      </c>
      <c r="C31" s="82" t="n">
        <v>18218.51</v>
      </c>
      <c r="D31" s="81" t="n">
        <v>1249339.92</v>
      </c>
      <c r="E31" s="82" t="n">
        <v>47870.3</v>
      </c>
      <c r="F31" s="81" t="n">
        <v>5993642.51999999</v>
      </c>
      <c r="G31" s="82" t="n">
        <v>698610.56</v>
      </c>
      <c r="H31" s="81" t="n">
        <f aca="false">B31+D31+F31</f>
        <v>7447357.13999999</v>
      </c>
      <c r="I31" s="82" t="n">
        <f aca="false">C31+E31+G31</f>
        <v>764699.37</v>
      </c>
      <c r="J31" s="37"/>
      <c r="K31" s="37" t="s">
        <v>100</v>
      </c>
      <c r="L31" s="37" t="n">
        <v>204374.7</v>
      </c>
      <c r="M31" s="37" t="n">
        <v>18218.51</v>
      </c>
      <c r="N31" s="37" t="n">
        <v>1249339.92</v>
      </c>
      <c r="O31" s="37" t="n">
        <v>47870.3</v>
      </c>
      <c r="P31" s="37" t="n">
        <v>5993642.51999999</v>
      </c>
      <c r="Q31" s="37" t="n">
        <v>698610.56</v>
      </c>
      <c r="R31" s="37"/>
      <c r="S31" s="37" t="s">
        <v>100</v>
      </c>
      <c r="T31" s="37" t="n">
        <v>204374.7</v>
      </c>
      <c r="U31" s="37" t="n">
        <v>1249339.92</v>
      </c>
      <c r="V31" s="37" t="n">
        <v>5993642.51999999</v>
      </c>
      <c r="W31" s="37"/>
      <c r="X31" s="37" t="s">
        <v>100</v>
      </c>
      <c r="Y31" s="37" t="n">
        <v>18218.51</v>
      </c>
      <c r="Z31" s="37" t="n">
        <v>47870.3</v>
      </c>
      <c r="AA31" s="37" t="n">
        <v>698610.56</v>
      </c>
    </row>
    <row r="32" customFormat="false" ht="15.75" hidden="false" customHeight="false" outlineLevel="0" collapsed="false">
      <c r="A32" s="78" t="s">
        <v>101</v>
      </c>
      <c r="B32" s="81" t="n">
        <v>4058234.91</v>
      </c>
      <c r="C32" s="82" t="n">
        <v>34143.25</v>
      </c>
      <c r="D32" s="81" t="n">
        <v>1429026.8</v>
      </c>
      <c r="E32" s="82" t="n">
        <v>100999.92</v>
      </c>
      <c r="F32" s="81" t="n">
        <v>11689209.59</v>
      </c>
      <c r="G32" s="82" t="n">
        <v>1497143.6</v>
      </c>
      <c r="H32" s="81" t="n">
        <f aca="false">B32+D32+F32</f>
        <v>17176471.3</v>
      </c>
      <c r="I32" s="82" t="n">
        <f aca="false">C32+E32+G32</f>
        <v>1632286.77</v>
      </c>
      <c r="J32" s="37"/>
      <c r="K32" s="37" t="s">
        <v>102</v>
      </c>
      <c r="L32" s="37" t="n">
        <v>4058234.91</v>
      </c>
      <c r="M32" s="37" t="n">
        <v>34143.25</v>
      </c>
      <c r="N32" s="37" t="n">
        <v>1429026.8</v>
      </c>
      <c r="O32" s="37" t="n">
        <v>100999.92</v>
      </c>
      <c r="P32" s="37" t="n">
        <v>11689209.59</v>
      </c>
      <c r="Q32" s="37" t="n">
        <v>1497143.6</v>
      </c>
      <c r="R32" s="37"/>
      <c r="S32" s="37" t="s">
        <v>102</v>
      </c>
      <c r="T32" s="37" t="n">
        <v>4058234.91</v>
      </c>
      <c r="U32" s="37" t="n">
        <v>1429026.8</v>
      </c>
      <c r="V32" s="37" t="n">
        <v>11689209.59</v>
      </c>
      <c r="W32" s="37"/>
      <c r="X32" s="37" t="s">
        <v>102</v>
      </c>
      <c r="Y32" s="37" t="n">
        <v>34143.25</v>
      </c>
      <c r="Z32" s="37" t="n">
        <v>100999.92</v>
      </c>
      <c r="AA32" s="37" t="n">
        <v>1497143.6</v>
      </c>
    </row>
    <row r="33" customFormat="false" ht="15.75" hidden="false" customHeight="false" outlineLevel="0" collapsed="false">
      <c r="A33" s="78" t="s">
        <v>103</v>
      </c>
      <c r="B33" s="81" t="n">
        <v>4167657.04</v>
      </c>
      <c r="C33" s="82" t="n">
        <v>256493.77</v>
      </c>
      <c r="D33" s="81" t="n">
        <v>4308854.85</v>
      </c>
      <c r="E33" s="82" t="n">
        <v>2399054.92</v>
      </c>
      <c r="F33" s="81" t="n">
        <v>12929756.01</v>
      </c>
      <c r="G33" s="82" t="n">
        <v>1673947.44</v>
      </c>
      <c r="H33" s="81" t="n">
        <f aca="false">B33+D33+F33</f>
        <v>21406267.9</v>
      </c>
      <c r="I33" s="82" t="n">
        <f aca="false">C33+E33+G33</f>
        <v>4329496.13</v>
      </c>
      <c r="J33" s="37"/>
      <c r="K33" s="37" t="s">
        <v>104</v>
      </c>
      <c r="L33" s="37" t="n">
        <v>4167657.04</v>
      </c>
      <c r="M33" s="37" t="n">
        <v>256493.77</v>
      </c>
      <c r="N33" s="37" t="n">
        <v>4308854.85</v>
      </c>
      <c r="O33" s="37" t="n">
        <v>2399054.92</v>
      </c>
      <c r="P33" s="37" t="n">
        <v>12929756.01</v>
      </c>
      <c r="Q33" s="37" t="n">
        <v>1673947.44</v>
      </c>
      <c r="R33" s="37"/>
      <c r="S33" s="37" t="s">
        <v>104</v>
      </c>
      <c r="T33" s="37" t="n">
        <v>4167657.04</v>
      </c>
      <c r="U33" s="37" t="n">
        <v>4308854.85</v>
      </c>
      <c r="V33" s="37" t="n">
        <v>12929756.01</v>
      </c>
      <c r="W33" s="37"/>
      <c r="X33" s="37" t="s">
        <v>104</v>
      </c>
      <c r="Y33" s="37" t="n">
        <v>256493.77</v>
      </c>
      <c r="Z33" s="37" t="n">
        <v>2399054.92</v>
      </c>
      <c r="AA33" s="37" t="n">
        <v>1673947.44</v>
      </c>
    </row>
    <row r="34" customFormat="false" ht="15.75" hidden="false" customHeight="false" outlineLevel="0" collapsed="false">
      <c r="A34" s="78" t="s">
        <v>105</v>
      </c>
      <c r="B34" s="81" t="n">
        <v>15550081.19</v>
      </c>
      <c r="C34" s="82" t="n">
        <v>898274.93</v>
      </c>
      <c r="D34" s="81" t="n">
        <v>7509071.56</v>
      </c>
      <c r="E34" s="82" t="n">
        <v>2698332.64</v>
      </c>
      <c r="F34" s="81" t="n">
        <v>21174318.28</v>
      </c>
      <c r="G34" s="82" t="n">
        <v>3366749.3</v>
      </c>
      <c r="H34" s="81" t="n">
        <f aca="false">B34+D34+F34</f>
        <v>44233471.03</v>
      </c>
      <c r="I34" s="82" t="n">
        <f aca="false">C34+E34+G34</f>
        <v>6963356.87</v>
      </c>
      <c r="J34" s="37"/>
      <c r="K34" s="37" t="s">
        <v>106</v>
      </c>
      <c r="L34" s="37" t="n">
        <v>15550081.19</v>
      </c>
      <c r="M34" s="37" t="n">
        <v>898274.93</v>
      </c>
      <c r="N34" s="37" t="n">
        <v>7509071.56</v>
      </c>
      <c r="O34" s="37" t="n">
        <v>2698332.64</v>
      </c>
      <c r="P34" s="37" t="n">
        <v>21174318.28</v>
      </c>
      <c r="Q34" s="37" t="n">
        <v>3366749.3</v>
      </c>
      <c r="R34" s="37"/>
      <c r="S34" s="37" t="s">
        <v>106</v>
      </c>
      <c r="T34" s="37" t="n">
        <v>15550081.19</v>
      </c>
      <c r="U34" s="37" t="n">
        <v>7509071.56</v>
      </c>
      <c r="V34" s="37" t="n">
        <v>21174318.28</v>
      </c>
      <c r="W34" s="37"/>
      <c r="X34" s="37" t="s">
        <v>106</v>
      </c>
      <c r="Y34" s="37" t="n">
        <v>898274.93</v>
      </c>
      <c r="Z34" s="37" t="n">
        <v>2698332.64</v>
      </c>
      <c r="AA34" s="37" t="n">
        <v>3366749.3</v>
      </c>
    </row>
    <row r="35" customFormat="false" ht="15.75" hidden="false" customHeight="false" outlineLevel="0" collapsed="false">
      <c r="A35" s="83" t="s">
        <v>107</v>
      </c>
      <c r="B35" s="84" t="n">
        <v>3951458.5</v>
      </c>
      <c r="C35" s="85" t="n">
        <v>688841.43</v>
      </c>
      <c r="D35" s="84" t="n">
        <v>4575045.76</v>
      </c>
      <c r="E35" s="85" t="n">
        <v>1036281.21</v>
      </c>
      <c r="F35" s="84" t="n">
        <v>13767924.73</v>
      </c>
      <c r="G35" s="85" t="n">
        <v>3556499.5</v>
      </c>
      <c r="H35" s="84" t="n">
        <f aca="false">B35+D35+F35</f>
        <v>22294428.99</v>
      </c>
      <c r="I35" s="85" t="n">
        <f aca="false">C35+E35+G35</f>
        <v>5281622.14</v>
      </c>
      <c r="J35" s="37"/>
      <c r="K35" s="37" t="s">
        <v>108</v>
      </c>
      <c r="L35" s="37" t="n">
        <v>3951458.5</v>
      </c>
      <c r="M35" s="37" t="n">
        <v>688841.43</v>
      </c>
      <c r="N35" s="37" t="n">
        <v>4575045.76</v>
      </c>
      <c r="O35" s="37" t="n">
        <v>1036281.21</v>
      </c>
      <c r="P35" s="37" t="n">
        <v>13767924.73</v>
      </c>
      <c r="Q35" s="37" t="n">
        <v>3556499.5</v>
      </c>
      <c r="R35" s="37"/>
      <c r="S35" s="37" t="s">
        <v>108</v>
      </c>
      <c r="T35" s="37" t="n">
        <v>3951458.5</v>
      </c>
      <c r="U35" s="37" t="n">
        <v>4575045.76</v>
      </c>
      <c r="V35" s="37" t="n">
        <v>13767924.73</v>
      </c>
      <c r="W35" s="37"/>
      <c r="X35" s="37" t="s">
        <v>108</v>
      </c>
      <c r="Y35" s="37" t="n">
        <v>688841.43</v>
      </c>
      <c r="Z35" s="37" t="n">
        <v>1036281.21</v>
      </c>
      <c r="AA35" s="37" t="n">
        <v>3556499.5</v>
      </c>
    </row>
    <row r="36" customFormat="false" ht="15.75" hidden="false" customHeight="false" outlineLevel="0" collapsed="false">
      <c r="A36" s="78" t="s">
        <v>109</v>
      </c>
      <c r="B36" s="81" t="n">
        <v>18178230.49</v>
      </c>
      <c r="C36" s="82" t="n">
        <v>1878056.54</v>
      </c>
      <c r="D36" s="81" t="n">
        <v>1715712.65</v>
      </c>
      <c r="E36" s="82" t="n">
        <v>148602.35</v>
      </c>
      <c r="F36" s="81" t="n">
        <v>21089976.23</v>
      </c>
      <c r="G36" s="82" t="n">
        <v>2710169.13</v>
      </c>
      <c r="H36" s="81" t="n">
        <f aca="false">B36+D36+F36</f>
        <v>40983919.37</v>
      </c>
      <c r="I36" s="82" t="n">
        <f aca="false">C36+E36+G36</f>
        <v>4736828.02</v>
      </c>
      <c r="J36" s="37"/>
      <c r="K36" s="37" t="s">
        <v>110</v>
      </c>
      <c r="L36" s="37" t="n">
        <v>18178230.49</v>
      </c>
      <c r="M36" s="37" t="n">
        <v>1878056.54</v>
      </c>
      <c r="N36" s="37" t="n">
        <v>1715712.65</v>
      </c>
      <c r="O36" s="37" t="n">
        <v>148602.35</v>
      </c>
      <c r="P36" s="37" t="n">
        <v>21089976.23</v>
      </c>
      <c r="Q36" s="37" t="n">
        <v>2710169.13</v>
      </c>
      <c r="R36" s="37"/>
      <c r="S36" s="37" t="s">
        <v>110</v>
      </c>
      <c r="T36" s="37" t="n">
        <v>18178230.49</v>
      </c>
      <c r="U36" s="37" t="n">
        <v>1715712.65</v>
      </c>
      <c r="V36" s="37" t="n">
        <v>21089976.23</v>
      </c>
      <c r="W36" s="37"/>
      <c r="X36" s="37" t="s">
        <v>110</v>
      </c>
      <c r="Y36" s="37" t="n">
        <v>1878056.54</v>
      </c>
      <c r="Z36" s="37" t="n">
        <v>148602.35</v>
      </c>
      <c r="AA36" s="37" t="n">
        <v>2710169.13</v>
      </c>
    </row>
    <row r="37" customFormat="false" ht="15.75" hidden="false" customHeight="false" outlineLevel="0" collapsed="false">
      <c r="A37" s="78" t="s">
        <v>111</v>
      </c>
      <c r="B37" s="81" t="n">
        <v>16058188.1</v>
      </c>
      <c r="C37" s="82" t="n">
        <v>3090359.42</v>
      </c>
      <c r="D37" s="81" t="n">
        <v>2182729.33</v>
      </c>
      <c r="E37" s="82" t="n">
        <v>739086.9</v>
      </c>
      <c r="F37" s="81" t="n">
        <v>12548980</v>
      </c>
      <c r="G37" s="82" t="n">
        <v>2440299.77</v>
      </c>
      <c r="H37" s="81" t="n">
        <f aca="false">B37+D37+F37</f>
        <v>30789897.43</v>
      </c>
      <c r="I37" s="82" t="n">
        <f aca="false">C37+E37+G37</f>
        <v>6269746.09</v>
      </c>
      <c r="J37" s="37"/>
      <c r="K37" s="37" t="s">
        <v>112</v>
      </c>
      <c r="L37" s="37" t="n">
        <v>16058188.1</v>
      </c>
      <c r="M37" s="37" t="n">
        <v>3090359.42</v>
      </c>
      <c r="N37" s="37" t="n">
        <v>2182729.33</v>
      </c>
      <c r="O37" s="37" t="n">
        <v>739086.9</v>
      </c>
      <c r="P37" s="37" t="n">
        <v>12548980</v>
      </c>
      <c r="Q37" s="37" t="n">
        <v>2440299.77</v>
      </c>
      <c r="R37" s="37"/>
      <c r="S37" s="37" t="s">
        <v>112</v>
      </c>
      <c r="T37" s="37" t="n">
        <v>16058188.1</v>
      </c>
      <c r="U37" s="37" t="n">
        <v>2182729.33</v>
      </c>
      <c r="V37" s="37" t="n">
        <v>12548980</v>
      </c>
      <c r="W37" s="37"/>
      <c r="X37" s="37" t="s">
        <v>112</v>
      </c>
      <c r="Y37" s="37" t="n">
        <v>3090359.42</v>
      </c>
      <c r="Z37" s="37" t="n">
        <v>739086.9</v>
      </c>
      <c r="AA37" s="37" t="n">
        <v>2440299.77</v>
      </c>
    </row>
    <row r="38" customFormat="false" ht="15.75" hidden="false" customHeight="false" outlineLevel="0" collapsed="false">
      <c r="A38" s="78" t="s">
        <v>113</v>
      </c>
      <c r="B38" s="81" t="n">
        <v>1274093.35</v>
      </c>
      <c r="C38" s="82" t="n">
        <v>27433.8</v>
      </c>
      <c r="D38" s="81" t="n">
        <v>891966.03</v>
      </c>
      <c r="E38" s="82" t="n">
        <v>386981.68</v>
      </c>
      <c r="F38" s="81" t="n">
        <v>2539522.62</v>
      </c>
      <c r="G38" s="82" t="n">
        <v>879091.699999999</v>
      </c>
      <c r="H38" s="81" t="n">
        <f aca="false">B38+D38+F38</f>
        <v>4705582</v>
      </c>
      <c r="I38" s="82" t="n">
        <f aca="false">C38+E38+G38</f>
        <v>1293507.18</v>
      </c>
      <c r="J38" s="37"/>
      <c r="K38" s="37" t="s">
        <v>114</v>
      </c>
      <c r="L38" s="37" t="n">
        <v>1274093.35</v>
      </c>
      <c r="M38" s="37" t="n">
        <v>27433.8</v>
      </c>
      <c r="N38" s="37" t="n">
        <v>891966.03</v>
      </c>
      <c r="O38" s="37" t="n">
        <v>386981.68</v>
      </c>
      <c r="P38" s="37" t="n">
        <v>2539522.62</v>
      </c>
      <c r="Q38" s="37" t="n">
        <v>879091.699999999</v>
      </c>
      <c r="R38" s="37"/>
      <c r="S38" s="37" t="s">
        <v>114</v>
      </c>
      <c r="T38" s="37" t="n">
        <v>1274093.35</v>
      </c>
      <c r="U38" s="37" t="n">
        <v>891966.03</v>
      </c>
      <c r="V38" s="37" t="n">
        <v>2539522.62</v>
      </c>
      <c r="W38" s="37"/>
      <c r="X38" s="37" t="s">
        <v>114</v>
      </c>
      <c r="Y38" s="37" t="n">
        <v>27433.8</v>
      </c>
      <c r="Z38" s="37" t="n">
        <v>386981.68</v>
      </c>
      <c r="AA38" s="37" t="n">
        <v>879091.699999999</v>
      </c>
    </row>
    <row r="39" customFormat="false" ht="15.75" hidden="false" customHeight="false" outlineLevel="0" collapsed="false">
      <c r="A39" s="78" t="s">
        <v>115</v>
      </c>
      <c r="B39" s="81" t="n">
        <v>246210.63</v>
      </c>
      <c r="C39" s="82" t="n">
        <v>0</v>
      </c>
      <c r="D39" s="81" t="n">
        <v>1085152.05</v>
      </c>
      <c r="E39" s="82" t="n">
        <v>388940.66</v>
      </c>
      <c r="F39" s="81" t="n">
        <v>6382673.20999999</v>
      </c>
      <c r="G39" s="82" t="n">
        <v>3256825.02</v>
      </c>
      <c r="H39" s="81" t="n">
        <f aca="false">B39+D39+F39</f>
        <v>7714035.88999999</v>
      </c>
      <c r="I39" s="82" t="n">
        <f aca="false">C39+E39+G39</f>
        <v>3645765.68</v>
      </c>
      <c r="J39" s="37"/>
      <c r="K39" s="37" t="s">
        <v>116</v>
      </c>
      <c r="L39" s="37" t="n">
        <v>246210.63</v>
      </c>
      <c r="M39" s="37" t="n">
        <v>0</v>
      </c>
      <c r="N39" s="37" t="n">
        <v>1085152.05</v>
      </c>
      <c r="O39" s="37" t="n">
        <v>388940.66</v>
      </c>
      <c r="P39" s="37" t="n">
        <v>6382673.20999999</v>
      </c>
      <c r="Q39" s="37" t="n">
        <v>3256825.02</v>
      </c>
      <c r="R39" s="37"/>
      <c r="S39" s="37" t="s">
        <v>116</v>
      </c>
      <c r="T39" s="37" t="n">
        <v>246210.63</v>
      </c>
      <c r="U39" s="37" t="n">
        <v>1085152.05</v>
      </c>
      <c r="V39" s="37" t="n">
        <v>6382673.20999999</v>
      </c>
      <c r="W39" s="37"/>
      <c r="X39" s="37" t="s">
        <v>116</v>
      </c>
      <c r="Y39" s="37" t="n">
        <v>0</v>
      </c>
      <c r="Z39" s="37" t="n">
        <v>388940.66</v>
      </c>
      <c r="AA39" s="37" t="n">
        <v>3256825.02</v>
      </c>
    </row>
    <row r="40" customFormat="false" ht="15.75" hidden="false" customHeight="false" outlineLevel="0" collapsed="false">
      <c r="A40" s="83" t="s">
        <v>117</v>
      </c>
      <c r="B40" s="84" t="n">
        <v>701949.46</v>
      </c>
      <c r="C40" s="85" t="n">
        <v>0</v>
      </c>
      <c r="D40" s="84" t="n">
        <v>177176.14</v>
      </c>
      <c r="E40" s="85" t="n">
        <v>41493.13</v>
      </c>
      <c r="F40" s="84" t="n">
        <v>1363668.74</v>
      </c>
      <c r="G40" s="85" t="n">
        <v>368435.39</v>
      </c>
      <c r="H40" s="84" t="n">
        <f aca="false">B40+D40+F40</f>
        <v>2242794.34</v>
      </c>
      <c r="I40" s="85" t="n">
        <f aca="false">C40+E40+G40</f>
        <v>409928.52</v>
      </c>
      <c r="J40" s="37"/>
      <c r="K40" s="37" t="s">
        <v>118</v>
      </c>
      <c r="L40" s="37" t="n">
        <v>701949.46</v>
      </c>
      <c r="M40" s="37" t="n">
        <v>0</v>
      </c>
      <c r="N40" s="37" t="n">
        <v>177176.14</v>
      </c>
      <c r="O40" s="37" t="n">
        <v>41493.13</v>
      </c>
      <c r="P40" s="37" t="n">
        <v>1363668.74</v>
      </c>
      <c r="Q40" s="37" t="n">
        <v>368435.39</v>
      </c>
      <c r="R40" s="37"/>
      <c r="S40" s="37" t="s">
        <v>118</v>
      </c>
      <c r="T40" s="37" t="n">
        <v>701949.46</v>
      </c>
      <c r="U40" s="37" t="n">
        <v>177176.14</v>
      </c>
      <c r="V40" s="37" t="n">
        <v>1363668.74</v>
      </c>
      <c r="W40" s="37"/>
      <c r="X40" s="37" t="s">
        <v>118</v>
      </c>
      <c r="Y40" s="37" t="n">
        <v>0</v>
      </c>
      <c r="Z40" s="37" t="n">
        <v>41493.13</v>
      </c>
      <c r="AA40" s="37" t="n">
        <v>368435.39</v>
      </c>
    </row>
    <row r="41" customFormat="false" ht="15.75" hidden="false" customHeight="false" outlineLevel="0" collapsed="false">
      <c r="A41" s="78" t="s">
        <v>119</v>
      </c>
      <c r="B41" s="81" t="n">
        <v>331589.69</v>
      </c>
      <c r="C41" s="82" t="n">
        <v>0</v>
      </c>
      <c r="D41" s="81" t="n">
        <v>514828.95</v>
      </c>
      <c r="E41" s="82" t="n">
        <v>54801.65</v>
      </c>
      <c r="F41" s="81" t="n">
        <v>1487770.48</v>
      </c>
      <c r="G41" s="82" t="n">
        <v>259866.05</v>
      </c>
      <c r="H41" s="81" t="n">
        <f aca="false">B41+D41+F41</f>
        <v>2334189.12</v>
      </c>
      <c r="I41" s="82" t="n">
        <f aca="false">C41+E41+G41</f>
        <v>314667.7</v>
      </c>
      <c r="J41" s="37"/>
      <c r="K41" s="37" t="s">
        <v>120</v>
      </c>
      <c r="L41" s="37" t="n">
        <v>331589.69</v>
      </c>
      <c r="M41" s="37" t="n">
        <v>0</v>
      </c>
      <c r="N41" s="37" t="n">
        <v>514828.95</v>
      </c>
      <c r="O41" s="37" t="n">
        <v>54801.65</v>
      </c>
      <c r="P41" s="37" t="n">
        <v>1487770.48</v>
      </c>
      <c r="Q41" s="37" t="n">
        <v>259866.05</v>
      </c>
      <c r="R41" s="37"/>
      <c r="S41" s="37" t="s">
        <v>120</v>
      </c>
      <c r="T41" s="37" t="n">
        <v>331589.69</v>
      </c>
      <c r="U41" s="37" t="n">
        <v>514828.95</v>
      </c>
      <c r="V41" s="37" t="n">
        <v>1487770.48</v>
      </c>
      <c r="W41" s="37"/>
      <c r="X41" s="37" t="s">
        <v>120</v>
      </c>
      <c r="Y41" s="37" t="n">
        <v>0</v>
      </c>
      <c r="Z41" s="37" t="n">
        <v>54801.65</v>
      </c>
      <c r="AA41" s="37" t="n">
        <v>259866.05</v>
      </c>
    </row>
    <row r="42" customFormat="false" ht="15.75" hidden="false" customHeight="false" outlineLevel="0" collapsed="false">
      <c r="A42" s="78" t="s">
        <v>121</v>
      </c>
      <c r="B42" s="81" t="n">
        <v>19711363.44</v>
      </c>
      <c r="C42" s="82" t="n">
        <v>507304.44</v>
      </c>
      <c r="D42" s="81" t="n">
        <v>4785478.55</v>
      </c>
      <c r="E42" s="82" t="n">
        <v>830815.89</v>
      </c>
      <c r="F42" s="81" t="n">
        <v>27123942.33</v>
      </c>
      <c r="G42" s="82" t="n">
        <v>2668947.62</v>
      </c>
      <c r="H42" s="81" t="n">
        <f aca="false">B42+D42+F42</f>
        <v>51620784.32</v>
      </c>
      <c r="I42" s="82" t="n">
        <f aca="false">C42+E42+G42</f>
        <v>4007067.95</v>
      </c>
      <c r="J42" s="37"/>
      <c r="K42" s="37" t="s">
        <v>122</v>
      </c>
      <c r="L42" s="37" t="n">
        <v>19711363.44</v>
      </c>
      <c r="M42" s="37" t="n">
        <v>507304.44</v>
      </c>
      <c r="N42" s="37" t="n">
        <v>4785478.55</v>
      </c>
      <c r="O42" s="37" t="n">
        <v>830815.89</v>
      </c>
      <c r="P42" s="37" t="n">
        <v>27123942.33</v>
      </c>
      <c r="Q42" s="37" t="n">
        <v>2668947.62</v>
      </c>
      <c r="R42" s="37"/>
      <c r="S42" s="37" t="s">
        <v>122</v>
      </c>
      <c r="T42" s="37" t="n">
        <v>19711363.44</v>
      </c>
      <c r="U42" s="37" t="n">
        <v>4785478.55</v>
      </c>
      <c r="V42" s="37" t="n">
        <v>27123942.33</v>
      </c>
      <c r="W42" s="37"/>
      <c r="X42" s="37" t="s">
        <v>122</v>
      </c>
      <c r="Y42" s="37" t="n">
        <v>507304.44</v>
      </c>
      <c r="Z42" s="37" t="n">
        <v>830815.89</v>
      </c>
      <c r="AA42" s="37" t="n">
        <v>2668947.62</v>
      </c>
    </row>
    <row r="43" customFormat="false" ht="15.75" hidden="false" customHeight="false" outlineLevel="0" collapsed="false">
      <c r="A43" s="78" t="s">
        <v>123</v>
      </c>
      <c r="B43" s="81" t="n">
        <v>23456079.03</v>
      </c>
      <c r="C43" s="82" t="n">
        <v>742042.98</v>
      </c>
      <c r="D43" s="81" t="n">
        <v>2207018.19</v>
      </c>
      <c r="E43" s="82" t="n">
        <v>684592.04</v>
      </c>
      <c r="F43" s="81" t="n">
        <v>8477252.28</v>
      </c>
      <c r="G43" s="82" t="n">
        <v>333086.44</v>
      </c>
      <c r="H43" s="81" t="n">
        <f aca="false">B43+D43+F43</f>
        <v>34140349.5</v>
      </c>
      <c r="I43" s="82" t="n">
        <f aca="false">C43+E43+G43</f>
        <v>1759721.46</v>
      </c>
      <c r="J43" s="37"/>
      <c r="K43" s="37" t="s">
        <v>124</v>
      </c>
      <c r="L43" s="37" t="n">
        <v>23456079.03</v>
      </c>
      <c r="M43" s="37" t="n">
        <v>742042.98</v>
      </c>
      <c r="N43" s="37" t="n">
        <v>2207018.19</v>
      </c>
      <c r="O43" s="37" t="n">
        <v>684592.04</v>
      </c>
      <c r="P43" s="37" t="n">
        <v>8477252.28</v>
      </c>
      <c r="Q43" s="37" t="n">
        <v>333086.44</v>
      </c>
      <c r="R43" s="37"/>
      <c r="S43" s="37" t="s">
        <v>124</v>
      </c>
      <c r="T43" s="37" t="n">
        <v>23456079.03</v>
      </c>
      <c r="U43" s="37" t="n">
        <v>2207018.19</v>
      </c>
      <c r="V43" s="37" t="n">
        <v>8477252.28</v>
      </c>
      <c r="W43" s="37"/>
      <c r="X43" s="37" t="s">
        <v>124</v>
      </c>
      <c r="Y43" s="37" t="n">
        <v>742042.98</v>
      </c>
      <c r="Z43" s="37" t="n">
        <v>684592.04</v>
      </c>
      <c r="AA43" s="37" t="n">
        <v>333086.44</v>
      </c>
    </row>
    <row r="44" customFormat="false" ht="15.75" hidden="false" customHeight="false" outlineLevel="0" collapsed="false">
      <c r="A44" s="78" t="s">
        <v>125</v>
      </c>
      <c r="B44" s="81" t="n">
        <v>225973380.02</v>
      </c>
      <c r="C44" s="82" t="n">
        <v>8003340.24</v>
      </c>
      <c r="D44" s="81" t="n">
        <v>9798677.99</v>
      </c>
      <c r="E44" s="82" t="n">
        <v>1538352.12</v>
      </c>
      <c r="F44" s="81" t="n">
        <v>65196037.82</v>
      </c>
      <c r="G44" s="82" t="n">
        <v>6404483.57</v>
      </c>
      <c r="H44" s="81" t="n">
        <f aca="false">B44+D44+F44</f>
        <v>300968095.83</v>
      </c>
      <c r="I44" s="82" t="n">
        <f aca="false">C44+E44+G44</f>
        <v>15946175.93</v>
      </c>
      <c r="J44" s="37"/>
      <c r="K44" s="37" t="s">
        <v>126</v>
      </c>
      <c r="L44" s="37" t="n">
        <v>225973380.02</v>
      </c>
      <c r="M44" s="37" t="n">
        <v>8003340.24</v>
      </c>
      <c r="N44" s="37" t="n">
        <v>9798677.99</v>
      </c>
      <c r="O44" s="37" t="n">
        <v>1538352.12</v>
      </c>
      <c r="P44" s="37" t="n">
        <v>65196037.82</v>
      </c>
      <c r="Q44" s="37" t="n">
        <v>6404483.57</v>
      </c>
      <c r="R44" s="37"/>
      <c r="S44" s="37" t="s">
        <v>126</v>
      </c>
      <c r="T44" s="37" t="n">
        <v>225973380.02</v>
      </c>
      <c r="U44" s="37" t="n">
        <v>9798677.99</v>
      </c>
      <c r="V44" s="37" t="n">
        <v>65196037.82</v>
      </c>
      <c r="W44" s="37"/>
      <c r="X44" s="37" t="s">
        <v>126</v>
      </c>
      <c r="Y44" s="37" t="n">
        <v>8003340.24</v>
      </c>
      <c r="Z44" s="37" t="n">
        <v>1538352.12</v>
      </c>
      <c r="AA44" s="37" t="n">
        <v>6404483.57</v>
      </c>
    </row>
    <row r="45" customFormat="false" ht="15.75" hidden="false" customHeight="false" outlineLevel="0" collapsed="false">
      <c r="A45" s="83" t="s">
        <v>127</v>
      </c>
      <c r="B45" s="84" t="n">
        <v>13049409.89</v>
      </c>
      <c r="C45" s="85" t="n">
        <v>613025.99</v>
      </c>
      <c r="D45" s="84" t="n">
        <v>11019222.2</v>
      </c>
      <c r="E45" s="85" t="n">
        <v>3631814.85</v>
      </c>
      <c r="F45" s="84" t="n">
        <v>19450804.97</v>
      </c>
      <c r="G45" s="85" t="n">
        <v>4712379.35</v>
      </c>
      <c r="H45" s="84" t="n">
        <f aca="false">B45+D45+F45</f>
        <v>43519437.06</v>
      </c>
      <c r="I45" s="85" t="n">
        <f aca="false">C45+E45+G45</f>
        <v>8957220.19</v>
      </c>
      <c r="J45" s="37"/>
      <c r="K45" s="37" t="s">
        <v>128</v>
      </c>
      <c r="L45" s="37" t="n">
        <v>13049409.89</v>
      </c>
      <c r="M45" s="37" t="n">
        <v>613025.99</v>
      </c>
      <c r="N45" s="37" t="n">
        <v>11019222.2</v>
      </c>
      <c r="O45" s="37" t="n">
        <v>3631814.85</v>
      </c>
      <c r="P45" s="37" t="n">
        <v>19450804.97</v>
      </c>
      <c r="Q45" s="37" t="n">
        <v>4712379.35</v>
      </c>
      <c r="R45" s="37"/>
      <c r="S45" s="37" t="s">
        <v>128</v>
      </c>
      <c r="T45" s="37" t="n">
        <v>13049409.89</v>
      </c>
      <c r="U45" s="37" t="n">
        <v>11019222.2</v>
      </c>
      <c r="V45" s="37" t="n">
        <v>19450804.97</v>
      </c>
      <c r="W45" s="37"/>
      <c r="X45" s="37" t="s">
        <v>128</v>
      </c>
      <c r="Y45" s="37" t="n">
        <v>613025.99</v>
      </c>
      <c r="Z45" s="37" t="n">
        <v>3631814.85</v>
      </c>
      <c r="AA45" s="37" t="n">
        <v>4712379.35</v>
      </c>
    </row>
    <row r="46" customFormat="false" ht="15.75" hidden="false" customHeight="false" outlineLevel="0" collapsed="false">
      <c r="A46" s="78" t="s">
        <v>129</v>
      </c>
      <c r="B46" s="81" t="n">
        <v>724853.56</v>
      </c>
      <c r="C46" s="82" t="n">
        <v>15159.24</v>
      </c>
      <c r="D46" s="81" t="n">
        <v>310725.72</v>
      </c>
      <c r="E46" s="82" t="n">
        <v>130084</v>
      </c>
      <c r="F46" s="81" t="n">
        <v>3771471.99</v>
      </c>
      <c r="G46" s="82" t="n">
        <v>2373889.94</v>
      </c>
      <c r="H46" s="81" t="n">
        <f aca="false">B46+D46+F46</f>
        <v>4807051.27</v>
      </c>
      <c r="I46" s="82" t="n">
        <f aca="false">C46+E46+G46</f>
        <v>2519133.18</v>
      </c>
      <c r="J46" s="37"/>
      <c r="K46" s="37" t="s">
        <v>130</v>
      </c>
      <c r="L46" s="37" t="n">
        <v>724853.56</v>
      </c>
      <c r="M46" s="37" t="n">
        <v>15159.24</v>
      </c>
      <c r="N46" s="37" t="n">
        <v>310725.72</v>
      </c>
      <c r="O46" s="37" t="n">
        <v>130084</v>
      </c>
      <c r="P46" s="37" t="n">
        <v>3771471.99</v>
      </c>
      <c r="Q46" s="37" t="n">
        <v>2373889.94</v>
      </c>
      <c r="R46" s="37"/>
      <c r="S46" s="37" t="s">
        <v>130</v>
      </c>
      <c r="T46" s="37" t="n">
        <v>724853.56</v>
      </c>
      <c r="U46" s="37" t="n">
        <v>310725.72</v>
      </c>
      <c r="V46" s="37" t="n">
        <v>3771471.99</v>
      </c>
      <c r="W46" s="37"/>
      <c r="X46" s="37" t="s">
        <v>130</v>
      </c>
      <c r="Y46" s="37" t="n">
        <v>15159.24</v>
      </c>
      <c r="Z46" s="37" t="n">
        <v>130084</v>
      </c>
      <c r="AA46" s="37" t="n">
        <v>2373889.94</v>
      </c>
    </row>
    <row r="47" customFormat="false" ht="15.75" hidden="false" customHeight="false" outlineLevel="0" collapsed="false">
      <c r="A47" s="78" t="s">
        <v>177</v>
      </c>
      <c r="B47" s="81" t="n">
        <v>898707.95</v>
      </c>
      <c r="C47" s="82" t="n">
        <v>0</v>
      </c>
      <c r="D47" s="81" t="n">
        <v>374578.56</v>
      </c>
      <c r="E47" s="82" t="n">
        <v>111254.82</v>
      </c>
      <c r="F47" s="81" t="n">
        <v>715520.9</v>
      </c>
      <c r="G47" s="82" t="n">
        <v>148526.37</v>
      </c>
      <c r="H47" s="81" t="n">
        <f aca="false">B47+D47+F47</f>
        <v>1988807.41</v>
      </c>
      <c r="I47" s="82" t="n">
        <f aca="false">C47+E47+G47</f>
        <v>259781.19</v>
      </c>
      <c r="J47" s="37"/>
      <c r="K47" s="37" t="s">
        <v>131</v>
      </c>
      <c r="L47" s="37" t="n">
        <v>898707.95</v>
      </c>
      <c r="M47" s="37" t="n">
        <v>0</v>
      </c>
      <c r="N47" s="37" t="n">
        <v>374578.56</v>
      </c>
      <c r="O47" s="37" t="n">
        <v>111254.82</v>
      </c>
      <c r="P47" s="37" t="n">
        <v>715520.9</v>
      </c>
      <c r="Q47" s="37" t="n">
        <v>148526.37</v>
      </c>
      <c r="R47" s="37"/>
      <c r="S47" s="37" t="s">
        <v>131</v>
      </c>
      <c r="T47" s="37" t="n">
        <v>898707.95</v>
      </c>
      <c r="U47" s="37" t="n">
        <v>374578.56</v>
      </c>
      <c r="V47" s="37" t="n">
        <v>715520.9</v>
      </c>
      <c r="W47" s="37"/>
      <c r="X47" s="37" t="s">
        <v>131</v>
      </c>
      <c r="Y47" s="37" t="n">
        <v>0</v>
      </c>
      <c r="Z47" s="37" t="n">
        <v>111254.82</v>
      </c>
      <c r="AA47" s="37" t="n">
        <v>148526.37</v>
      </c>
    </row>
    <row r="48" customFormat="false" ht="15.75" hidden="false" customHeight="false" outlineLevel="0" collapsed="false">
      <c r="A48" s="78" t="s">
        <v>132</v>
      </c>
      <c r="B48" s="81" t="n">
        <v>15427772.02</v>
      </c>
      <c r="C48" s="82" t="n">
        <v>618348</v>
      </c>
      <c r="D48" s="81" t="n">
        <v>15624792.91</v>
      </c>
      <c r="E48" s="82" t="n">
        <v>6707001.92999999</v>
      </c>
      <c r="F48" s="81" t="n">
        <v>37483335.3899999</v>
      </c>
      <c r="G48" s="82" t="n">
        <v>5362089.37</v>
      </c>
      <c r="H48" s="81" t="n">
        <f aca="false">B48+D48+F48</f>
        <v>68535900.3199999</v>
      </c>
      <c r="I48" s="82" t="n">
        <f aca="false">C48+E48+G48</f>
        <v>12687439.3</v>
      </c>
      <c r="J48" s="37"/>
      <c r="K48" s="37" t="s">
        <v>133</v>
      </c>
      <c r="L48" s="37" t="n">
        <v>15427772.02</v>
      </c>
      <c r="M48" s="37" t="n">
        <v>618348</v>
      </c>
      <c r="N48" s="37" t="n">
        <v>15624792.91</v>
      </c>
      <c r="O48" s="37" t="n">
        <v>6707001.92999999</v>
      </c>
      <c r="P48" s="37" t="n">
        <v>37483335.3899999</v>
      </c>
      <c r="Q48" s="37" t="n">
        <v>5362089.37</v>
      </c>
      <c r="R48" s="37"/>
      <c r="S48" s="37" t="s">
        <v>133</v>
      </c>
      <c r="T48" s="37" t="n">
        <v>15427772.02</v>
      </c>
      <c r="U48" s="37" t="n">
        <v>15624792.91</v>
      </c>
      <c r="V48" s="37" t="n">
        <v>37483335.3899999</v>
      </c>
      <c r="W48" s="37"/>
      <c r="X48" s="37" t="s">
        <v>133</v>
      </c>
      <c r="Y48" s="37" t="n">
        <v>618348</v>
      </c>
      <c r="Z48" s="37" t="n">
        <v>6707001.92999999</v>
      </c>
      <c r="AA48" s="37" t="n">
        <v>5362089.37</v>
      </c>
    </row>
    <row r="49" customFormat="false" ht="15.75" hidden="false" customHeight="false" outlineLevel="0" collapsed="false">
      <c r="A49" s="78" t="s">
        <v>134</v>
      </c>
      <c r="B49" s="81" t="n">
        <v>30049094.58</v>
      </c>
      <c r="C49" s="82" t="n">
        <v>3200028.56</v>
      </c>
      <c r="D49" s="81" t="n">
        <v>8174122.00000002</v>
      </c>
      <c r="E49" s="82" t="n">
        <v>3890164.54</v>
      </c>
      <c r="F49" s="81" t="n">
        <v>14252778.33</v>
      </c>
      <c r="G49" s="82" t="n">
        <v>3689645.04</v>
      </c>
      <c r="H49" s="81" t="n">
        <f aca="false">B49+D49+F49</f>
        <v>52475994.91</v>
      </c>
      <c r="I49" s="82" t="n">
        <f aca="false">C49+E49+G49</f>
        <v>10779838.14</v>
      </c>
      <c r="J49" s="37"/>
      <c r="K49" s="37" t="s">
        <v>135</v>
      </c>
      <c r="L49" s="37" t="n">
        <v>30049094.58</v>
      </c>
      <c r="M49" s="37" t="n">
        <v>3200028.56</v>
      </c>
      <c r="N49" s="37" t="n">
        <v>8174122.00000002</v>
      </c>
      <c r="O49" s="37" t="n">
        <v>3890164.54</v>
      </c>
      <c r="P49" s="37" t="n">
        <v>14252778.33</v>
      </c>
      <c r="Q49" s="37" t="n">
        <v>3689645.04</v>
      </c>
      <c r="R49" s="37"/>
      <c r="S49" s="37" t="s">
        <v>135</v>
      </c>
      <c r="T49" s="37" t="n">
        <v>30049094.58</v>
      </c>
      <c r="U49" s="37" t="n">
        <v>8174122.00000002</v>
      </c>
      <c r="V49" s="37" t="n">
        <v>14252778.33</v>
      </c>
      <c r="W49" s="37"/>
      <c r="X49" s="37" t="s">
        <v>135</v>
      </c>
      <c r="Y49" s="37" t="n">
        <v>3200028.56</v>
      </c>
      <c r="Z49" s="37" t="n">
        <v>3890164.54</v>
      </c>
      <c r="AA49" s="37" t="n">
        <v>3689645.04</v>
      </c>
    </row>
    <row r="50" customFormat="false" ht="15.75" hidden="false" customHeight="false" outlineLevel="0" collapsed="false">
      <c r="A50" s="83" t="s">
        <v>136</v>
      </c>
      <c r="B50" s="84" t="n">
        <v>1525071.42</v>
      </c>
      <c r="C50" s="85" t="n">
        <v>16830</v>
      </c>
      <c r="D50" s="84" t="n">
        <v>3244800.07</v>
      </c>
      <c r="E50" s="85" t="n">
        <v>483477.66</v>
      </c>
      <c r="F50" s="84" t="n">
        <v>10493275.78</v>
      </c>
      <c r="G50" s="85" t="n">
        <v>1833102.62</v>
      </c>
      <c r="H50" s="84" t="n">
        <f aca="false">B50+D50+F50</f>
        <v>15263147.27</v>
      </c>
      <c r="I50" s="85" t="n">
        <f aca="false">C50+E50+G50</f>
        <v>2333410.28</v>
      </c>
      <c r="J50" s="37"/>
      <c r="K50" s="37" t="s">
        <v>137</v>
      </c>
      <c r="L50" s="37" t="n">
        <v>1525071.42</v>
      </c>
      <c r="M50" s="37" t="n">
        <v>16830</v>
      </c>
      <c r="N50" s="37" t="n">
        <v>3244800.07</v>
      </c>
      <c r="O50" s="37" t="n">
        <v>483477.66</v>
      </c>
      <c r="P50" s="37" t="n">
        <v>10493275.78</v>
      </c>
      <c r="Q50" s="37" t="n">
        <v>1833102.62</v>
      </c>
      <c r="R50" s="37"/>
      <c r="S50" s="37" t="s">
        <v>137</v>
      </c>
      <c r="T50" s="37" t="n">
        <v>1525071.42</v>
      </c>
      <c r="U50" s="37" t="n">
        <v>3244800.07</v>
      </c>
      <c r="V50" s="37" t="n">
        <v>10493275.78</v>
      </c>
      <c r="W50" s="37"/>
      <c r="X50" s="37" t="s">
        <v>137</v>
      </c>
      <c r="Y50" s="37" t="n">
        <v>16830</v>
      </c>
      <c r="Z50" s="37" t="n">
        <v>483477.66</v>
      </c>
      <c r="AA50" s="37" t="n">
        <v>1833102.62</v>
      </c>
    </row>
    <row r="51" customFormat="false" ht="15.75" hidden="false" customHeight="false" outlineLevel="0" collapsed="false">
      <c r="A51" s="78" t="s">
        <v>138</v>
      </c>
      <c r="B51" s="81" t="n">
        <v>34472339.17</v>
      </c>
      <c r="C51" s="82" t="n">
        <v>2329659.08</v>
      </c>
      <c r="D51" s="81" t="n">
        <v>10459602.85</v>
      </c>
      <c r="E51" s="82" t="n">
        <v>3073803.46</v>
      </c>
      <c r="F51" s="81" t="n">
        <v>34492736.57</v>
      </c>
      <c r="G51" s="82" t="n">
        <v>7967512.48999999</v>
      </c>
      <c r="H51" s="81" t="n">
        <f aca="false">B51+D51+F51</f>
        <v>79424678.59</v>
      </c>
      <c r="I51" s="82" t="n">
        <f aca="false">C51+E51+G51</f>
        <v>13370975.03</v>
      </c>
      <c r="J51" s="37"/>
      <c r="K51" s="37" t="s">
        <v>139</v>
      </c>
      <c r="L51" s="37" t="n">
        <v>34472339.17</v>
      </c>
      <c r="M51" s="37" t="n">
        <v>2329659.08</v>
      </c>
      <c r="N51" s="37" t="n">
        <v>10459602.85</v>
      </c>
      <c r="O51" s="37" t="n">
        <v>3073803.46</v>
      </c>
      <c r="P51" s="37" t="n">
        <v>34492736.57</v>
      </c>
      <c r="Q51" s="37" t="n">
        <v>7967512.48999999</v>
      </c>
      <c r="R51" s="37"/>
      <c r="S51" s="37" t="s">
        <v>139</v>
      </c>
      <c r="T51" s="37" t="n">
        <v>34472339.17</v>
      </c>
      <c r="U51" s="37" t="n">
        <v>10459602.85</v>
      </c>
      <c r="V51" s="37" t="n">
        <v>34492736.57</v>
      </c>
      <c r="W51" s="37"/>
      <c r="X51" s="37" t="s">
        <v>139</v>
      </c>
      <c r="Y51" s="37" t="n">
        <v>2329659.08</v>
      </c>
      <c r="Z51" s="37" t="n">
        <v>3073803.46</v>
      </c>
      <c r="AA51" s="37" t="n">
        <v>7967512.48999999</v>
      </c>
    </row>
    <row r="52" customFormat="false" ht="15.75" hidden="false" customHeight="false" outlineLevel="0" collapsed="false">
      <c r="A52" s="78" t="s">
        <v>140</v>
      </c>
      <c r="B52" s="81" t="n">
        <v>218595.06</v>
      </c>
      <c r="C52" s="82" t="n">
        <v>0</v>
      </c>
      <c r="D52" s="81" t="n">
        <v>684908.82</v>
      </c>
      <c r="E52" s="82" t="n">
        <v>139145.5</v>
      </c>
      <c r="F52" s="81" t="n">
        <v>204267.4</v>
      </c>
      <c r="G52" s="82" t="n">
        <v>0</v>
      </c>
      <c r="H52" s="81" t="n">
        <f aca="false">B52+D52+F52</f>
        <v>1107771.28</v>
      </c>
      <c r="I52" s="82" t="n">
        <f aca="false">C52+E52+G52</f>
        <v>139145.5</v>
      </c>
      <c r="J52" s="37"/>
      <c r="K52" s="37" t="s">
        <v>141</v>
      </c>
      <c r="L52" s="37" t="n">
        <v>218595.06</v>
      </c>
      <c r="M52" s="37" t="n">
        <v>0</v>
      </c>
      <c r="N52" s="37" t="n">
        <v>684908.82</v>
      </c>
      <c r="O52" s="37" t="n">
        <v>139145.5</v>
      </c>
      <c r="P52" s="37" t="n">
        <v>204267.4</v>
      </c>
      <c r="Q52" s="37" t="n">
        <v>0</v>
      </c>
      <c r="R52" s="37"/>
      <c r="S52" s="37" t="s">
        <v>141</v>
      </c>
      <c r="T52" s="37" t="n">
        <v>218595.06</v>
      </c>
      <c r="U52" s="37" t="n">
        <v>684908.82</v>
      </c>
      <c r="V52" s="37" t="n">
        <v>204267.4</v>
      </c>
      <c r="W52" s="37"/>
      <c r="X52" s="37" t="s">
        <v>141</v>
      </c>
      <c r="Y52" s="37" t="n">
        <v>0</v>
      </c>
      <c r="Z52" s="37" t="n">
        <v>139145.5</v>
      </c>
      <c r="AA52" s="37" t="n">
        <v>0</v>
      </c>
    </row>
    <row r="53" customFormat="false" ht="15.75" hidden="false" customHeight="false" outlineLevel="0" collapsed="false">
      <c r="A53" s="78" t="s">
        <v>142</v>
      </c>
      <c r="B53" s="81" t="n">
        <v>2215197.89</v>
      </c>
      <c r="C53" s="82" t="n">
        <v>21937.57</v>
      </c>
      <c r="D53" s="81" t="n">
        <v>611383.73</v>
      </c>
      <c r="E53" s="82" t="n">
        <v>260016.13</v>
      </c>
      <c r="F53" s="81" t="n">
        <v>3450724.78</v>
      </c>
      <c r="G53" s="82" t="n">
        <v>1751483.81</v>
      </c>
      <c r="H53" s="81" t="n">
        <f aca="false">B53+D53+F53</f>
        <v>6277306.4</v>
      </c>
      <c r="I53" s="82" t="n">
        <f aca="false">C53+E53+G53</f>
        <v>2033437.51</v>
      </c>
      <c r="J53" s="37"/>
      <c r="K53" s="37" t="s">
        <v>143</v>
      </c>
      <c r="L53" s="37" t="n">
        <v>2215197.89</v>
      </c>
      <c r="M53" s="37" t="n">
        <v>21937.57</v>
      </c>
      <c r="N53" s="37" t="n">
        <v>611383.73</v>
      </c>
      <c r="O53" s="37" t="n">
        <v>260016.13</v>
      </c>
      <c r="P53" s="37" t="n">
        <v>3450724.78</v>
      </c>
      <c r="Q53" s="37" t="n">
        <v>1751483.81</v>
      </c>
      <c r="R53" s="37"/>
      <c r="S53" s="37" t="s">
        <v>143</v>
      </c>
      <c r="T53" s="37" t="n">
        <v>2215197.89</v>
      </c>
      <c r="U53" s="37" t="n">
        <v>611383.73</v>
      </c>
      <c r="V53" s="37" t="n">
        <v>3450724.78</v>
      </c>
      <c r="W53" s="37"/>
      <c r="X53" s="37" t="s">
        <v>143</v>
      </c>
      <c r="Y53" s="37" t="n">
        <v>21937.57</v>
      </c>
      <c r="Z53" s="37" t="n">
        <v>260016.13</v>
      </c>
      <c r="AA53" s="37" t="n">
        <v>1751483.81</v>
      </c>
    </row>
    <row r="54" customFormat="false" ht="15.75" hidden="false" customHeight="false" outlineLevel="0" collapsed="false">
      <c r="A54" s="78" t="s">
        <v>144</v>
      </c>
      <c r="B54" s="81" t="n">
        <v>18868674.26</v>
      </c>
      <c r="C54" s="82" t="n">
        <v>999559.43</v>
      </c>
      <c r="D54" s="81" t="n">
        <v>961238.62</v>
      </c>
      <c r="E54" s="82" t="n">
        <v>167725.95</v>
      </c>
      <c r="F54" s="81" t="n">
        <v>20670376.17</v>
      </c>
      <c r="G54" s="82" t="n">
        <v>1782416.01</v>
      </c>
      <c r="H54" s="81" t="n">
        <f aca="false">B54+D54+F54</f>
        <v>40500289.05</v>
      </c>
      <c r="I54" s="82" t="n">
        <f aca="false">C54+E54+G54</f>
        <v>2949701.39</v>
      </c>
      <c r="J54" s="37"/>
      <c r="K54" s="37" t="s">
        <v>145</v>
      </c>
      <c r="L54" s="37" t="n">
        <v>18868674.26</v>
      </c>
      <c r="M54" s="37" t="n">
        <v>999559.43</v>
      </c>
      <c r="N54" s="37" t="n">
        <v>961238.62</v>
      </c>
      <c r="O54" s="37" t="n">
        <v>167725.95</v>
      </c>
      <c r="P54" s="37" t="n">
        <v>20670376.17</v>
      </c>
      <c r="Q54" s="37" t="n">
        <v>1782416.01</v>
      </c>
      <c r="R54" s="37"/>
      <c r="S54" s="37" t="s">
        <v>145</v>
      </c>
      <c r="T54" s="37" t="n">
        <v>18868674.26</v>
      </c>
      <c r="U54" s="37" t="n">
        <v>961238.62</v>
      </c>
      <c r="V54" s="37" t="n">
        <v>20670376.17</v>
      </c>
      <c r="W54" s="37"/>
      <c r="X54" s="37" t="s">
        <v>145</v>
      </c>
      <c r="Y54" s="37" t="n">
        <v>999559.43</v>
      </c>
      <c r="Z54" s="37" t="n">
        <v>167725.95</v>
      </c>
      <c r="AA54" s="37" t="n">
        <v>1782416.01</v>
      </c>
    </row>
    <row r="55" customFormat="false" ht="15.75" hidden="false" customHeight="false" outlineLevel="0" collapsed="false">
      <c r="A55" s="83" t="s">
        <v>146</v>
      </c>
      <c r="B55" s="84" t="n">
        <v>1106868.68</v>
      </c>
      <c r="C55" s="85" t="n">
        <v>13907.7</v>
      </c>
      <c r="D55" s="84" t="n">
        <v>194655.2</v>
      </c>
      <c r="E55" s="85" t="n">
        <v>100964.21</v>
      </c>
      <c r="F55" s="84" t="n">
        <v>3603061.18</v>
      </c>
      <c r="G55" s="85" t="n">
        <v>456463.5</v>
      </c>
      <c r="H55" s="84" t="n">
        <f aca="false">B55+D55+F55</f>
        <v>4904585.06</v>
      </c>
      <c r="I55" s="85" t="n">
        <f aca="false">C55+E55+G55</f>
        <v>571335.41</v>
      </c>
      <c r="J55" s="37"/>
      <c r="K55" s="37" t="s">
        <v>147</v>
      </c>
      <c r="L55" s="37" t="n">
        <v>1106868.68</v>
      </c>
      <c r="M55" s="37" t="n">
        <v>13907.7</v>
      </c>
      <c r="N55" s="37" t="n">
        <v>194655.2</v>
      </c>
      <c r="O55" s="37" t="n">
        <v>100964.21</v>
      </c>
      <c r="P55" s="37" t="n">
        <v>3603061.18</v>
      </c>
      <c r="Q55" s="37" t="n">
        <v>456463.5</v>
      </c>
      <c r="R55" s="37"/>
      <c r="S55" s="37" t="s">
        <v>147</v>
      </c>
      <c r="T55" s="37" t="n">
        <v>1106868.68</v>
      </c>
      <c r="U55" s="37" t="n">
        <v>194655.2</v>
      </c>
      <c r="V55" s="37" t="n">
        <v>3603061.18</v>
      </c>
      <c r="W55" s="37"/>
      <c r="X55" s="37" t="s">
        <v>147</v>
      </c>
      <c r="Y55" s="37" t="n">
        <v>13907.7</v>
      </c>
      <c r="Z55" s="37" t="n">
        <v>100964.21</v>
      </c>
      <c r="AA55" s="37" t="n">
        <v>456463.5</v>
      </c>
    </row>
    <row r="56" customFormat="false" ht="15.75" hidden="false" customHeight="false" outlineLevel="0" collapsed="false">
      <c r="A56" s="78" t="s">
        <v>148</v>
      </c>
      <c r="B56" s="81" t="n">
        <v>6249143.15</v>
      </c>
      <c r="C56" s="82" t="n">
        <v>58873.25</v>
      </c>
      <c r="D56" s="81" t="n">
        <v>7555130.95999999</v>
      </c>
      <c r="E56" s="82" t="n">
        <v>2262377.79</v>
      </c>
      <c r="F56" s="81" t="n">
        <v>13479401.73</v>
      </c>
      <c r="G56" s="82" t="n">
        <v>1694625.2</v>
      </c>
      <c r="H56" s="81" t="n">
        <f aca="false">B56+D56+F56</f>
        <v>27283675.84</v>
      </c>
      <c r="I56" s="82" t="n">
        <f aca="false">C56+E56+G56</f>
        <v>4015876.24</v>
      </c>
      <c r="J56" s="37"/>
      <c r="K56" s="37" t="s">
        <v>149</v>
      </c>
      <c r="L56" s="37" t="n">
        <v>6249143.15</v>
      </c>
      <c r="M56" s="37" t="n">
        <v>58873.25</v>
      </c>
      <c r="N56" s="37" t="n">
        <v>7555130.95999999</v>
      </c>
      <c r="O56" s="37" t="n">
        <v>2262377.79</v>
      </c>
      <c r="P56" s="37" t="n">
        <v>13479401.73</v>
      </c>
      <c r="Q56" s="37" t="n">
        <v>1694625.2</v>
      </c>
      <c r="R56" s="37"/>
      <c r="S56" s="37" t="s">
        <v>149</v>
      </c>
      <c r="T56" s="37" t="n">
        <v>6249143.15</v>
      </c>
      <c r="U56" s="37" t="n">
        <v>7555130.95999999</v>
      </c>
      <c r="V56" s="37" t="n">
        <v>13479401.73</v>
      </c>
      <c r="W56" s="37"/>
      <c r="X56" s="37" t="s">
        <v>149</v>
      </c>
      <c r="Y56" s="37" t="n">
        <v>58873.25</v>
      </c>
      <c r="Z56" s="37" t="n">
        <v>2262377.79</v>
      </c>
      <c r="AA56" s="37" t="n">
        <v>1694625.2</v>
      </c>
    </row>
    <row r="57" customFormat="false" ht="15.75" hidden="false" customHeight="false" outlineLevel="0" collapsed="false">
      <c r="A57" s="78" t="s">
        <v>150</v>
      </c>
      <c r="B57" s="81" t="n">
        <v>131219893.2</v>
      </c>
      <c r="C57" s="82" t="n">
        <v>22744898.55</v>
      </c>
      <c r="D57" s="81" t="n">
        <v>15400228.52</v>
      </c>
      <c r="E57" s="82" t="n">
        <v>3859060.5</v>
      </c>
      <c r="F57" s="81" t="n">
        <v>62810457.26</v>
      </c>
      <c r="G57" s="82" t="n">
        <v>8384684.03</v>
      </c>
      <c r="H57" s="81" t="n">
        <f aca="false">B57+D57+F57</f>
        <v>209430578.98</v>
      </c>
      <c r="I57" s="82" t="n">
        <f aca="false">C57+E57+G57</f>
        <v>34988643.08</v>
      </c>
      <c r="J57" s="37"/>
      <c r="K57" s="37" t="s">
        <v>151</v>
      </c>
      <c r="L57" s="37" t="n">
        <v>131219893.2</v>
      </c>
      <c r="M57" s="37" t="n">
        <v>22744898.55</v>
      </c>
      <c r="N57" s="37" t="n">
        <v>15400228.52</v>
      </c>
      <c r="O57" s="37" t="n">
        <v>3859060.5</v>
      </c>
      <c r="P57" s="37" t="n">
        <v>62810457.26</v>
      </c>
      <c r="Q57" s="37" t="n">
        <v>8384684.03</v>
      </c>
      <c r="R57" s="37"/>
      <c r="S57" s="37" t="s">
        <v>151</v>
      </c>
      <c r="T57" s="37" t="n">
        <v>131219893.2</v>
      </c>
      <c r="U57" s="37" t="n">
        <v>15400228.52</v>
      </c>
      <c r="V57" s="37" t="n">
        <v>62810457.26</v>
      </c>
      <c r="W57" s="37"/>
      <c r="X57" s="37" t="s">
        <v>151</v>
      </c>
      <c r="Y57" s="37" t="n">
        <v>22744898.55</v>
      </c>
      <c r="Z57" s="37" t="n">
        <v>3859060.5</v>
      </c>
      <c r="AA57" s="37" t="n">
        <v>8384684.03</v>
      </c>
    </row>
    <row r="58" customFormat="false" ht="15.75" hidden="false" customHeight="false" outlineLevel="0" collapsed="false">
      <c r="A58" s="78" t="s">
        <v>152</v>
      </c>
      <c r="B58" s="81" t="n">
        <v>1227440.99</v>
      </c>
      <c r="C58" s="82" t="n">
        <v>0</v>
      </c>
      <c r="D58" s="81" t="n">
        <v>1597114.71</v>
      </c>
      <c r="E58" s="82" t="n">
        <v>50329.6</v>
      </c>
      <c r="F58" s="81" t="n">
        <v>14190710.48</v>
      </c>
      <c r="G58" s="82" t="n">
        <v>86096.17</v>
      </c>
      <c r="H58" s="81" t="n">
        <f aca="false">B58+D58+F58</f>
        <v>17015266.18</v>
      </c>
      <c r="I58" s="82" t="n">
        <f aca="false">C58+E58+G58</f>
        <v>136425.77</v>
      </c>
      <c r="J58" s="37"/>
      <c r="K58" s="37" t="s">
        <v>153</v>
      </c>
      <c r="L58" s="37" t="n">
        <v>1227440.99</v>
      </c>
      <c r="M58" s="37" t="n">
        <v>0</v>
      </c>
      <c r="N58" s="37" t="n">
        <v>1597114.71</v>
      </c>
      <c r="O58" s="37" t="n">
        <v>50329.6</v>
      </c>
      <c r="P58" s="37" t="n">
        <v>14190710.48</v>
      </c>
      <c r="Q58" s="37" t="n">
        <v>86096.17</v>
      </c>
      <c r="R58" s="37"/>
      <c r="S58" s="37" t="s">
        <v>153</v>
      </c>
      <c r="T58" s="37" t="n">
        <v>1227440.99</v>
      </c>
      <c r="U58" s="37" t="n">
        <v>1597114.71</v>
      </c>
      <c r="V58" s="37" t="n">
        <v>14190710.48</v>
      </c>
      <c r="W58" s="37"/>
      <c r="X58" s="37" t="s">
        <v>153</v>
      </c>
      <c r="Y58" s="37" t="n">
        <v>0</v>
      </c>
      <c r="Z58" s="37" t="n">
        <v>50329.6</v>
      </c>
      <c r="AA58" s="37" t="n">
        <v>86096.17</v>
      </c>
    </row>
    <row r="59" customFormat="false" ht="15.75" hidden="false" customHeight="false" outlineLevel="0" collapsed="false">
      <c r="A59" s="78" t="s">
        <v>154</v>
      </c>
      <c r="B59" s="81" t="n">
        <v>5767.19</v>
      </c>
      <c r="C59" s="82" t="n">
        <v>0</v>
      </c>
      <c r="D59" s="81" t="n">
        <v>518008.55</v>
      </c>
      <c r="E59" s="82" t="n">
        <v>128417.37</v>
      </c>
      <c r="F59" s="81" t="n">
        <v>1225305.17</v>
      </c>
      <c r="G59" s="82" t="n">
        <v>179745.4</v>
      </c>
      <c r="H59" s="81" t="n">
        <f aca="false">B59+D59+F59</f>
        <v>1749080.91</v>
      </c>
      <c r="I59" s="82" t="n">
        <f aca="false">C59+E59+G59</f>
        <v>308162.77</v>
      </c>
      <c r="J59" s="37"/>
      <c r="K59" s="37" t="s">
        <v>155</v>
      </c>
      <c r="L59" s="37" t="n">
        <v>5767.19</v>
      </c>
      <c r="M59" s="37" t="n">
        <v>0</v>
      </c>
      <c r="N59" s="37" t="n">
        <v>518008.55</v>
      </c>
      <c r="O59" s="37" t="n">
        <v>128417.37</v>
      </c>
      <c r="P59" s="37" t="n">
        <v>1225305.17</v>
      </c>
      <c r="Q59" s="37" t="n">
        <v>179745.4</v>
      </c>
      <c r="R59" s="37"/>
      <c r="S59" s="37" t="s">
        <v>155</v>
      </c>
      <c r="T59" s="37" t="n">
        <v>5767.19</v>
      </c>
      <c r="U59" s="37" t="n">
        <v>518008.55</v>
      </c>
      <c r="V59" s="37" t="n">
        <v>1225305.17</v>
      </c>
      <c r="W59" s="37"/>
      <c r="X59" s="37" t="s">
        <v>155</v>
      </c>
      <c r="Y59" s="37" t="n">
        <v>0</v>
      </c>
      <c r="Z59" s="37" t="n">
        <v>128417.37</v>
      </c>
      <c r="AA59" s="37" t="n">
        <v>179745.4</v>
      </c>
    </row>
    <row r="60" customFormat="false" ht="15.75" hidden="false" customHeight="false" outlineLevel="0" collapsed="false">
      <c r="A60" s="83" t="s">
        <v>156</v>
      </c>
      <c r="B60" s="84" t="n">
        <v>3964971.7</v>
      </c>
      <c r="C60" s="85" t="n">
        <v>33880.5</v>
      </c>
      <c r="D60" s="84" t="n">
        <v>1940323.36</v>
      </c>
      <c r="E60" s="85" t="n">
        <v>5272.3</v>
      </c>
      <c r="F60" s="84" t="n">
        <v>659077.27</v>
      </c>
      <c r="G60" s="85" t="n">
        <v>2536.77</v>
      </c>
      <c r="H60" s="84" t="n">
        <f aca="false">B60+D60+F60</f>
        <v>6564372.33</v>
      </c>
      <c r="I60" s="85" t="n">
        <f aca="false">C60+E60+G60</f>
        <v>41689.57</v>
      </c>
      <c r="J60" s="37"/>
      <c r="K60" s="37" t="s">
        <v>157</v>
      </c>
      <c r="L60" s="37" t="n">
        <v>3964971.7</v>
      </c>
      <c r="M60" s="37" t="n">
        <v>33880.5</v>
      </c>
      <c r="N60" s="37" t="n">
        <v>1940323.36</v>
      </c>
      <c r="O60" s="37" t="n">
        <v>5272.3</v>
      </c>
      <c r="P60" s="37" t="n">
        <v>659077.27</v>
      </c>
      <c r="Q60" s="37" t="n">
        <v>2536.77</v>
      </c>
      <c r="R60" s="37"/>
      <c r="S60" s="37" t="s">
        <v>157</v>
      </c>
      <c r="T60" s="37" t="n">
        <v>3964971.7</v>
      </c>
      <c r="U60" s="37" t="n">
        <v>1940323.36</v>
      </c>
      <c r="V60" s="37" t="n">
        <v>659077.27</v>
      </c>
      <c r="W60" s="37"/>
      <c r="X60" s="37" t="s">
        <v>157</v>
      </c>
      <c r="Y60" s="37" t="n">
        <v>33880.5</v>
      </c>
      <c r="Z60" s="37" t="n">
        <v>5272.3</v>
      </c>
      <c r="AA60" s="37" t="n">
        <v>2536.77</v>
      </c>
    </row>
    <row r="61" customFormat="false" ht="15.75" hidden="false" customHeight="false" outlineLevel="0" collapsed="false">
      <c r="A61" s="78" t="s">
        <v>158</v>
      </c>
      <c r="B61" s="81" t="n">
        <v>2382440.49</v>
      </c>
      <c r="C61" s="82" t="n">
        <v>29108.46</v>
      </c>
      <c r="D61" s="81" t="n">
        <v>4809093.66</v>
      </c>
      <c r="E61" s="82" t="n">
        <v>854609.96</v>
      </c>
      <c r="F61" s="81" t="n">
        <v>19718616.49</v>
      </c>
      <c r="G61" s="82" t="n">
        <v>4055348.5</v>
      </c>
      <c r="H61" s="81" t="n">
        <f aca="false">B61+D61+F61</f>
        <v>26910150.64</v>
      </c>
      <c r="I61" s="82" t="n">
        <f aca="false">C61+E61+G61</f>
        <v>4939066.92</v>
      </c>
      <c r="J61" s="37"/>
      <c r="K61" s="37" t="s">
        <v>159</v>
      </c>
      <c r="L61" s="37" t="n">
        <v>2382440.49</v>
      </c>
      <c r="M61" s="37" t="n">
        <v>29108.46</v>
      </c>
      <c r="N61" s="37" t="n">
        <v>4809093.66</v>
      </c>
      <c r="O61" s="37" t="n">
        <v>854609.96</v>
      </c>
      <c r="P61" s="37" t="n">
        <v>19718616.49</v>
      </c>
      <c r="Q61" s="37" t="n">
        <v>4055348.5</v>
      </c>
      <c r="R61" s="37"/>
      <c r="S61" s="37" t="s">
        <v>159</v>
      </c>
      <c r="T61" s="37" t="n">
        <v>2382440.49</v>
      </c>
      <c r="U61" s="37" t="n">
        <v>4809093.66</v>
      </c>
      <c r="V61" s="37" t="n">
        <v>19718616.49</v>
      </c>
      <c r="W61" s="37"/>
      <c r="X61" s="37" t="s">
        <v>159</v>
      </c>
      <c r="Y61" s="37" t="n">
        <v>29108.46</v>
      </c>
      <c r="Z61" s="37" t="n">
        <v>854609.96</v>
      </c>
      <c r="AA61" s="37" t="n">
        <v>4055348.5</v>
      </c>
    </row>
    <row r="62" customFormat="false" ht="15.75" hidden="false" customHeight="false" outlineLevel="0" collapsed="false">
      <c r="A62" s="78" t="s">
        <v>160</v>
      </c>
      <c r="B62" s="81" t="n">
        <v>5125237.65</v>
      </c>
      <c r="C62" s="82" t="n">
        <v>228897.37</v>
      </c>
      <c r="D62" s="81" t="n">
        <v>1632212.57</v>
      </c>
      <c r="E62" s="82" t="n">
        <v>188633.05</v>
      </c>
      <c r="F62" s="81" t="n">
        <v>14009234.3</v>
      </c>
      <c r="G62" s="82" t="n">
        <v>1102921.49</v>
      </c>
      <c r="H62" s="81" t="n">
        <f aca="false">B62+D62+F62</f>
        <v>20766684.52</v>
      </c>
      <c r="I62" s="82" t="n">
        <f aca="false">C62+E62+G62</f>
        <v>1520451.91</v>
      </c>
      <c r="J62" s="37"/>
      <c r="K62" s="37" t="s">
        <v>161</v>
      </c>
      <c r="L62" s="37" t="n">
        <v>5125237.65</v>
      </c>
      <c r="M62" s="37" t="n">
        <v>228897.37</v>
      </c>
      <c r="N62" s="37" t="n">
        <v>1632212.57</v>
      </c>
      <c r="O62" s="37" t="n">
        <v>188633.05</v>
      </c>
      <c r="P62" s="37" t="n">
        <v>14009234.3</v>
      </c>
      <c r="Q62" s="37" t="n">
        <v>1102921.49</v>
      </c>
      <c r="R62" s="37"/>
      <c r="S62" s="37" t="s">
        <v>161</v>
      </c>
      <c r="T62" s="37" t="n">
        <v>5125237.65</v>
      </c>
      <c r="U62" s="37" t="n">
        <v>1632212.57</v>
      </c>
      <c r="V62" s="37" t="n">
        <v>14009234.3</v>
      </c>
      <c r="W62" s="37"/>
      <c r="X62" s="37" t="s">
        <v>161</v>
      </c>
      <c r="Y62" s="37" t="n">
        <v>228897.37</v>
      </c>
      <c r="Z62" s="37" t="n">
        <v>188633.05</v>
      </c>
      <c r="AA62" s="37" t="n">
        <v>1102921.49</v>
      </c>
    </row>
    <row r="63" customFormat="false" ht="15.75" hidden="false" customHeight="false" outlineLevel="0" collapsed="false">
      <c r="A63" s="78" t="s">
        <v>162</v>
      </c>
      <c r="B63" s="81" t="n">
        <v>1573637.21000001</v>
      </c>
      <c r="C63" s="82" t="n">
        <v>0</v>
      </c>
      <c r="D63" s="81" t="n">
        <v>694748.38</v>
      </c>
      <c r="E63" s="82" t="n">
        <v>288519.71</v>
      </c>
      <c r="F63" s="81" t="n">
        <v>6898329.01</v>
      </c>
      <c r="G63" s="82" t="n">
        <v>991417.3</v>
      </c>
      <c r="H63" s="81" t="n">
        <f aca="false">B63+D63+F63</f>
        <v>9166714.60000001</v>
      </c>
      <c r="I63" s="82" t="n">
        <f aca="false">C63+E63+G63</f>
        <v>1279937.01</v>
      </c>
      <c r="J63" s="37"/>
      <c r="K63" s="37" t="s">
        <v>163</v>
      </c>
      <c r="L63" s="37" t="n">
        <v>1573637.21000001</v>
      </c>
      <c r="M63" s="37" t="n">
        <v>0</v>
      </c>
      <c r="N63" s="37" t="n">
        <v>694748.38</v>
      </c>
      <c r="O63" s="37" t="n">
        <v>288519.71</v>
      </c>
      <c r="P63" s="37" t="n">
        <v>6898329.01</v>
      </c>
      <c r="Q63" s="37" t="n">
        <v>991417.3</v>
      </c>
      <c r="R63" s="37"/>
      <c r="S63" s="37" t="s">
        <v>163</v>
      </c>
      <c r="T63" s="37" t="n">
        <v>1573637.21000001</v>
      </c>
      <c r="U63" s="37" t="n">
        <v>694748.38</v>
      </c>
      <c r="V63" s="37" t="n">
        <v>6898329.01</v>
      </c>
      <c r="W63" s="37"/>
      <c r="X63" s="37" t="s">
        <v>163</v>
      </c>
      <c r="Y63" s="37" t="n">
        <v>0</v>
      </c>
      <c r="Z63" s="37" t="n">
        <v>288519.71</v>
      </c>
      <c r="AA63" s="37" t="n">
        <v>991417.3</v>
      </c>
    </row>
    <row r="64" customFormat="false" ht="15.75" hidden="false" customHeight="false" outlineLevel="0" collapsed="false">
      <c r="A64" s="78" t="s">
        <v>164</v>
      </c>
      <c r="B64" s="81" t="n">
        <v>1524562.23</v>
      </c>
      <c r="C64" s="82" t="n">
        <v>559686.74</v>
      </c>
      <c r="D64" s="81" t="n">
        <v>2847115.97</v>
      </c>
      <c r="E64" s="82" t="n">
        <v>1344808.18</v>
      </c>
      <c r="F64" s="81" t="n">
        <v>19908536.37</v>
      </c>
      <c r="G64" s="82" t="n">
        <v>4070634.39</v>
      </c>
      <c r="H64" s="81" t="n">
        <f aca="false">B64+D64+F64</f>
        <v>24280214.57</v>
      </c>
      <c r="I64" s="82" t="n">
        <f aca="false">C64+E64+G64</f>
        <v>5975129.31</v>
      </c>
      <c r="J64" s="37"/>
      <c r="K64" s="37" t="s">
        <v>165</v>
      </c>
      <c r="L64" s="37" t="n">
        <v>1524562.23</v>
      </c>
      <c r="M64" s="37" t="n">
        <v>559686.74</v>
      </c>
      <c r="N64" s="37" t="n">
        <v>2847115.97</v>
      </c>
      <c r="O64" s="37" t="n">
        <v>1344808.18</v>
      </c>
      <c r="P64" s="37" t="n">
        <v>19908536.37</v>
      </c>
      <c r="Q64" s="37" t="n">
        <v>4070634.39</v>
      </c>
      <c r="R64" s="37"/>
      <c r="S64" s="37" t="s">
        <v>165</v>
      </c>
      <c r="T64" s="37" t="n">
        <v>1524562.23</v>
      </c>
      <c r="U64" s="37" t="n">
        <v>2847115.97</v>
      </c>
      <c r="V64" s="37" t="n">
        <v>19908536.37</v>
      </c>
      <c r="W64" s="37"/>
      <c r="X64" s="37" t="s">
        <v>165</v>
      </c>
      <c r="Y64" s="37" t="n">
        <v>559686.74</v>
      </c>
      <c r="Z64" s="37" t="n">
        <v>1344808.18</v>
      </c>
      <c r="AA64" s="37" t="n">
        <v>4070634.39</v>
      </c>
    </row>
    <row r="65" customFormat="false" ht="15.75" hidden="false" customHeight="false" outlineLevel="0" collapsed="false">
      <c r="A65" s="90" t="s">
        <v>166</v>
      </c>
      <c r="B65" s="81" t="n">
        <v>110140.65</v>
      </c>
      <c r="C65" s="82" t="n">
        <v>44065.35</v>
      </c>
      <c r="D65" s="81" t="n">
        <v>45773.57</v>
      </c>
      <c r="E65" s="82" t="n">
        <v>15726.72</v>
      </c>
      <c r="F65" s="81" t="n">
        <v>746530.96</v>
      </c>
      <c r="G65" s="82" t="n">
        <v>166630.27</v>
      </c>
      <c r="H65" s="81" t="n">
        <f aca="false">B65+D65+F65</f>
        <v>902445.18</v>
      </c>
      <c r="I65" s="82" t="n">
        <f aca="false">C65+E65+G65</f>
        <v>226422.34</v>
      </c>
      <c r="J65" s="37"/>
      <c r="K65" s="37" t="s">
        <v>167</v>
      </c>
      <c r="L65" s="37" t="n">
        <v>110140.65</v>
      </c>
      <c r="M65" s="37" t="n">
        <v>44065.35</v>
      </c>
      <c r="N65" s="37" t="n">
        <v>45773.57</v>
      </c>
      <c r="O65" s="37" t="n">
        <v>15726.72</v>
      </c>
      <c r="P65" s="37" t="n">
        <v>746530.96</v>
      </c>
      <c r="Q65" s="37" t="n">
        <v>166630.27</v>
      </c>
      <c r="R65" s="37"/>
      <c r="S65" s="37" t="s">
        <v>167</v>
      </c>
      <c r="T65" s="37" t="n">
        <v>110140.65</v>
      </c>
      <c r="U65" s="37" t="n">
        <v>45773.57</v>
      </c>
      <c r="V65" s="37" t="n">
        <v>746530.96</v>
      </c>
      <c r="W65" s="37"/>
      <c r="X65" s="37" t="s">
        <v>167</v>
      </c>
      <c r="Y65" s="37" t="n">
        <v>44065.35</v>
      </c>
      <c r="Z65" s="37" t="n">
        <v>15726.72</v>
      </c>
      <c r="AA65" s="37" t="n">
        <v>166630.27</v>
      </c>
    </row>
    <row r="66" customFormat="false" ht="15.75" hidden="false" customHeight="false" outlineLevel="0" collapsed="false">
      <c r="A66" s="67" t="s">
        <v>44</v>
      </c>
      <c r="B66" s="91" t="n">
        <f aca="false">SUM(B10:B65)</f>
        <v>934771245.26</v>
      </c>
      <c r="C66" s="92" t="n">
        <f aca="false">SUM(C10:C65)</f>
        <v>60461635.76</v>
      </c>
      <c r="D66" s="91" t="n">
        <f aca="false">SUM(D10:D65)</f>
        <v>210790134.19</v>
      </c>
      <c r="E66" s="92" t="n">
        <f aca="false">SUM(E10:E65)</f>
        <v>63021280.71</v>
      </c>
      <c r="F66" s="91" t="n">
        <f aca="false">SUM(F10:F65)</f>
        <v>860154842.51</v>
      </c>
      <c r="G66" s="92" t="n">
        <f aca="false">SUM(G10:G65)</f>
        <v>130782691.87</v>
      </c>
      <c r="H66" s="91" t="n">
        <f aca="false">SUM(H10:H65)</f>
        <v>2005716221.96</v>
      </c>
      <c r="I66" s="92" t="n">
        <f aca="false">SUM(I10:I65)</f>
        <v>254265608.34</v>
      </c>
      <c r="J66" s="75"/>
      <c r="K66" s="37"/>
      <c r="L66" s="37"/>
      <c r="M66" s="37"/>
      <c r="N66" s="37"/>
      <c r="O66" s="37"/>
      <c r="P66" s="37"/>
      <c r="Q66" s="37"/>
      <c r="R66" s="37"/>
      <c r="S66" s="37"/>
      <c r="T66" s="37"/>
    </row>
    <row r="67" customFormat="false" ht="15.7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row>
    <row r="68" customFormat="false" ht="30" hidden="false" customHeight="true" outlineLevel="0" collapsed="false">
      <c r="A68" s="42" t="s">
        <v>36</v>
      </c>
      <c r="B68" s="42"/>
      <c r="C68" s="42"/>
      <c r="D68" s="42"/>
      <c r="E68" s="42"/>
      <c r="F68" s="42"/>
      <c r="G68" s="42"/>
      <c r="H68" s="42"/>
      <c r="I68" s="42"/>
      <c r="J68" s="37"/>
      <c r="K68" s="37"/>
      <c r="L68" s="37"/>
      <c r="M68" s="37"/>
      <c r="N68" s="37"/>
      <c r="O68" s="37"/>
      <c r="P68" s="37"/>
      <c r="Q68" s="37"/>
      <c r="R68" s="37"/>
      <c r="S68" s="37"/>
      <c r="T68" s="37"/>
    </row>
    <row r="69" customFormat="false" ht="15.75" hidden="false" customHeight="true" outlineLevel="0" collapsed="false">
      <c r="A69" s="42" t="s">
        <v>37</v>
      </c>
      <c r="B69" s="42"/>
      <c r="C69" s="42"/>
      <c r="D69" s="42"/>
      <c r="E69" s="42"/>
      <c r="F69" s="42"/>
      <c r="G69" s="42"/>
      <c r="H69" s="42"/>
      <c r="I69" s="42"/>
      <c r="J69" s="37"/>
      <c r="K69" s="37"/>
      <c r="L69" s="37"/>
      <c r="M69" s="37"/>
      <c r="N69" s="37"/>
      <c r="O69" s="37"/>
      <c r="P69" s="37"/>
      <c r="Q69" s="37"/>
      <c r="R69" s="37"/>
      <c r="S69" s="37"/>
      <c r="T69" s="37"/>
    </row>
    <row r="70" customFormat="false" ht="15.75" hidden="false" customHeight="false" outlineLevel="0" collapsed="false">
      <c r="A70" s="42"/>
      <c r="B70" s="42"/>
      <c r="C70" s="42"/>
      <c r="D70" s="42"/>
      <c r="E70" s="42"/>
      <c r="F70" s="42"/>
      <c r="G70" s="42"/>
      <c r="H70" s="42"/>
      <c r="I70" s="42"/>
      <c r="J70" s="37"/>
      <c r="K70" s="37"/>
      <c r="L70" s="37"/>
      <c r="M70" s="37"/>
      <c r="N70" s="37"/>
      <c r="O70" s="37"/>
      <c r="P70" s="37"/>
      <c r="Q70" s="37"/>
      <c r="R70" s="37"/>
      <c r="S70" s="37"/>
      <c r="T70" s="37"/>
    </row>
    <row r="71" customFormat="false" ht="15.75" hidden="false" customHeight="false" outlineLevel="0" collapsed="false">
      <c r="A71" s="42"/>
      <c r="B71" s="42"/>
      <c r="C71" s="42"/>
      <c r="D71" s="42"/>
      <c r="E71" s="42"/>
      <c r="F71" s="42"/>
      <c r="G71" s="42"/>
      <c r="H71" s="42"/>
      <c r="I71" s="42"/>
      <c r="J71" s="37"/>
      <c r="K71" s="37"/>
      <c r="L71" s="37"/>
      <c r="M71" s="37"/>
      <c r="N71" s="37"/>
      <c r="O71" s="37"/>
      <c r="P71" s="37"/>
      <c r="Q71" s="37"/>
      <c r="R71" s="37"/>
      <c r="S71" s="37"/>
      <c r="T71" s="37"/>
    </row>
  </sheetData>
  <mergeCells count="9">
    <mergeCell ref="A1:I1"/>
    <mergeCell ref="A2:I2"/>
    <mergeCell ref="A4:I4"/>
    <mergeCell ref="B6:C6"/>
    <mergeCell ref="D6:E6"/>
    <mergeCell ref="F6:G6"/>
    <mergeCell ref="H6:I6"/>
    <mergeCell ref="A68:I68"/>
    <mergeCell ref="A69:I71"/>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Arial,Regular"4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4T20:58:11Z</dcterms:created>
  <dc:creator/>
  <dc:description/>
  <dc:language>en-US</dc:language>
  <cp:lastModifiedBy/>
  <cp:lastPrinted>2004-09-28T21:00:24Z</cp:lastPrinted>
  <dcterms:modified xsi:type="dcterms:W3CDTF">2005-12-21T17:4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8090724</vt:r8>
  </property>
  <property fmtid="{D5CDD505-2E9C-101B-9397-08002B2CF9AE}" pid="3" name="_ReviewingToolsShownOnce">
    <vt:lpwstr/>
  </property>
</Properties>
</file>