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BS" sheetId="2" state="visible" r:id="rId3"/>
    <sheet name="Q" sheetId="3" state="visible" r:id="rId4"/>
    <sheet name="SBC-A" sheetId="4" state="visible" r:id="rId5"/>
    <sheet name="SBC-P" sheetId="5" state="visible" r:id="rId6"/>
    <sheet name="SBC-SNET" sheetId="6" state="visible" r:id="rId7"/>
    <sheet name="SBC-S" sheetId="7" state="visible" r:id="rId8"/>
    <sheet name="V-BA" sheetId="8" state="visible" r:id="rId9"/>
    <sheet name="V-GTE" sheetId="9" state="visible" r:id="rId10"/>
  </sheets>
  <definedNames>
    <definedName function="false" hidden="false" localSheetId="1" name="_xlnm.Print_Area" vbProcedure="false">BS!$A$1:$L$30</definedName>
    <definedName function="false" hidden="false" localSheetId="2" name="_xlnm.Print_Area" vbProcedure="false">Q!$A$1:$L$30</definedName>
    <definedName function="false" hidden="false" localSheetId="3" name="_xlnm.Print_Area" vbProcedure="false">'SBC-A'!$A$1:$L$30</definedName>
    <definedName function="false" hidden="false" localSheetId="4" name="_xlnm.Print_Area" vbProcedure="false">'SBC-P'!$A$1:$L$30</definedName>
    <definedName function="false" hidden="false" localSheetId="6" name="_xlnm.Print_Area" vbProcedure="false">'SBC-S'!$A$1:$L$30</definedName>
    <definedName function="false" hidden="false" localSheetId="5" name="_xlnm.Print_Area" vbProcedure="false">'SBC-SNET'!$A$1:$L$30</definedName>
    <definedName function="false" hidden="false" localSheetId="0" name="_xlnm.Print_Area" vbProcedure="false">Total!$A$1:$L$30</definedName>
    <definedName function="false" hidden="false" localSheetId="7" name="_xlnm.Print_Area" vbProcedure="false">'V-BA'!$A$1:$L$30</definedName>
    <definedName function="false" hidden="false" localSheetId="8" name="_xlnm.Print_Area" vbProcedure="false">'V-GTE'!$A$1:$L$30</definedName>
    <definedName function="false" hidden="false" name="_Order1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7">
  <si>
    <t xml:space="preserve">Table 10.1</t>
  </si>
  <si>
    <t xml:space="preserve">Switching Data</t>
  </si>
  <si>
    <t xml:space="preserve">Total - All Companies</t>
  </si>
  <si>
    <t xml:space="preserve">Local Switches</t>
  </si>
  <si>
    <t xml:space="preserve">Tandems</t>
  </si>
  <si>
    <t xml:space="preserve">Hosts</t>
  </si>
  <si>
    <t xml:space="preserve">Remotes (Stand Alone Only)</t>
  </si>
  <si>
    <t xml:space="preserve">Total Switches</t>
  </si>
  <si>
    <t xml:space="preserve">  Analog Stored Program Control</t>
  </si>
  <si>
    <t xml:space="preserve">  Digital Stored Program Control</t>
  </si>
  <si>
    <t xml:space="preserve">Total Number Access Lines in Service (000)</t>
  </si>
  <si>
    <t xml:space="preserve">  Analog Stored Program Control Lines Served</t>
  </si>
  <si>
    <t xml:space="preserve">  Digital Stored Program Control Lines Served</t>
  </si>
  <si>
    <t xml:space="preserve">Total Switches Equipped w/SS7-394 (InterLATA) Svc.</t>
  </si>
  <si>
    <t xml:space="preserve">Total Switches Equipped with ISDN</t>
  </si>
  <si>
    <t xml:space="preserve">Lines with Access to ISDN (000)</t>
  </si>
  <si>
    <t xml:space="preserve">Basic Rate ISDN (BRI) Interfaces Equipped</t>
  </si>
  <si>
    <t xml:space="preserve">Primary Rate ISDN (PRI) Interfaces Equipped</t>
  </si>
  <si>
    <t xml:space="preserve">Source: ARMIS Report 43-07.</t>
  </si>
  <si>
    <t xml:space="preserve">BellSouth Companies</t>
  </si>
  <si>
    <t xml:space="preserve">Qwest Companies</t>
  </si>
  <si>
    <t xml:space="preserve">SBC Ameritech Companies</t>
  </si>
  <si>
    <t xml:space="preserve">SBC Pacific Telesis Companies</t>
  </si>
  <si>
    <t xml:space="preserve">SBC Southern New England </t>
  </si>
  <si>
    <t xml:space="preserve">SBC Southwestern Bell Companies</t>
  </si>
  <si>
    <t xml:space="preserve">Verizon - Bell Atlantic Companies</t>
  </si>
  <si>
    <t xml:space="preserve">Verizon - GTE Compan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3" min="3" style="0" width="9.88"/>
    <col collapsed="false" customWidth="true" hidden="false" outlineLevel="0" max="4" min="4" style="0" width="10.11"/>
    <col collapsed="false" customWidth="true" hidden="false" outlineLevel="0" max="5" min="5" style="0" width="10.55"/>
    <col collapsed="false" customWidth="true" hidden="false" outlineLevel="0" max="7" min="6" style="0" width="9.88"/>
    <col collapsed="false" customWidth="true" hidden="false" outlineLevel="0" max="8" min="8" style="0" width="9.99"/>
    <col collapsed="false" customWidth="true" hidden="false" outlineLevel="0" max="12" min="9" style="0" width="9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" hidden="false" customHeight="true" outlineLevel="0" collapsed="false">
      <c r="A7" s="6" t="s">
        <v>3</v>
      </c>
      <c r="B7" s="9" t="n">
        <f aca="false">'SBC-A'!B7+BS!B7+'SBC-P'!B7+'SBC-S'!B7+Q!B7+'V-GTE'!B7+'V-BA'!B7+'SBC-SNET'!B7</f>
        <v>15073</v>
      </c>
      <c r="C7" s="9" t="n">
        <f aca="false">'SBC-A'!C7+BS!C7+'SBC-P'!C7+'SBC-S'!C7+Q!C7+'V-GTE'!C7+'V-BA'!C7+'SBC-SNET'!C7</f>
        <v>15556</v>
      </c>
      <c r="D7" s="9" t="n">
        <f aca="false">'SBC-A'!D7+BS!D7+'SBC-P'!D7+'SBC-S'!D7+Q!D7+'V-GTE'!D7+'V-BA'!D7+'SBC-SNET'!D7</f>
        <v>16267</v>
      </c>
      <c r="E7" s="9" t="n">
        <f aca="false">'SBC-A'!E7+BS!E7+'SBC-P'!E7+'SBC-S'!E7+Q!E7+'V-GTE'!E7+'V-BA'!E7+'SBC-SNET'!E7</f>
        <v>16099</v>
      </c>
      <c r="F7" s="9" t="n">
        <f aca="false">'SBC-A'!F7+BS!F7+'SBC-P'!F7+'SBC-S'!F7+Q!F7+'V-GTE'!F7+'V-BA'!F7+'SBC-SNET'!F7</f>
        <v>16117</v>
      </c>
      <c r="G7" s="9" t="n">
        <f aca="false">'SBC-A'!G7+BS!G7+'SBC-P'!G7+'SBC-S'!G7+Q!G7+'V-GTE'!G7+'V-BA'!G7+'SBC-SNET'!G7</f>
        <v>16261</v>
      </c>
      <c r="H7" s="9" t="n">
        <f aca="false">'SBC-A'!H7+BS!H7+'SBC-P'!H7+'SBC-S'!H7+Q!H7+'V-GTE'!H7+'V-BA'!H7+'SBC-SNET'!H7</f>
        <v>14841</v>
      </c>
      <c r="I7" s="9" t="n">
        <f aca="false">'SBC-A'!I7+BS!I7+'SBC-P'!I7+'SBC-S'!I7+Q!I7+'V-GTE'!I7+'V-BA'!I7+'SBC-SNET'!I7</f>
        <v>14837</v>
      </c>
      <c r="J7" s="9" t="n">
        <f aca="false">'SBC-A'!J7+BS!J7+'SBC-P'!J7+'SBC-S'!J7+Q!J7+'V-GTE'!J7+'V-BA'!J7+'SBC-SNET'!J7</f>
        <v>14051</v>
      </c>
      <c r="K7" s="9" t="n">
        <f aca="false">'SBC-A'!K7+BS!K7+'SBC-P'!K7+'SBC-S'!K7+Q!K7+'V-GTE'!K7+'V-BA'!K7+'SBC-SNET'!K7</f>
        <v>14053</v>
      </c>
      <c r="L7" s="10" t="n">
        <f aca="false">'SBC-A'!L7+BS!L7+'SBC-P'!L7+'SBC-S'!L7+Q!L7+'V-GTE'!L7+'V-BA'!L7+'SBC-SNET'!L7</f>
        <v>14064</v>
      </c>
    </row>
    <row r="8" customFormat="false" ht="18" hidden="false" customHeight="true" outlineLevel="0" collapsed="false">
      <c r="A8" s="6" t="s">
        <v>4</v>
      </c>
      <c r="B8" s="9" t="n">
        <f aca="false">'SBC-A'!B8+BS!B8+'SBC-P'!B8+'SBC-S'!B8+Q!B8+'V-GTE'!B8+'V-BA'!B8+'SBC-SNET'!B8</f>
        <v>442</v>
      </c>
      <c r="C8" s="9" t="n">
        <f aca="false">'SBC-A'!C8+BS!C8+'SBC-P'!C8+'SBC-S'!C8+Q!C8+'V-GTE'!C8+'V-BA'!C8+'SBC-SNET'!C8</f>
        <v>458</v>
      </c>
      <c r="D8" s="9" t="n">
        <f aca="false">'SBC-A'!D8+BS!D8+'SBC-P'!D8+'SBC-S'!D8+Q!D8+'V-GTE'!D8+'V-BA'!D8+'SBC-SNET'!D8</f>
        <v>484</v>
      </c>
      <c r="E8" s="9" t="n">
        <f aca="false">'SBC-A'!E8+BS!E8+'SBC-P'!E8+'SBC-S'!E8+Q!E8+'V-GTE'!E8+'V-BA'!E8+'SBC-SNET'!E8</f>
        <v>481</v>
      </c>
      <c r="F8" s="9" t="n">
        <f aca="false">'SBC-A'!F8+BS!F8+'SBC-P'!F8+'SBC-S'!F8+Q!F8+'V-GTE'!F8+'V-BA'!F8+'SBC-SNET'!F8</f>
        <v>493</v>
      </c>
      <c r="G8" s="9" t="n">
        <f aca="false">'SBC-A'!G8+BS!G8+'SBC-P'!G8+'SBC-S'!G8+Q!G8+'V-GTE'!G8+'V-BA'!G8+'SBC-SNET'!G8</f>
        <v>492</v>
      </c>
      <c r="H8" s="9" t="n">
        <f aca="false">'SBC-A'!H8+BS!H8+'SBC-P'!H8+'SBC-S'!H8+Q!H8+'V-GTE'!H8+'V-BA'!H8+'SBC-SNET'!H8</f>
        <v>504</v>
      </c>
      <c r="I8" s="9" t="n">
        <f aca="false">'SBC-A'!I8+BS!I8+'SBC-P'!I8+'SBC-S'!I8+Q!I8+'V-GTE'!I8+'V-BA'!I8+'SBC-SNET'!I8</f>
        <v>517</v>
      </c>
      <c r="J8" s="9" t="n">
        <f aca="false">'SBC-A'!J8+BS!J8+'SBC-P'!J8+'SBC-S'!J8+Q!J8+'V-GTE'!J8+'V-BA'!J8+'SBC-SNET'!J8</f>
        <v>526</v>
      </c>
      <c r="K8" s="9" t="n">
        <f aca="false">'SBC-A'!K8+BS!K8+'SBC-P'!K8+'SBC-S'!K8+Q!K8+'V-GTE'!K8+'V-BA'!K8+'SBC-SNET'!K8</f>
        <v>544</v>
      </c>
      <c r="L8" s="10" t="n">
        <f aca="false">'SBC-A'!L8+BS!L8+'SBC-P'!L8+'SBC-S'!L8+Q!L8+'V-GTE'!L8+'V-BA'!L8+'SBC-SNET'!L8</f>
        <v>568</v>
      </c>
    </row>
    <row r="9" customFormat="false" ht="18" hidden="false" customHeight="true" outlineLevel="0" collapsed="false">
      <c r="A9" s="6" t="s">
        <v>5</v>
      </c>
      <c r="B9" s="9" t="n">
        <f aca="false">'SBC-A'!B9+BS!B9+'SBC-P'!B9+'SBC-S'!B9+Q!B9+'V-GTE'!B9+'V-BA'!B9+'SBC-SNET'!B9</f>
        <v>2186</v>
      </c>
      <c r="C9" s="9" t="n">
        <f aca="false">'SBC-A'!C9+BS!C9+'SBC-P'!C9+'SBC-S'!C9+Q!C9+'V-GTE'!C9+'V-BA'!C9+'SBC-SNET'!C9</f>
        <v>2310</v>
      </c>
      <c r="D9" s="9" t="n">
        <f aca="false">'SBC-A'!D9+BS!D9+'SBC-P'!D9+'SBC-S'!D9+Q!D9+'V-GTE'!D9+'V-BA'!D9+'SBC-SNET'!D9</f>
        <v>2432</v>
      </c>
      <c r="E9" s="9" t="n">
        <f aca="false">'SBC-A'!E9+BS!E9+'SBC-P'!E9+'SBC-S'!E9+Q!E9+'V-GTE'!E9+'V-BA'!E9+'SBC-SNET'!E9</f>
        <v>2519</v>
      </c>
      <c r="F9" s="9" t="n">
        <f aca="false">'SBC-A'!F9+BS!F9+'SBC-P'!F9+'SBC-S'!F9+Q!F9+'V-GTE'!F9+'V-BA'!F9+'SBC-SNET'!F9</f>
        <v>2471</v>
      </c>
      <c r="G9" s="9" t="n">
        <f aca="false">'SBC-A'!G9+BS!G9+'SBC-P'!G9+'SBC-S'!G9+Q!G9+'V-GTE'!G9+'V-BA'!G9+'SBC-SNET'!G9</f>
        <v>2461</v>
      </c>
      <c r="H9" s="9" t="n">
        <f aca="false">'SBC-A'!H9+BS!H9+'SBC-P'!H9+'SBC-S'!H9+Q!H9+'V-GTE'!H9+'V-BA'!H9+'SBC-SNET'!H9</f>
        <v>2401</v>
      </c>
      <c r="I9" s="9" t="n">
        <f aca="false">'SBC-A'!I9+BS!I9+'SBC-P'!I9+'SBC-S'!I9+Q!I9+'V-GTE'!I9+'V-BA'!I9+'SBC-SNET'!I9</f>
        <v>2338</v>
      </c>
      <c r="J9" s="9" t="n">
        <f aca="false">'SBC-A'!J9+BS!J9+'SBC-P'!J9+'SBC-S'!J9+Q!J9+'V-GTE'!J9+'V-BA'!J9+'SBC-SNET'!J9</f>
        <v>2274</v>
      </c>
      <c r="K9" s="9" t="n">
        <f aca="false">'SBC-A'!K9+BS!K9+'SBC-P'!K9+'SBC-S'!K9+Q!K9+'V-GTE'!K9+'V-BA'!K9+'SBC-SNET'!K9</f>
        <v>2169</v>
      </c>
      <c r="L9" s="10" t="n">
        <f aca="false">'SBC-A'!L9+BS!L9+'SBC-P'!L9+'SBC-S'!L9+Q!L9+'V-GTE'!L9+'V-BA'!L9+'SBC-SNET'!L9</f>
        <v>2156</v>
      </c>
    </row>
    <row r="10" customFormat="false" ht="18" hidden="false" customHeight="true" outlineLevel="0" collapsed="false">
      <c r="A10" s="6" t="s">
        <v>6</v>
      </c>
      <c r="B10" s="9" t="n">
        <f aca="false">'SBC-A'!B10+BS!B10+'SBC-P'!B10+'SBC-S'!B10+Q!B10+'V-GTE'!B10+'V-BA'!B10+'SBC-SNET'!B10</f>
        <v>6451</v>
      </c>
      <c r="C10" s="9" t="n">
        <f aca="false">'SBC-A'!C10+BS!C10+'SBC-P'!C10+'SBC-S'!C10+Q!C10+'V-GTE'!C10+'V-BA'!C10+'SBC-SNET'!C10</f>
        <v>6902</v>
      </c>
      <c r="D10" s="9" t="n">
        <f aca="false">'SBC-A'!D10+BS!D10+'SBC-P'!D10+'SBC-S'!D10+Q!D10+'V-GTE'!D10+'V-BA'!D10+'SBC-SNET'!D10</f>
        <v>7098</v>
      </c>
      <c r="E10" s="9" t="n">
        <f aca="false">'SBC-A'!E10+BS!E10+'SBC-P'!E10+'SBC-S'!E10+Q!E10+'V-GTE'!E10+'V-BA'!E10+'SBC-SNET'!E10</f>
        <v>7122</v>
      </c>
      <c r="F10" s="9" t="n">
        <f aca="false">'SBC-A'!F10+BS!F10+'SBC-P'!F10+'SBC-S'!F10+Q!F10+'V-GTE'!F10+'V-BA'!F10+'SBC-SNET'!F10</f>
        <v>7977</v>
      </c>
      <c r="G10" s="9" t="n">
        <f aca="false">'SBC-A'!G10+BS!G10+'SBC-P'!G10+'SBC-S'!G10+Q!G10+'V-GTE'!G10+'V-BA'!G10+'SBC-SNET'!G10</f>
        <v>8103</v>
      </c>
      <c r="H10" s="9" t="n">
        <f aca="false">'SBC-A'!H10+BS!H10+'SBC-P'!H10+'SBC-S'!H10+Q!H10+'V-GTE'!H10+'V-BA'!H10+'SBC-SNET'!H10</f>
        <v>7406</v>
      </c>
      <c r="I10" s="9" t="n">
        <f aca="false">'SBC-A'!I10+BS!I10+'SBC-P'!I10+'SBC-S'!I10+Q!I10+'V-GTE'!I10+'V-BA'!I10+'SBC-SNET'!I10</f>
        <v>7412</v>
      </c>
      <c r="J10" s="9" t="n">
        <f aca="false">'SBC-A'!J10+BS!J10+'SBC-P'!J10+'SBC-S'!J10+Q!J10+'V-GTE'!J10+'V-BA'!J10+'SBC-SNET'!J10</f>
        <v>7383</v>
      </c>
      <c r="K10" s="9" t="n">
        <f aca="false">'SBC-A'!K10+BS!K10+'SBC-P'!K10+'SBC-S'!K10+Q!K10+'V-GTE'!K10+'V-BA'!K10+'SBC-SNET'!K10</f>
        <v>7382</v>
      </c>
      <c r="L10" s="10" t="n">
        <f aca="false">'SBC-A'!L10+BS!L10+'SBC-P'!L10+'SBC-S'!L10+Q!L10+'V-GTE'!L10+'V-BA'!L10+'SBC-SNET'!L10</f>
        <v>7312</v>
      </c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18" hidden="false" customHeight="true" outlineLevel="0" collapsed="false">
      <c r="A12" s="6" t="s">
        <v>7</v>
      </c>
      <c r="B12" s="9" t="n">
        <f aca="false">'SBC-A'!B12+BS!B12+'SBC-P'!B12+'SBC-S'!B12+Q!B12+'V-GTE'!B12+'V-BA'!B12+'SBC-SNET'!B12</f>
        <v>15251</v>
      </c>
      <c r="C12" s="9" t="n">
        <f aca="false">'SBC-A'!C12+BS!C12+'SBC-P'!C12+'SBC-S'!C12+Q!C12+'V-GTE'!C12+'V-BA'!C12+'SBC-SNET'!C12</f>
        <v>15740</v>
      </c>
      <c r="D12" s="9" t="n">
        <f aca="false">'SBC-A'!D12+BS!D12+'SBC-P'!D12+'SBC-S'!D12+Q!D12+'V-GTE'!D12+'V-BA'!D12+'SBC-SNET'!D12</f>
        <v>16486</v>
      </c>
      <c r="E12" s="9" t="n">
        <f aca="false">'SBC-A'!E12+BS!E12+'SBC-P'!E12+'SBC-S'!E12+Q!E12+'V-GTE'!E12+'V-BA'!E12+'SBC-SNET'!E12</f>
        <v>16363</v>
      </c>
      <c r="F12" s="9" t="n">
        <f aca="false">'SBC-A'!F12+BS!F12+'SBC-P'!F12+'SBC-S'!F12+Q!F12+'V-GTE'!F12+'V-BA'!F12+'SBC-SNET'!F12</f>
        <v>16392</v>
      </c>
      <c r="G12" s="9" t="n">
        <f aca="false">'SBC-A'!G12+BS!G12+'SBC-P'!G12+'SBC-S'!G12+Q!G12+'V-GTE'!G12+'V-BA'!G12+'SBC-SNET'!G12</f>
        <v>16516</v>
      </c>
      <c r="H12" s="9" t="n">
        <f aca="false">'SBC-A'!H12+BS!H12+'SBC-P'!H12+'SBC-S'!H12+Q!H12+'V-GTE'!H12+'V-BA'!H12+'SBC-SNET'!H12</f>
        <v>15092</v>
      </c>
      <c r="I12" s="9" t="n">
        <f aca="false">'SBC-A'!I12+BS!I12+'SBC-P'!I12+'SBC-S'!I12+Q!I12+'V-GTE'!I12+'V-BA'!I12+'SBC-SNET'!I12</f>
        <v>15109</v>
      </c>
      <c r="J12" s="9" t="n">
        <f aca="false">'SBC-A'!J12+BS!J12+'SBC-P'!J12+'SBC-S'!J12+Q!J12+'V-GTE'!J12+'V-BA'!J12+'SBC-SNET'!J12</f>
        <v>14353</v>
      </c>
      <c r="K12" s="9" t="n">
        <f aca="false">'SBC-A'!K12+BS!K12+'SBC-P'!K12+'SBC-S'!K12+Q!K12+'V-GTE'!K12+'V-BA'!K12+'SBC-SNET'!K12</f>
        <v>14376</v>
      </c>
      <c r="L12" s="10" t="n">
        <f aca="false">'SBC-A'!L12+BS!L12+'SBC-P'!L12+'SBC-S'!L12+Q!L12+'V-GTE'!L12+'V-BA'!L12+'SBC-SNET'!L12</f>
        <v>14399</v>
      </c>
    </row>
    <row r="13" customFormat="false" ht="18" hidden="false" customHeight="true" outlineLevel="0" collapsed="false">
      <c r="A13" s="6" t="s">
        <v>8</v>
      </c>
      <c r="B13" s="9" t="n">
        <f aca="false">'SBC-A'!B13+BS!B13+'SBC-P'!B13+'SBC-S'!B13+Q!B13+'V-GTE'!B13+'V-BA'!B13+'SBC-SNET'!B13</f>
        <v>1179</v>
      </c>
      <c r="C13" s="9" t="n">
        <f aca="false">'SBC-A'!C13+BS!C13+'SBC-P'!C13+'SBC-S'!C13+Q!C13+'V-GTE'!C13+'V-BA'!C13+'SBC-SNET'!C13</f>
        <v>1002</v>
      </c>
      <c r="D13" s="9" t="n">
        <f aca="false">'SBC-A'!D13+BS!D13+'SBC-P'!D13+'SBC-S'!D13+Q!D13+'V-GTE'!D13+'V-BA'!D13+'SBC-SNET'!D13</f>
        <v>735</v>
      </c>
      <c r="E13" s="9" t="n">
        <f aca="false">'SBC-A'!E13+BS!E13+'SBC-P'!E13+'SBC-S'!E13+Q!E13+'V-GTE'!E13+'V-BA'!E13+'SBC-SNET'!E13</f>
        <v>509</v>
      </c>
      <c r="F13" s="9" t="n">
        <f aca="false">'SBC-A'!F13+BS!F13+'SBC-P'!F13+'SBC-S'!F13+Q!F13+'V-GTE'!F13+'V-BA'!F13+'SBC-SNET'!F13</f>
        <v>431</v>
      </c>
      <c r="G13" s="9" t="n">
        <f aca="false">'SBC-A'!G13+BS!G13+'SBC-P'!G13+'SBC-S'!G13+Q!G13+'V-GTE'!G13+'V-BA'!G13+'SBC-SNET'!G13</f>
        <v>314</v>
      </c>
      <c r="H13" s="9" t="n">
        <f aca="false">'SBC-A'!H13+BS!H13+'SBC-P'!H13+'SBC-S'!H13+Q!H13+'V-GTE'!H13+'V-BA'!H13+'SBC-SNET'!H13</f>
        <v>203</v>
      </c>
      <c r="I13" s="9" t="n">
        <f aca="false">'SBC-A'!I13+BS!I13+'SBC-P'!I13+'SBC-S'!I13+Q!I13+'V-GTE'!I13+'V-BA'!I13+'SBC-SNET'!I13</f>
        <v>139</v>
      </c>
      <c r="J13" s="9" t="n">
        <f aca="false">'SBC-A'!J13+BS!J13+'SBC-P'!J13+'SBC-S'!J13+Q!J13+'V-GTE'!J13+'V-BA'!J13+'SBC-SNET'!J13</f>
        <v>107</v>
      </c>
      <c r="K13" s="9" t="n">
        <f aca="false">'SBC-A'!K13+BS!K13+'SBC-P'!K13+'SBC-S'!K13+Q!K13+'V-GTE'!K13+'V-BA'!K13+'SBC-SNET'!K13</f>
        <v>84</v>
      </c>
      <c r="L13" s="10" t="n">
        <f aca="false">'SBC-A'!L13+BS!L13+'SBC-P'!L13+'SBC-S'!L13+Q!L13+'V-GTE'!L13+'V-BA'!L13+'SBC-SNET'!L13</f>
        <v>73</v>
      </c>
    </row>
    <row r="14" customFormat="false" ht="18" hidden="false" customHeight="true" outlineLevel="0" collapsed="false">
      <c r="A14" s="6" t="s">
        <v>9</v>
      </c>
      <c r="B14" s="9" t="n">
        <f aca="false">'SBC-A'!B14+BS!B14+'SBC-P'!B14+'SBC-S'!B14+Q!B14+'V-GTE'!B14+'V-BA'!B14+'SBC-SNET'!B14</f>
        <v>13138</v>
      </c>
      <c r="C14" s="9" t="n">
        <f aca="false">'SBC-A'!C14+BS!C14+'SBC-P'!C14+'SBC-S'!C14+Q!C14+'V-GTE'!C14+'V-BA'!C14+'SBC-SNET'!C14</f>
        <v>14055</v>
      </c>
      <c r="D14" s="9" t="n">
        <f aca="false">'SBC-A'!D14+BS!D14+'SBC-P'!D14+'SBC-S'!D14+Q!D14+'V-GTE'!D14+'V-BA'!D14+'SBC-SNET'!D14</f>
        <v>15356</v>
      </c>
      <c r="E14" s="9" t="n">
        <f aca="false">'SBC-A'!E14+BS!E14+'SBC-P'!E14+'SBC-S'!E14+Q!E14+'V-GTE'!E14+'V-BA'!E14+'SBC-SNET'!E14</f>
        <v>15686</v>
      </c>
      <c r="F14" s="9" t="n">
        <f aca="false">'SBC-A'!F14+BS!F14+'SBC-P'!F14+'SBC-S'!F14+Q!F14+'V-GTE'!F14+'V-BA'!F14+'SBC-SNET'!F14</f>
        <v>15961</v>
      </c>
      <c r="G14" s="9" t="n">
        <f aca="false">'SBC-A'!G14+BS!G14+'SBC-P'!G14+'SBC-S'!G14+Q!G14+'V-GTE'!G14+'V-BA'!G14+'SBC-SNET'!G14</f>
        <v>16202</v>
      </c>
      <c r="H14" s="9" t="n">
        <f aca="false">'SBC-A'!H14+BS!H14+'SBC-P'!H14+'SBC-S'!H14+Q!H14+'V-GTE'!H14+'V-BA'!H14+'SBC-SNET'!H14</f>
        <v>14889</v>
      </c>
      <c r="I14" s="9" t="n">
        <f aca="false">'SBC-A'!I14+BS!I14+'SBC-P'!I14+'SBC-S'!I14+Q!I14+'V-GTE'!I14+'V-BA'!I14+'SBC-SNET'!I14</f>
        <v>14970</v>
      </c>
      <c r="J14" s="9" t="n">
        <f aca="false">'SBC-A'!J14+BS!J14+'SBC-P'!J14+'SBC-S'!J14+Q!J14+'V-GTE'!J14+'V-BA'!J14+'SBC-SNET'!J14</f>
        <v>14245</v>
      </c>
      <c r="K14" s="9" t="n">
        <f aca="false">'SBC-A'!K14+BS!K14+'SBC-P'!K14+'SBC-S'!K14+Q!K14+'V-GTE'!K14+'V-BA'!K14+'SBC-SNET'!K14</f>
        <v>14292</v>
      </c>
      <c r="L14" s="10" t="n">
        <f aca="false">'SBC-A'!L14+BS!L14+'SBC-P'!L14+'SBC-S'!L14+Q!L14+'V-GTE'!L14+'V-BA'!L14+'SBC-SNET'!L14</f>
        <v>14326</v>
      </c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</row>
    <row r="16" customFormat="false" ht="18" hidden="false" customHeight="true" outlineLevel="0" collapsed="false">
      <c r="A16" s="6" t="s">
        <v>10</v>
      </c>
      <c r="B16" s="9" t="n">
        <f aca="false">'SBC-A'!B16+BS!B16+'SBC-P'!B16+'SBC-S'!B16+Q!B16+'V-GTE'!B16+'V-BA'!B16+'SBC-SNET'!B16</f>
        <v>132421</v>
      </c>
      <c r="C16" s="9" t="n">
        <f aca="false">'SBC-A'!C16+BS!C16+'SBC-P'!C16+'SBC-S'!C16+Q!C16+'V-GTE'!C16+'V-BA'!C16+'SBC-SNET'!C16</f>
        <v>138144</v>
      </c>
      <c r="D16" s="9" t="n">
        <f aca="false">'SBC-A'!D16+BS!D16+'SBC-P'!D16+'SBC-S'!D16+Q!D16+'V-GTE'!D16+'V-BA'!D16+'SBC-SNET'!D16</f>
        <v>143239</v>
      </c>
      <c r="E16" s="9" t="n">
        <f aca="false">'SBC-A'!E16+BS!E16+'SBC-P'!E16+'SBC-S'!E16+Q!E16+'V-GTE'!E16+'V-BA'!E16+'SBC-SNET'!E16</f>
        <v>151166.519</v>
      </c>
      <c r="F16" s="9" t="n">
        <f aca="false">'SBC-A'!F16+BS!F16+'SBC-P'!F16+'SBC-S'!F16+Q!F16+'V-GTE'!F16+'V-BA'!F16+'SBC-SNET'!F16</f>
        <v>155530.279</v>
      </c>
      <c r="G16" s="9" t="n">
        <f aca="false">'SBC-A'!G16+BS!G16+'SBC-P'!G16+'SBC-S'!G16+Q!G16+'V-GTE'!G16+'V-BA'!G16+'SBC-SNET'!G16</f>
        <v>159364.374</v>
      </c>
      <c r="H16" s="9" t="n">
        <f aca="false">'SBC-A'!H16+BS!H16+'SBC-P'!H16+'SBC-S'!H16+Q!H16+'V-GTE'!H16+'V-BA'!H16+'SBC-SNET'!H16</f>
        <v>160556.737</v>
      </c>
      <c r="I16" s="9" t="n">
        <f aca="false">'SBC-A'!I16+BS!I16+'SBC-P'!I16+'SBC-S'!I16+Q!I16+'V-GTE'!I16+'V-BA'!I16+'SBC-SNET'!I16</f>
        <v>155542.553</v>
      </c>
      <c r="J16" s="9" t="n">
        <f aca="false">'SBC-A'!J16+BS!J16+'SBC-P'!J16+'SBC-S'!J16+Q!J16+'V-GTE'!J16+'V-BA'!J16+'SBC-SNET'!J16</f>
        <v>148291.968</v>
      </c>
      <c r="K16" s="9" t="n">
        <f aca="false">'SBC-A'!K16+BS!K16+'SBC-P'!K16+'SBC-S'!K16+Q!K16+'V-GTE'!K16+'V-BA'!K16+'SBC-SNET'!K16</f>
        <v>142697.711</v>
      </c>
      <c r="L16" s="10" t="n">
        <f aca="false">'SBC-A'!L16+BS!L16+'SBC-P'!L16+'SBC-S'!L16+Q!L16+'V-GTE'!L16+'V-BA'!L16+'SBC-SNET'!L16</f>
        <v>136056.58</v>
      </c>
    </row>
    <row r="17" customFormat="false" ht="18" hidden="false" customHeight="true" outlineLevel="0" collapsed="false">
      <c r="A17" s="6" t="s">
        <v>11</v>
      </c>
      <c r="B17" s="9" t="n">
        <f aca="false">'SBC-A'!B17+BS!B17+'SBC-P'!B17+'SBC-S'!B17+Q!B17+'V-GTE'!B17+'V-BA'!B17+'SBC-SNET'!B17</f>
        <v>33699</v>
      </c>
      <c r="C17" s="9" t="n">
        <f aca="false">'SBC-A'!C17+BS!C17+'SBC-P'!C17+'SBC-S'!C17+Q!C17+'V-GTE'!C17+'V-BA'!C17+'SBC-SNET'!C17</f>
        <v>29409</v>
      </c>
      <c r="D17" s="9" t="n">
        <f aca="false">'SBC-A'!D17+BS!D17+'SBC-P'!D17+'SBC-S'!D17+Q!D17+'V-GTE'!D17+'V-BA'!D17+'SBC-SNET'!D17</f>
        <v>24803</v>
      </c>
      <c r="E17" s="9" t="n">
        <f aca="false">'SBC-A'!E17+BS!E17+'SBC-P'!E17+'SBC-S'!E17+Q!E17+'V-GTE'!E17+'V-BA'!E17+'SBC-SNET'!E17</f>
        <v>19882.678</v>
      </c>
      <c r="F17" s="9" t="n">
        <f aca="false">'SBC-A'!F17+BS!F17+'SBC-P'!F17+'SBC-S'!F17+Q!F17+'V-GTE'!F17+'V-BA'!F17+'SBC-SNET'!F17</f>
        <v>16688.003</v>
      </c>
      <c r="G17" s="9" t="n">
        <f aca="false">'SBC-A'!G17+BS!G17+'SBC-P'!G17+'SBC-S'!G17+Q!G17+'V-GTE'!G17+'V-BA'!G17+'SBC-SNET'!G17</f>
        <v>11713.338</v>
      </c>
      <c r="H17" s="9" t="n">
        <f aca="false">'SBC-A'!H17+BS!H17+'SBC-P'!H17+'SBC-S'!H17+Q!H17+'V-GTE'!H17+'V-BA'!H17+'SBC-SNET'!H17</f>
        <v>7316.683</v>
      </c>
      <c r="I17" s="9" t="n">
        <f aca="false">'SBC-A'!I17+BS!I17+'SBC-P'!I17+'SBC-S'!I17+Q!I17+'V-GTE'!I17+'V-BA'!I17+'SBC-SNET'!I17</f>
        <v>4810.158</v>
      </c>
      <c r="J17" s="9" t="n">
        <f aca="false">'SBC-A'!J17+BS!J17+'SBC-P'!J17+'SBC-S'!J17+Q!J17+'V-GTE'!J17+'V-BA'!J17+'SBC-SNET'!J17</f>
        <v>3282.684</v>
      </c>
      <c r="K17" s="9" t="n">
        <f aca="false">'SBC-A'!K17+BS!K17+'SBC-P'!K17+'SBC-S'!K17+Q!K17+'V-GTE'!K17+'V-BA'!K17+'SBC-SNET'!K17</f>
        <v>2435.673</v>
      </c>
      <c r="L17" s="10" t="n">
        <f aca="false">'SBC-A'!L17+BS!L17+'SBC-P'!L17+'SBC-S'!L17+Q!L17+'V-GTE'!L17+'V-BA'!L17+'SBC-SNET'!L17</f>
        <v>1980.924</v>
      </c>
    </row>
    <row r="18" customFormat="false" ht="18" hidden="false" customHeight="true" outlineLevel="0" collapsed="false">
      <c r="A18" s="6" t="s">
        <v>12</v>
      </c>
      <c r="B18" s="9" t="n">
        <f aca="false">'SBC-A'!B18+BS!B18+'SBC-P'!B18+'SBC-S'!B18+Q!B18+'V-GTE'!B18+'V-BA'!B18+'SBC-SNET'!B18</f>
        <v>97859</v>
      </c>
      <c r="C18" s="9" t="n">
        <f aca="false">'SBC-A'!C18+BS!C18+'SBC-P'!C18+'SBC-S'!C18+Q!C18+'V-GTE'!C18+'V-BA'!C18+'SBC-SNET'!C18</f>
        <v>108170</v>
      </c>
      <c r="D18" s="9" t="n">
        <f aca="false">'SBC-A'!D18+BS!D18+'SBC-P'!D18+'SBC-S'!D18+Q!D18+'V-GTE'!D18+'V-BA'!D18+'SBC-SNET'!D18</f>
        <v>118149</v>
      </c>
      <c r="E18" s="9" t="n">
        <f aca="false">'SBC-A'!E18+BS!E18+'SBC-P'!E18+'SBC-S'!E18+Q!E18+'V-GTE'!E18+'V-BA'!E18+'SBC-SNET'!E18</f>
        <v>131126.719</v>
      </c>
      <c r="F18" s="9" t="n">
        <f aca="false">'SBC-A'!F18+BS!F18+'SBC-P'!F18+'SBC-S'!F18+Q!F18+'V-GTE'!F18+'V-BA'!F18+'SBC-SNET'!F18</f>
        <v>138842.276</v>
      </c>
      <c r="G18" s="9" t="n">
        <f aca="false">'SBC-A'!G18+BS!G18+'SBC-P'!G18+'SBC-S'!G18+Q!G18+'V-GTE'!G18+'V-BA'!G18+'SBC-SNET'!G18</f>
        <v>147651.036</v>
      </c>
      <c r="H18" s="9" t="n">
        <f aca="false">'SBC-A'!H18+BS!H18+'SBC-P'!H18+'SBC-S'!H18+Q!H18+'V-GTE'!H18+'V-BA'!H18+'SBC-SNET'!H18</f>
        <v>153240.054</v>
      </c>
      <c r="I18" s="9" t="n">
        <f aca="false">'SBC-A'!I18+BS!I18+'SBC-P'!I18+'SBC-S'!I18+Q!I18+'V-GTE'!I18+'V-BA'!I18+'SBC-SNET'!I18</f>
        <v>150732.395</v>
      </c>
      <c r="J18" s="9" t="n">
        <f aca="false">'SBC-A'!J18+BS!J18+'SBC-P'!J18+'SBC-S'!J18+Q!J18+'V-GTE'!J18+'V-BA'!J18+'SBC-SNET'!J18</f>
        <v>145009.284</v>
      </c>
      <c r="K18" s="9" t="n">
        <f aca="false">'SBC-A'!K18+BS!K18+'SBC-P'!K18+'SBC-S'!K18+Q!K18+'V-GTE'!K18+'V-BA'!K18+'SBC-SNET'!K18</f>
        <v>140262.038</v>
      </c>
      <c r="L18" s="10" t="n">
        <f aca="false">'SBC-A'!L18+BS!L18+'SBC-P'!L18+'SBC-S'!L18+Q!L18+'V-GTE'!L18+'V-BA'!L18+'SBC-SNET'!L18</f>
        <v>134075.656</v>
      </c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</row>
    <row r="20" customFormat="false" ht="18" hidden="false" customHeight="true" outlineLevel="0" collapsed="false">
      <c r="A20" s="6" t="s">
        <v>13</v>
      </c>
      <c r="B20" s="9" t="n">
        <f aca="false">'SBC-A'!B20+BS!B20+'SBC-P'!B20+'SBC-S'!B20+Q!B20+'V-GTE'!B20+'V-BA'!B20+'SBC-SNET'!B20</f>
        <v>10195</v>
      </c>
      <c r="C20" s="9" t="n">
        <f aca="false">'SBC-A'!C20+BS!C20+'SBC-P'!C20+'SBC-S'!C20+Q!C20+'V-GTE'!C20+'V-BA'!C20+'SBC-SNET'!C20</f>
        <v>11742</v>
      </c>
      <c r="D20" s="9" t="n">
        <f aca="false">'SBC-A'!D20+BS!D20+'SBC-P'!D20+'SBC-S'!D20+Q!D20+'V-GTE'!D20+'V-BA'!D20+'SBC-SNET'!D20</f>
        <v>13171</v>
      </c>
      <c r="E20" s="9" t="n">
        <f aca="false">'SBC-A'!E20+BS!E20+'SBC-P'!E20+'SBC-S'!E20+Q!E20+'V-GTE'!E20+'V-BA'!E20+'SBC-SNET'!E20</f>
        <v>13813</v>
      </c>
      <c r="F20" s="9" t="n">
        <f aca="false">'SBC-A'!F20+BS!F20+'SBC-P'!F20+'SBC-S'!F20+Q!F20+'V-GTE'!F20+'V-BA'!F20+'SBC-SNET'!F20</f>
        <v>15148</v>
      </c>
      <c r="G20" s="9" t="n">
        <f aca="false">'SBC-A'!G20+BS!G20+'SBC-P'!G20+'SBC-S'!G20+Q!G20+'V-GTE'!G20+'V-BA'!G20+'SBC-SNET'!G20</f>
        <v>15994</v>
      </c>
      <c r="H20" s="9" t="n">
        <f aca="false">'SBC-A'!H20+BS!H20+'SBC-P'!H20+'SBC-S'!H20+Q!H20+'V-GTE'!H20+'V-BA'!H20+'SBC-SNET'!H20</f>
        <v>14822</v>
      </c>
      <c r="I20" s="9" t="n">
        <f aca="false">'SBC-A'!I20+BS!I20+'SBC-P'!I20+'SBC-S'!I20+Q!I20+'V-GTE'!I20+'V-BA'!I20+'SBC-SNET'!I20</f>
        <v>14954</v>
      </c>
      <c r="J20" s="9" t="n">
        <f aca="false">'SBC-A'!J20+BS!J20+'SBC-P'!J20+'SBC-S'!J20+Q!J20+'V-GTE'!J20+'V-BA'!J20+'SBC-SNET'!J20</f>
        <v>14258</v>
      </c>
      <c r="K20" s="9" t="n">
        <f aca="false">'SBC-A'!K20+BS!K20+'SBC-P'!K20+'SBC-S'!K20+Q!K20+'V-GTE'!K20+'V-BA'!K20+'SBC-SNET'!K20</f>
        <v>14342</v>
      </c>
      <c r="L20" s="10" t="n">
        <f aca="false">'SBC-A'!L20+BS!L20+'SBC-P'!L20+'SBC-S'!L20+Q!L20+'V-GTE'!L20+'V-BA'!L20+'SBC-SNET'!L20</f>
        <v>14366</v>
      </c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</row>
    <row r="22" customFormat="false" ht="18" hidden="false" customHeight="true" outlineLevel="0" collapsed="false">
      <c r="A22" s="6" t="s">
        <v>14</v>
      </c>
      <c r="B22" s="9" t="n">
        <f aca="false">'SBC-A'!B22+BS!B22+'SBC-P'!B22+'SBC-S'!B22+Q!B22+'V-GTE'!B22+'V-BA'!B22+'SBC-SNET'!B22</f>
        <v>2668</v>
      </c>
      <c r="C22" s="9" t="n">
        <f aca="false">'SBC-A'!C22+BS!C22+'SBC-P'!C22+'SBC-S'!C22+Q!C22+'V-GTE'!C22+'V-BA'!C22+'SBC-SNET'!C22</f>
        <v>3256</v>
      </c>
      <c r="D22" s="9" t="n">
        <f aca="false">'SBC-A'!D22+BS!D22+'SBC-P'!D22+'SBC-S'!D22+Q!D22+'V-GTE'!D22+'V-BA'!D22+'SBC-SNET'!D22</f>
        <v>3852</v>
      </c>
      <c r="E22" s="9" t="n">
        <f aca="false">'SBC-A'!E22+BS!E22+'SBC-P'!E22+'SBC-S'!E22+Q!E22+'V-GTE'!E22+'V-BA'!E22+'SBC-SNET'!E22</f>
        <v>4759</v>
      </c>
      <c r="F22" s="9" t="n">
        <f aca="false">'SBC-A'!F22+BS!F22+'SBC-P'!F22+'SBC-S'!F22+Q!F22+'V-GTE'!F22+'V-BA'!F22+'SBC-SNET'!F22</f>
        <v>5392</v>
      </c>
      <c r="G22" s="9" t="n">
        <f aca="false">'SBC-A'!G22+BS!G22+'SBC-P'!G22+'SBC-S'!G22+Q!G22+'V-GTE'!G22+'V-BA'!G22+'SBC-SNET'!G22</f>
        <v>5735</v>
      </c>
      <c r="H22" s="9" t="n">
        <f aca="false">'SBC-A'!H22+BS!H22+'SBC-P'!H22+'SBC-S'!H22+Q!H22+'V-GTE'!H22+'V-BA'!H22+'SBC-SNET'!H22</f>
        <v>5414</v>
      </c>
      <c r="I22" s="9" t="n">
        <f aca="false">'SBC-A'!I22+BS!I22+'SBC-P'!I22+'SBC-S'!I22+Q!I22+'V-GTE'!I22+'V-BA'!I22+'SBC-SNET'!I22</f>
        <v>5465</v>
      </c>
      <c r="J22" s="9" t="n">
        <f aca="false">'SBC-A'!J22+BS!J22+'SBC-P'!J22+'SBC-S'!J22+Q!J22+'V-GTE'!J22+'V-BA'!J22+'SBC-SNET'!J22</f>
        <v>5664</v>
      </c>
      <c r="K22" s="9" t="n">
        <f aca="false">'SBC-A'!K22+BS!K22+'SBC-P'!K22+'SBC-S'!K22+Q!K22+'V-GTE'!K22+'V-BA'!K22+'SBC-SNET'!K22</f>
        <v>5651</v>
      </c>
      <c r="L22" s="10" t="n">
        <f aca="false">'SBC-A'!L22+BS!L22+'SBC-P'!L22+'SBC-S'!L22+Q!L22+'V-GTE'!L22+'V-BA'!L22+'SBC-SNET'!L22</f>
        <v>5787</v>
      </c>
    </row>
    <row r="23" customFormat="false" ht="18" hidden="false" customHeight="true" outlineLevel="0" collapsed="false">
      <c r="A23" s="6" t="s">
        <v>15</v>
      </c>
      <c r="B23" s="9" t="n">
        <f aca="false">'SBC-A'!B23+BS!B23+'SBC-P'!B23+'SBC-S'!B23+Q!B23+'V-GTE'!B23+'V-BA'!B23+'SBC-SNET'!B23</f>
        <v>61518</v>
      </c>
      <c r="C23" s="9" t="n">
        <f aca="false">'SBC-A'!C23+BS!C23+'SBC-P'!C23+'SBC-S'!C23+Q!C23+'V-GTE'!C23+'V-BA'!C23+'SBC-SNET'!C23</f>
        <v>77492</v>
      </c>
      <c r="D23" s="9" t="n">
        <f aca="false">'SBC-A'!D23+BS!D23+'SBC-P'!D23+'SBC-S'!D23+Q!D23+'V-GTE'!D23+'V-BA'!D23+'SBC-SNET'!D23</f>
        <v>95113</v>
      </c>
      <c r="E23" s="9" t="n">
        <f aca="false">'SBC-A'!E23+BS!E23+'SBC-P'!E23+'SBC-S'!E23+Q!E23+'V-GTE'!E23+'V-BA'!E23+'SBC-SNET'!E23</f>
        <v>109816.57</v>
      </c>
      <c r="F23" s="9" t="n">
        <f aca="false">'SBC-A'!F23+BS!F23+'SBC-P'!F23+'SBC-S'!F23+Q!F23+'V-GTE'!F23+'V-BA'!F23+'SBC-SNET'!F23</f>
        <v>121408.348</v>
      </c>
      <c r="G23" s="9" t="n">
        <f aca="false">'SBC-A'!G23+BS!G23+'SBC-P'!G23+'SBC-S'!G23+Q!G23+'V-GTE'!G23+'V-BA'!G23+'SBC-SNET'!G23</f>
        <v>127356.742</v>
      </c>
      <c r="H23" s="9" t="n">
        <f aca="false">'SBC-A'!H23+BS!H23+'SBC-P'!H23+'SBC-S'!H23+Q!H23+'V-GTE'!H23+'V-BA'!H23+'SBC-SNET'!H23</f>
        <v>132886.333</v>
      </c>
      <c r="I23" s="9" t="n">
        <f aca="false">'SBC-A'!I23+BS!I23+'SBC-P'!I23+'SBC-S'!I23+Q!I23+'V-GTE'!I23+'V-BA'!I23+'SBC-SNET'!I23</f>
        <v>129075.497</v>
      </c>
      <c r="J23" s="9" t="n">
        <f aca="false">'SBC-A'!J23+BS!J23+'SBC-P'!J23+'SBC-S'!J23+Q!J23+'V-GTE'!J23+'V-BA'!J23+'SBC-SNET'!J23</f>
        <v>124450.774</v>
      </c>
      <c r="K23" s="9" t="n">
        <f aca="false">'SBC-A'!K23+BS!K23+'SBC-P'!K23+'SBC-S'!K23+Q!K23+'V-GTE'!K23+'V-BA'!K23+'SBC-SNET'!K23</f>
        <v>119421.654</v>
      </c>
      <c r="L23" s="10" t="n">
        <f aca="false">'SBC-A'!L23+BS!L23+'SBC-P'!L23+'SBC-S'!L23+Q!L23+'V-GTE'!L23+'V-BA'!L23+'SBC-SNET'!L23</f>
        <v>115561.42</v>
      </c>
    </row>
    <row r="24" customFormat="false" ht="18" hidden="false" customHeight="true" outlineLevel="0" collapsed="false">
      <c r="A24" s="6" t="s">
        <v>16</v>
      </c>
      <c r="B24" s="9" t="n">
        <f aca="false">'SBC-A'!B24+BS!B24+'SBC-P'!B24+'SBC-S'!B24+Q!B24+'V-GTE'!B24+'V-BA'!B24+'SBC-SNET'!B24</f>
        <v>800964</v>
      </c>
      <c r="C24" s="9" t="n">
        <f aca="false">'SBC-A'!C24+BS!C24+'SBC-P'!C24+'SBC-S'!C24+Q!C24+'V-GTE'!C24+'V-BA'!C24+'SBC-SNET'!C24</f>
        <v>1038902</v>
      </c>
      <c r="D24" s="9" t="n">
        <f aca="false">'SBC-A'!D24+BS!D24+'SBC-P'!D24+'SBC-S'!D24+Q!D24+'V-GTE'!D24+'V-BA'!D24+'SBC-SNET'!D24</f>
        <v>1507551</v>
      </c>
      <c r="E24" s="9" t="n">
        <f aca="false">'SBC-A'!E24+BS!E24+'SBC-P'!E24+'SBC-S'!E24+Q!E24+'V-GTE'!E24+'V-BA'!E24+'SBC-SNET'!E24</f>
        <v>2224772</v>
      </c>
      <c r="F24" s="9" t="n">
        <f aca="false">'SBC-A'!F24+BS!F24+'SBC-P'!F24+'SBC-S'!F24+Q!F24+'V-GTE'!F24+'V-BA'!F24+'SBC-SNET'!F24</f>
        <v>2491509</v>
      </c>
      <c r="G24" s="9" t="n">
        <f aca="false">'SBC-A'!G24+BS!G24+'SBC-P'!G24+'SBC-S'!G24+Q!G24+'V-GTE'!G24+'V-BA'!G24+'SBC-SNET'!G24</f>
        <v>2720871</v>
      </c>
      <c r="H24" s="9" t="n">
        <f aca="false">'SBC-A'!H24+BS!H24+'SBC-P'!H24+'SBC-S'!H24+Q!H24+'V-GTE'!H24+'V-BA'!H24+'SBC-SNET'!H24</f>
        <v>2815671</v>
      </c>
      <c r="I24" s="9" t="n">
        <f aca="false">'SBC-A'!I24+BS!I24+'SBC-P'!I24+'SBC-S'!I24+Q!I24+'V-GTE'!I24+'V-BA'!I24+'SBC-SNET'!I24</f>
        <v>3097905</v>
      </c>
      <c r="J24" s="9" t="n">
        <f aca="false">'SBC-A'!J24+BS!J24+'SBC-P'!J24+'SBC-S'!J24+Q!J24+'V-GTE'!J24+'V-BA'!J24+'SBC-SNET'!J24</f>
        <v>2860453</v>
      </c>
      <c r="K24" s="9" t="n">
        <f aca="false">'SBC-A'!K24+BS!K24+'SBC-P'!K24+'SBC-S'!K24+Q!K24+'V-GTE'!K24+'V-BA'!K24+'SBC-SNET'!K24</f>
        <v>2590905</v>
      </c>
      <c r="L24" s="10" t="n">
        <f aca="false">'SBC-A'!L24+BS!L24+'SBC-P'!L24+'SBC-S'!L24+Q!L24+'V-GTE'!L24+'V-BA'!L24+'SBC-SNET'!L24</f>
        <v>2637353</v>
      </c>
    </row>
    <row r="25" customFormat="false" ht="18" hidden="false" customHeight="true" outlineLevel="0" collapsed="false">
      <c r="A25" s="11" t="s">
        <v>17</v>
      </c>
      <c r="B25" s="12" t="n">
        <f aca="false">'SBC-A'!B25+BS!B25+'SBC-P'!B25+'SBC-S'!B25+Q!B25+'V-GTE'!B25+'V-BA'!B25+'SBC-SNET'!B25</f>
        <v>15526</v>
      </c>
      <c r="C25" s="12" t="n">
        <f aca="false">'SBC-A'!C25+BS!C25+'SBC-P'!C25+'SBC-S'!C25+Q!C25+'V-GTE'!C25+'V-BA'!C25+'SBC-SNET'!C25</f>
        <v>32580</v>
      </c>
      <c r="D25" s="12" t="n">
        <f aca="false">'SBC-A'!D25+BS!D25+'SBC-P'!D25+'SBC-S'!D25+Q!D25+'V-GTE'!D25+'V-BA'!D25+'SBC-SNET'!D25</f>
        <v>67885</v>
      </c>
      <c r="E25" s="12" t="n">
        <f aca="false">'SBC-A'!E25+BS!E25+'SBC-P'!E25+'SBC-S'!E25+Q!E25+'V-GTE'!E25+'V-BA'!E25+'SBC-SNET'!E25</f>
        <v>164294</v>
      </c>
      <c r="F25" s="12" t="n">
        <f aca="false">'SBC-A'!F25+BS!F25+'SBC-P'!F25+'SBC-S'!F25+Q!F25+'V-GTE'!F25+'V-BA'!F25+'SBC-SNET'!F25</f>
        <v>234515</v>
      </c>
      <c r="G25" s="12" t="n">
        <f aca="false">'SBC-A'!G25+BS!G25+'SBC-P'!G25+'SBC-S'!G25+Q!G25+'V-GTE'!G25+'V-BA'!G25+'SBC-SNET'!G25</f>
        <v>334910</v>
      </c>
      <c r="H25" s="12" t="n">
        <f aca="false">'SBC-A'!H25+BS!H25+'SBC-P'!H25+'SBC-S'!H25+Q!H25+'V-GTE'!H25+'V-BA'!H25+'SBC-SNET'!H25</f>
        <v>521503</v>
      </c>
      <c r="I25" s="12" t="n">
        <f aca="false">'SBC-A'!I25+BS!I25+'SBC-P'!I25+'SBC-S'!I25+Q!I25+'V-GTE'!I25+'V-BA'!I25+'SBC-SNET'!I25</f>
        <v>720590</v>
      </c>
      <c r="J25" s="12" t="n">
        <f aca="false">'SBC-A'!J25+BS!J25+'SBC-P'!J25+'SBC-S'!J25+Q!J25+'V-GTE'!J25+'V-BA'!J25+'SBC-SNET'!J25</f>
        <v>753491</v>
      </c>
      <c r="K25" s="12" t="n">
        <f aca="false">'SBC-A'!K25+BS!K25+'SBC-P'!K25+'SBC-S'!K25+Q!K25+'V-GTE'!K25+'V-BA'!K25+'SBC-SNET'!K25</f>
        <v>556226</v>
      </c>
      <c r="L25" s="13" t="n">
        <f aca="false">'SBC-A'!L25+BS!L25+'SBC-P'!L25+'SBC-S'!L25+Q!L25+'V-GTE'!L25+'V-BA'!L25+'SBC-SNET'!L25</f>
        <v>567255</v>
      </c>
    </row>
    <row r="26" customFormat="false" ht="18" hidden="false" customHeight="tru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</row>
    <row r="27" customFormat="false" ht="18" hidden="false" customHeight="tru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10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F7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1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.75" hidden="false" customHeight="true" outlineLevel="0" collapsed="false">
      <c r="A7" s="6" t="s">
        <v>3</v>
      </c>
      <c r="B7" s="9" t="n">
        <v>1658</v>
      </c>
      <c r="C7" s="9" t="n">
        <v>1647</v>
      </c>
      <c r="D7" s="9" t="n">
        <v>1650</v>
      </c>
      <c r="E7" s="9" t="n">
        <v>1654</v>
      </c>
      <c r="F7" s="9" t="n">
        <v>1653</v>
      </c>
      <c r="G7" s="9" t="n">
        <v>1649</v>
      </c>
      <c r="H7" s="9" t="n">
        <v>1644</v>
      </c>
      <c r="I7" s="9" t="n">
        <v>1642</v>
      </c>
      <c r="J7" s="9" t="n">
        <v>1637</v>
      </c>
      <c r="K7" s="9" t="n">
        <v>1629</v>
      </c>
      <c r="L7" s="10" t="n">
        <v>1625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70</v>
      </c>
      <c r="C8" s="9" t="n">
        <v>71</v>
      </c>
      <c r="D8" s="9" t="n">
        <v>70</v>
      </c>
      <c r="E8" s="9" t="n">
        <v>70</v>
      </c>
      <c r="F8" s="9" t="n">
        <v>71</v>
      </c>
      <c r="G8" s="9" t="n">
        <v>71</v>
      </c>
      <c r="H8" s="9" t="n">
        <v>73</v>
      </c>
      <c r="I8" s="9" t="n">
        <v>77</v>
      </c>
      <c r="J8" s="9" t="n">
        <v>77</v>
      </c>
      <c r="K8" s="9" t="n">
        <v>78</v>
      </c>
      <c r="L8" s="10" t="n">
        <v>79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280</v>
      </c>
      <c r="C9" s="9" t="n">
        <v>289</v>
      </c>
      <c r="D9" s="9" t="n">
        <v>297</v>
      </c>
      <c r="E9" s="9" t="n">
        <v>317</v>
      </c>
      <c r="F9" s="9" t="n">
        <v>307</v>
      </c>
      <c r="G9" s="9" t="n">
        <v>306</v>
      </c>
      <c r="H9" s="9" t="n">
        <v>297</v>
      </c>
      <c r="I9" s="9" t="n">
        <v>304</v>
      </c>
      <c r="J9" s="9" t="n">
        <v>305</v>
      </c>
      <c r="K9" s="9" t="n">
        <v>295</v>
      </c>
      <c r="L9" s="10" t="n">
        <v>295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732</v>
      </c>
      <c r="C10" s="9" t="n">
        <v>742</v>
      </c>
      <c r="D10" s="9" t="n">
        <v>747</v>
      </c>
      <c r="E10" s="9" t="n">
        <v>766</v>
      </c>
      <c r="F10" s="9" t="n">
        <v>765</v>
      </c>
      <c r="G10" s="9" t="n">
        <v>765</v>
      </c>
      <c r="H10" s="9" t="n">
        <v>776</v>
      </c>
      <c r="I10" s="9" t="n">
        <v>819</v>
      </c>
      <c r="J10" s="9" t="n">
        <v>829</v>
      </c>
      <c r="K10" s="9" t="n">
        <v>877</v>
      </c>
      <c r="L10" s="10" t="n">
        <v>811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1677</v>
      </c>
      <c r="C12" s="9" t="n">
        <v>1668</v>
      </c>
      <c r="D12" s="9" t="n">
        <v>1670</v>
      </c>
      <c r="E12" s="9" t="n">
        <v>1674</v>
      </c>
      <c r="F12" s="9" t="n">
        <v>1673</v>
      </c>
      <c r="G12" s="9" t="n">
        <v>1668</v>
      </c>
      <c r="H12" s="9" t="n">
        <v>1665</v>
      </c>
      <c r="I12" s="9" t="n">
        <v>1665</v>
      </c>
      <c r="J12" s="9" t="n">
        <v>1664</v>
      </c>
      <c r="K12" s="9" t="n">
        <v>1658</v>
      </c>
      <c r="L12" s="10" t="n">
        <v>1653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182</v>
      </c>
      <c r="C13" s="9" t="n">
        <v>158</v>
      </c>
      <c r="D13" s="9" t="n">
        <v>130</v>
      </c>
      <c r="E13" s="9" t="n">
        <v>106</v>
      </c>
      <c r="F13" s="9" t="n">
        <v>100</v>
      </c>
      <c r="G13" s="9" t="n">
        <v>83</v>
      </c>
      <c r="H13" s="9" t="n">
        <v>69</v>
      </c>
      <c r="I13" s="9" t="n">
        <v>54</v>
      </c>
      <c r="J13" s="9" t="n">
        <v>44</v>
      </c>
      <c r="K13" s="9" t="n">
        <v>41</v>
      </c>
      <c r="L13" s="10" t="n">
        <v>39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1495</v>
      </c>
      <c r="C14" s="9" t="n">
        <v>1510</v>
      </c>
      <c r="D14" s="9" t="n">
        <v>1540</v>
      </c>
      <c r="E14" s="9" t="n">
        <v>1568</v>
      </c>
      <c r="F14" s="9" t="n">
        <v>1573</v>
      </c>
      <c r="G14" s="9" t="n">
        <v>1585</v>
      </c>
      <c r="H14" s="9" t="n">
        <v>1596</v>
      </c>
      <c r="I14" s="9" t="n">
        <v>1611</v>
      </c>
      <c r="J14" s="9" t="n">
        <v>1620</v>
      </c>
      <c r="K14" s="9" t="n">
        <v>1617</v>
      </c>
      <c r="L14" s="10" t="n">
        <v>1614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20141</v>
      </c>
      <c r="C16" s="9" t="n">
        <v>21064</v>
      </c>
      <c r="D16" s="9" t="n">
        <v>22019</v>
      </c>
      <c r="E16" s="9" t="n">
        <v>23080.061</v>
      </c>
      <c r="F16" s="9" t="n">
        <v>23908.672</v>
      </c>
      <c r="G16" s="9" t="n">
        <v>24457.845</v>
      </c>
      <c r="H16" s="9" t="n">
        <v>24558.289</v>
      </c>
      <c r="I16" s="9" t="n">
        <v>23756.306</v>
      </c>
      <c r="J16" s="9" t="n">
        <v>22954.773</v>
      </c>
      <c r="K16" s="9" t="n">
        <v>22206.344</v>
      </c>
      <c r="L16" s="10" t="n">
        <v>21316.936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4837</v>
      </c>
      <c r="C17" s="9" t="n">
        <v>4455</v>
      </c>
      <c r="D17" s="9" t="n">
        <v>4020</v>
      </c>
      <c r="E17" s="9" t="n">
        <v>3745.738</v>
      </c>
      <c r="F17" s="9" t="n">
        <v>3535.517</v>
      </c>
      <c r="G17" s="9" t="n">
        <v>2971.832</v>
      </c>
      <c r="H17" s="9" t="n">
        <v>2361.631</v>
      </c>
      <c r="I17" s="9" t="n">
        <v>1729.232</v>
      </c>
      <c r="J17" s="9" t="n">
        <v>1308.566</v>
      </c>
      <c r="K17" s="9" t="n">
        <v>1154.035</v>
      </c>
      <c r="L17" s="10" t="n">
        <v>1030.262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15304</v>
      </c>
      <c r="C18" s="9" t="n">
        <v>16609</v>
      </c>
      <c r="D18" s="9" t="n">
        <v>17999</v>
      </c>
      <c r="E18" s="9" t="n">
        <v>19334.323</v>
      </c>
      <c r="F18" s="9" t="n">
        <v>20373.155</v>
      </c>
      <c r="G18" s="9" t="n">
        <v>21486.013</v>
      </c>
      <c r="H18" s="9" t="n">
        <v>22196.658</v>
      </c>
      <c r="I18" s="9" t="n">
        <v>22027.074</v>
      </c>
      <c r="J18" s="9" t="n">
        <v>21646.207</v>
      </c>
      <c r="K18" s="9" t="n">
        <v>21052.309</v>
      </c>
      <c r="L18" s="10" t="n">
        <v>20286.674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1627</v>
      </c>
      <c r="C20" s="9" t="n">
        <v>1629</v>
      </c>
      <c r="D20" s="9" t="n">
        <v>1652</v>
      </c>
      <c r="E20" s="9" t="n">
        <v>1674</v>
      </c>
      <c r="F20" s="9" t="n">
        <v>1673</v>
      </c>
      <c r="G20" s="9" t="n">
        <v>1668</v>
      </c>
      <c r="H20" s="9" t="n">
        <v>1665</v>
      </c>
      <c r="I20" s="9" t="n">
        <v>1665</v>
      </c>
      <c r="J20" s="9" t="n">
        <v>1664</v>
      </c>
      <c r="K20" s="9" t="n">
        <v>1658</v>
      </c>
      <c r="L20" s="10" t="n">
        <v>1653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407</v>
      </c>
      <c r="C22" s="9" t="n">
        <v>467</v>
      </c>
      <c r="D22" s="9" t="n">
        <v>518</v>
      </c>
      <c r="E22" s="9" t="n">
        <v>584</v>
      </c>
      <c r="F22" s="9" t="n">
        <v>596</v>
      </c>
      <c r="G22" s="9" t="n">
        <v>645</v>
      </c>
      <c r="H22" s="9" t="n">
        <v>691</v>
      </c>
      <c r="I22" s="9" t="n">
        <v>678</v>
      </c>
      <c r="J22" s="9" t="n">
        <v>697</v>
      </c>
      <c r="K22" s="9" t="n">
        <v>701</v>
      </c>
      <c r="L22" s="10" t="n">
        <v>809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9708</v>
      </c>
      <c r="C23" s="9" t="n">
        <v>10988</v>
      </c>
      <c r="D23" s="9" t="n">
        <v>12948</v>
      </c>
      <c r="E23" s="9" t="n">
        <v>14894.173</v>
      </c>
      <c r="F23" s="9" t="n">
        <v>15979.603</v>
      </c>
      <c r="G23" s="9" t="n">
        <v>17413.031</v>
      </c>
      <c r="H23" s="9" t="n">
        <v>18396.131</v>
      </c>
      <c r="I23" s="9" t="n">
        <v>17659.741</v>
      </c>
      <c r="J23" s="9" t="n">
        <v>17457.356</v>
      </c>
      <c r="K23" s="9" t="n">
        <v>16927.483</v>
      </c>
      <c r="L23" s="10" t="n">
        <v>17536.028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76348</v>
      </c>
      <c r="C24" s="9" t="n">
        <v>80641</v>
      </c>
      <c r="D24" s="9" t="n">
        <v>122043</v>
      </c>
      <c r="E24" s="9" t="n">
        <v>167512</v>
      </c>
      <c r="F24" s="9" t="n">
        <v>183458</v>
      </c>
      <c r="G24" s="9" t="n">
        <v>202391</v>
      </c>
      <c r="H24" s="9" t="n">
        <v>223294</v>
      </c>
      <c r="I24" s="9" t="n">
        <v>228898</v>
      </c>
      <c r="J24" s="9" t="n">
        <v>230066</v>
      </c>
      <c r="K24" s="9" t="n">
        <v>269254</v>
      </c>
      <c r="L24" s="10" t="n">
        <v>281088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3534</v>
      </c>
      <c r="C25" s="12" t="n">
        <v>4803</v>
      </c>
      <c r="D25" s="12" t="n">
        <v>9154</v>
      </c>
      <c r="E25" s="12" t="n">
        <v>21389</v>
      </c>
      <c r="F25" s="12" t="n">
        <v>33564</v>
      </c>
      <c r="G25" s="12" t="n">
        <v>51669</v>
      </c>
      <c r="H25" s="12" t="n">
        <v>72347</v>
      </c>
      <c r="I25" s="12" t="n">
        <v>85983</v>
      </c>
      <c r="J25" s="12" t="n">
        <v>81328</v>
      </c>
      <c r="K25" s="12" t="n">
        <v>81682</v>
      </c>
      <c r="L25" s="13" t="n">
        <v>86399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8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8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8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8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8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8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8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5" min="5" style="0" width="10.65"/>
    <col collapsed="false" customWidth="true" hidden="false" outlineLevel="0" max="12" min="12" style="0" width="10.6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 t="n">
        <v>1738</v>
      </c>
      <c r="C7" s="9" t="n">
        <v>1641</v>
      </c>
      <c r="D7" s="9" t="n">
        <v>1521</v>
      </c>
      <c r="E7" s="9" t="n">
        <v>1441</v>
      </c>
      <c r="F7" s="9" t="n">
        <v>1446</v>
      </c>
      <c r="G7" s="9" t="n">
        <v>1428</v>
      </c>
      <c r="H7" s="9" t="n">
        <v>1400</v>
      </c>
      <c r="I7" s="9" t="n">
        <v>1354</v>
      </c>
      <c r="J7" s="9" t="n">
        <v>1337</v>
      </c>
      <c r="K7" s="9" t="n">
        <v>1322</v>
      </c>
      <c r="L7" s="10" t="n">
        <v>1323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51</v>
      </c>
      <c r="C8" s="9" t="n">
        <v>51</v>
      </c>
      <c r="D8" s="9" t="n">
        <v>51</v>
      </c>
      <c r="E8" s="9" t="n">
        <v>51</v>
      </c>
      <c r="F8" s="9" t="n">
        <v>51</v>
      </c>
      <c r="G8" s="9" t="n">
        <v>51</v>
      </c>
      <c r="H8" s="9" t="n">
        <v>53</v>
      </c>
      <c r="I8" s="9" t="n">
        <v>51</v>
      </c>
      <c r="J8" s="9" t="n">
        <v>56</v>
      </c>
      <c r="K8" s="9" t="n">
        <v>56</v>
      </c>
      <c r="L8" s="10" t="n">
        <v>56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232</v>
      </c>
      <c r="C9" s="9" t="n">
        <v>238</v>
      </c>
      <c r="D9" s="9" t="n">
        <v>248</v>
      </c>
      <c r="E9" s="9" t="n">
        <v>249</v>
      </c>
      <c r="F9" s="9" t="n">
        <v>253</v>
      </c>
      <c r="G9" s="9" t="n">
        <v>251</v>
      </c>
      <c r="H9" s="9" t="n">
        <v>245</v>
      </c>
      <c r="I9" s="9" t="n">
        <v>231</v>
      </c>
      <c r="J9" s="9" t="n">
        <v>226</v>
      </c>
      <c r="K9" s="9" t="n">
        <v>217</v>
      </c>
      <c r="L9" s="10" t="n">
        <v>219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984</v>
      </c>
      <c r="C10" s="9" t="n">
        <v>961</v>
      </c>
      <c r="D10" s="9" t="n">
        <v>852</v>
      </c>
      <c r="E10" s="9" t="n">
        <v>781</v>
      </c>
      <c r="F10" s="9" t="n">
        <v>786</v>
      </c>
      <c r="G10" s="9" t="n">
        <v>752</v>
      </c>
      <c r="H10" s="9" t="n">
        <v>733</v>
      </c>
      <c r="I10" s="9" t="n">
        <v>680</v>
      </c>
      <c r="J10" s="9" t="n">
        <v>651</v>
      </c>
      <c r="K10" s="9" t="n">
        <v>631</v>
      </c>
      <c r="L10" s="10" t="n">
        <v>630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1752</v>
      </c>
      <c r="C12" s="9" t="n">
        <v>1654</v>
      </c>
      <c r="D12" s="9" t="n">
        <v>1534</v>
      </c>
      <c r="E12" s="9" t="n">
        <v>1492</v>
      </c>
      <c r="F12" s="9" t="n">
        <v>1458</v>
      </c>
      <c r="G12" s="9" t="n">
        <v>1441</v>
      </c>
      <c r="H12" s="9" t="n">
        <v>1414</v>
      </c>
      <c r="I12" s="9" t="n">
        <v>1363</v>
      </c>
      <c r="J12" s="9" t="n">
        <v>1351</v>
      </c>
      <c r="K12" s="9" t="n">
        <v>1336</v>
      </c>
      <c r="L12" s="10" t="n">
        <v>1337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213</v>
      </c>
      <c r="C13" s="9" t="n">
        <v>188</v>
      </c>
      <c r="D13" s="9" t="n">
        <v>146</v>
      </c>
      <c r="E13" s="9" t="n">
        <v>113</v>
      </c>
      <c r="F13" s="9" t="n">
        <v>95</v>
      </c>
      <c r="G13" s="9" t="n">
        <v>71</v>
      </c>
      <c r="H13" s="9" t="n">
        <v>20</v>
      </c>
      <c r="I13" s="9" t="n">
        <v>1</v>
      </c>
      <c r="J13" s="9" t="n">
        <v>1</v>
      </c>
      <c r="K13" s="9" t="n">
        <v>0</v>
      </c>
      <c r="L13" s="10" t="n">
        <v>0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1519</v>
      </c>
      <c r="C14" s="9" t="n">
        <v>1465</v>
      </c>
      <c r="D14" s="9" t="n">
        <v>1387</v>
      </c>
      <c r="E14" s="9" t="n">
        <v>1379</v>
      </c>
      <c r="F14" s="9" t="n">
        <v>1363</v>
      </c>
      <c r="G14" s="9" t="n">
        <v>1370</v>
      </c>
      <c r="H14" s="9" t="n">
        <v>1394</v>
      </c>
      <c r="I14" s="9" t="n">
        <v>1362</v>
      </c>
      <c r="J14" s="9" t="n">
        <v>1350</v>
      </c>
      <c r="K14" s="9" t="n">
        <v>1336</v>
      </c>
      <c r="L14" s="10" t="n">
        <v>1337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14309</v>
      </c>
      <c r="C16" s="9" t="n">
        <v>14817</v>
      </c>
      <c r="D16" s="9" t="n">
        <v>15405</v>
      </c>
      <c r="E16" s="9" t="n">
        <v>16132.321</v>
      </c>
      <c r="F16" s="9" t="n">
        <v>16859.395</v>
      </c>
      <c r="G16" s="9" t="n">
        <v>17448.69</v>
      </c>
      <c r="H16" s="9" t="n">
        <v>17626.16</v>
      </c>
      <c r="I16" s="9" t="n">
        <v>16664.145</v>
      </c>
      <c r="J16" s="9" t="n">
        <v>15682.208</v>
      </c>
      <c r="K16" s="9" t="n">
        <v>14276.82</v>
      </c>
      <c r="L16" s="10" t="n">
        <v>13425.346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5303</v>
      </c>
      <c r="C17" s="9" t="n">
        <v>4706</v>
      </c>
      <c r="D17" s="9" t="n">
        <v>4245</v>
      </c>
      <c r="E17" s="9" t="n">
        <v>4227.774</v>
      </c>
      <c r="F17" s="9" t="n">
        <v>3573.661</v>
      </c>
      <c r="G17" s="9" t="n">
        <v>2501.104</v>
      </c>
      <c r="H17" s="9" t="n">
        <v>635.59</v>
      </c>
      <c r="I17" s="9" t="n">
        <v>29.648</v>
      </c>
      <c r="J17" s="9" t="n">
        <v>28.477</v>
      </c>
      <c r="K17" s="9" t="n">
        <v>0</v>
      </c>
      <c r="L17" s="10" t="n">
        <v>0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8988</v>
      </c>
      <c r="C18" s="9" t="n">
        <v>10110</v>
      </c>
      <c r="D18" s="9" t="n">
        <v>11159</v>
      </c>
      <c r="E18" s="9" t="n">
        <v>11904.547</v>
      </c>
      <c r="F18" s="9" t="n">
        <v>13285.734</v>
      </c>
      <c r="G18" s="9" t="n">
        <v>14947.586</v>
      </c>
      <c r="H18" s="9" t="n">
        <v>16990.57</v>
      </c>
      <c r="I18" s="9" t="n">
        <v>16634.497</v>
      </c>
      <c r="J18" s="9" t="n">
        <v>15653.731</v>
      </c>
      <c r="K18" s="9" t="n">
        <v>14276.82</v>
      </c>
      <c r="L18" s="10" t="n">
        <v>13425.346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819</v>
      </c>
      <c r="C20" s="9" t="n">
        <v>1116</v>
      </c>
      <c r="D20" s="9" t="n">
        <v>1143</v>
      </c>
      <c r="E20" s="9" t="n">
        <v>1305</v>
      </c>
      <c r="F20" s="9" t="n">
        <v>1346</v>
      </c>
      <c r="G20" s="9" t="n">
        <v>1350</v>
      </c>
      <c r="H20" s="9" t="n">
        <v>1340</v>
      </c>
      <c r="I20" s="9" t="n">
        <v>1311</v>
      </c>
      <c r="J20" s="9" t="n">
        <v>1311</v>
      </c>
      <c r="K20" s="9" t="n">
        <v>1312</v>
      </c>
      <c r="L20" s="10" t="n">
        <v>1315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240</v>
      </c>
      <c r="C22" s="9" t="n">
        <v>262</v>
      </c>
      <c r="D22" s="9" t="n">
        <v>327</v>
      </c>
      <c r="E22" s="9" t="n">
        <v>541</v>
      </c>
      <c r="F22" s="9" t="n">
        <v>557</v>
      </c>
      <c r="G22" s="9" t="n">
        <v>583</v>
      </c>
      <c r="H22" s="9" t="n">
        <v>623</v>
      </c>
      <c r="I22" s="9" t="n">
        <v>603</v>
      </c>
      <c r="J22" s="9" t="n">
        <v>587</v>
      </c>
      <c r="K22" s="9" t="n">
        <v>635</v>
      </c>
      <c r="L22" s="10" t="n">
        <v>638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5045</v>
      </c>
      <c r="C23" s="9" t="n">
        <v>6192</v>
      </c>
      <c r="D23" s="9" t="n">
        <v>9668</v>
      </c>
      <c r="E23" s="9" t="n">
        <v>10264.025</v>
      </c>
      <c r="F23" s="9" t="n">
        <v>11189.261</v>
      </c>
      <c r="G23" s="9" t="n">
        <v>12521.764</v>
      </c>
      <c r="H23" s="9" t="n">
        <v>14611.125</v>
      </c>
      <c r="I23" s="9" t="n">
        <v>14082.42</v>
      </c>
      <c r="J23" s="9" t="n">
        <v>13153.155</v>
      </c>
      <c r="K23" s="9" t="n">
        <v>12574.659</v>
      </c>
      <c r="L23" s="10" t="n">
        <v>11806.18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120058</v>
      </c>
      <c r="C24" s="9" t="n">
        <v>126530</v>
      </c>
      <c r="D24" s="9" t="n">
        <v>146570</v>
      </c>
      <c r="E24" s="9" t="n">
        <v>162953</v>
      </c>
      <c r="F24" s="9" t="n">
        <v>165733</v>
      </c>
      <c r="G24" s="9" t="n">
        <v>167623</v>
      </c>
      <c r="H24" s="9" t="n">
        <v>176696</v>
      </c>
      <c r="I24" s="9" t="n">
        <v>174079</v>
      </c>
      <c r="J24" s="9" t="n">
        <v>199302</v>
      </c>
      <c r="K24" s="9" t="n">
        <v>201232</v>
      </c>
      <c r="L24" s="10" t="n">
        <v>195674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742</v>
      </c>
      <c r="C25" s="12" t="n">
        <v>2315</v>
      </c>
      <c r="D25" s="12" t="n">
        <v>2734</v>
      </c>
      <c r="E25" s="12" t="n">
        <v>4329</v>
      </c>
      <c r="F25" s="12" t="n">
        <v>4867</v>
      </c>
      <c r="G25" s="12" t="n">
        <v>6112</v>
      </c>
      <c r="H25" s="12" t="n">
        <v>7822</v>
      </c>
      <c r="I25" s="12" t="n">
        <v>11046</v>
      </c>
      <c r="J25" s="12" t="n">
        <v>61993</v>
      </c>
      <c r="K25" s="12" t="n">
        <v>65672</v>
      </c>
      <c r="L25" s="13" t="n">
        <v>67908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 t="n">
        <v>1413</v>
      </c>
      <c r="C7" s="9" t="n">
        <v>1415</v>
      </c>
      <c r="D7" s="9" t="n">
        <v>1410</v>
      </c>
      <c r="E7" s="9" t="n">
        <v>1435</v>
      </c>
      <c r="F7" s="9" t="n">
        <v>1419</v>
      </c>
      <c r="G7" s="9" t="n">
        <v>1432</v>
      </c>
      <c r="H7" s="9" t="n">
        <v>1447</v>
      </c>
      <c r="I7" s="9" t="n">
        <v>1451</v>
      </c>
      <c r="J7" s="9" t="n">
        <v>1455</v>
      </c>
      <c r="K7" s="9" t="n">
        <v>1439</v>
      </c>
      <c r="L7" s="10" t="n">
        <v>1436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47</v>
      </c>
      <c r="C8" s="9" t="n">
        <v>46</v>
      </c>
      <c r="D8" s="9" t="n">
        <v>46</v>
      </c>
      <c r="E8" s="9" t="n">
        <v>47</v>
      </c>
      <c r="F8" s="9" t="n">
        <v>51</v>
      </c>
      <c r="G8" s="9" t="n">
        <v>52</v>
      </c>
      <c r="H8" s="9" t="n">
        <v>53</v>
      </c>
      <c r="I8" s="9" t="n">
        <v>55</v>
      </c>
      <c r="J8" s="9" t="n">
        <v>63</v>
      </c>
      <c r="K8" s="9" t="n">
        <v>65</v>
      </c>
      <c r="L8" s="10" t="n">
        <v>87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236</v>
      </c>
      <c r="C9" s="9" t="n">
        <v>238</v>
      </c>
      <c r="D9" s="9" t="n">
        <v>236</v>
      </c>
      <c r="E9" s="9" t="n">
        <v>243</v>
      </c>
      <c r="F9" s="9" t="n">
        <v>236</v>
      </c>
      <c r="G9" s="9" t="n">
        <v>234</v>
      </c>
      <c r="H9" s="9" t="n">
        <v>234</v>
      </c>
      <c r="I9" s="9" t="n">
        <v>235</v>
      </c>
      <c r="J9" s="9" t="n">
        <v>236</v>
      </c>
      <c r="K9" s="9" t="n">
        <v>236</v>
      </c>
      <c r="L9" s="10" t="n">
        <v>236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717</v>
      </c>
      <c r="C10" s="9" t="n">
        <v>731</v>
      </c>
      <c r="D10" s="9" t="n">
        <v>743</v>
      </c>
      <c r="E10" s="9" t="n">
        <v>769</v>
      </c>
      <c r="F10" s="9" t="n">
        <v>764</v>
      </c>
      <c r="G10" s="9" t="n">
        <v>775</v>
      </c>
      <c r="H10" s="9" t="n">
        <v>790</v>
      </c>
      <c r="I10" s="9" t="n">
        <v>789</v>
      </c>
      <c r="J10" s="9" t="n">
        <v>790</v>
      </c>
      <c r="K10" s="9" t="n">
        <v>776</v>
      </c>
      <c r="L10" s="10" t="n">
        <v>779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1460</v>
      </c>
      <c r="C12" s="9" t="n">
        <v>1461</v>
      </c>
      <c r="D12" s="9" t="n">
        <v>1456</v>
      </c>
      <c r="E12" s="9" t="n">
        <v>1482</v>
      </c>
      <c r="F12" s="9" t="n">
        <v>1470</v>
      </c>
      <c r="G12" s="9" t="n">
        <v>1485</v>
      </c>
      <c r="H12" s="9" t="n">
        <v>1500</v>
      </c>
      <c r="I12" s="9" t="n">
        <v>1506</v>
      </c>
      <c r="J12" s="9" t="n">
        <v>1518</v>
      </c>
      <c r="K12" s="9" t="n">
        <v>1504</v>
      </c>
      <c r="L12" s="10" t="n">
        <v>1523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119</v>
      </c>
      <c r="C13" s="9" t="n">
        <v>97</v>
      </c>
      <c r="D13" s="9" t="n">
        <v>71</v>
      </c>
      <c r="E13" s="9" t="n">
        <v>58</v>
      </c>
      <c r="F13" s="9" t="n">
        <v>46</v>
      </c>
      <c r="G13" s="9" t="n">
        <v>39</v>
      </c>
      <c r="H13" s="9" t="n">
        <v>37</v>
      </c>
      <c r="I13" s="9" t="n">
        <v>34</v>
      </c>
      <c r="J13" s="9" t="n">
        <v>24</v>
      </c>
      <c r="K13" s="9" t="n">
        <v>16</v>
      </c>
      <c r="L13" s="10" t="n">
        <v>8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1341</v>
      </c>
      <c r="C14" s="9" t="n">
        <v>1364</v>
      </c>
      <c r="D14" s="9" t="n">
        <v>1385</v>
      </c>
      <c r="E14" s="9" t="n">
        <v>1424</v>
      </c>
      <c r="F14" s="9" t="n">
        <v>1424</v>
      </c>
      <c r="G14" s="9" t="n">
        <v>1446</v>
      </c>
      <c r="H14" s="9" t="n">
        <v>1463</v>
      </c>
      <c r="I14" s="9" t="n">
        <v>1472</v>
      </c>
      <c r="J14" s="9" t="n">
        <v>1494</v>
      </c>
      <c r="K14" s="9" t="n">
        <v>1488</v>
      </c>
      <c r="L14" s="10" t="n">
        <v>1515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18122</v>
      </c>
      <c r="C16" s="9" t="n">
        <v>19310</v>
      </c>
      <c r="D16" s="9" t="n">
        <v>19553</v>
      </c>
      <c r="E16" s="9" t="n">
        <v>20334.798</v>
      </c>
      <c r="F16" s="9" t="n">
        <v>20789.96</v>
      </c>
      <c r="G16" s="9" t="n">
        <v>21036.446</v>
      </c>
      <c r="H16" s="9" t="n">
        <v>20897.564</v>
      </c>
      <c r="I16" s="9" t="n">
        <v>20073.965</v>
      </c>
      <c r="J16" s="9" t="n">
        <v>19150.918</v>
      </c>
      <c r="K16" s="9" t="n">
        <v>18309.229</v>
      </c>
      <c r="L16" s="10" t="n">
        <v>17287.162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3845</v>
      </c>
      <c r="C17" s="9" t="n">
        <v>3727</v>
      </c>
      <c r="D17" s="9" t="n">
        <v>3228</v>
      </c>
      <c r="E17" s="9" t="n">
        <v>2793.383</v>
      </c>
      <c r="F17" s="9" t="n">
        <v>2192.873</v>
      </c>
      <c r="G17" s="9" t="n">
        <v>1811.151</v>
      </c>
      <c r="H17" s="9" t="n">
        <v>1730.023</v>
      </c>
      <c r="I17" s="9" t="n">
        <v>1490.971</v>
      </c>
      <c r="J17" s="9" t="n">
        <v>926.9</v>
      </c>
      <c r="K17" s="9" t="n">
        <v>562.125</v>
      </c>
      <c r="L17" s="10" t="n">
        <v>275.744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14278</v>
      </c>
      <c r="C18" s="9" t="n">
        <v>15583</v>
      </c>
      <c r="D18" s="9" t="n">
        <v>16324</v>
      </c>
      <c r="E18" s="9" t="n">
        <v>17541.415</v>
      </c>
      <c r="F18" s="9" t="n">
        <v>18597.087</v>
      </c>
      <c r="G18" s="9" t="n">
        <v>19225.295</v>
      </c>
      <c r="H18" s="9" t="n">
        <v>19167.541</v>
      </c>
      <c r="I18" s="9" t="n">
        <v>18582.994</v>
      </c>
      <c r="J18" s="9" t="n">
        <v>18224.018</v>
      </c>
      <c r="K18" s="9" t="n">
        <v>17747.104</v>
      </c>
      <c r="L18" s="10" t="n">
        <v>17011.418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1254</v>
      </c>
      <c r="C20" s="9" t="n">
        <v>1400</v>
      </c>
      <c r="D20" s="9" t="n">
        <v>1438</v>
      </c>
      <c r="E20" s="9" t="n">
        <v>1463</v>
      </c>
      <c r="F20" s="9" t="n">
        <v>1451</v>
      </c>
      <c r="G20" s="9" t="n">
        <v>1476</v>
      </c>
      <c r="H20" s="9" t="n">
        <v>1492</v>
      </c>
      <c r="I20" s="9" t="n">
        <v>1496</v>
      </c>
      <c r="J20" s="9" t="n">
        <v>1504</v>
      </c>
      <c r="K20" s="9" t="n">
        <v>1504</v>
      </c>
      <c r="L20" s="10" t="n">
        <v>1523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444</v>
      </c>
      <c r="C22" s="9" t="n">
        <v>489</v>
      </c>
      <c r="D22" s="9" t="n">
        <v>601</v>
      </c>
      <c r="E22" s="9" t="n">
        <v>695</v>
      </c>
      <c r="F22" s="9" t="n">
        <v>784</v>
      </c>
      <c r="G22" s="9" t="n">
        <v>816</v>
      </c>
      <c r="H22" s="9" t="n">
        <v>822</v>
      </c>
      <c r="I22" s="9" t="n">
        <v>844</v>
      </c>
      <c r="J22" s="9" t="n">
        <v>933</v>
      </c>
      <c r="K22" s="9" t="n">
        <v>863</v>
      </c>
      <c r="L22" s="10" t="n">
        <v>883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10259</v>
      </c>
      <c r="C23" s="9" t="n">
        <v>12860</v>
      </c>
      <c r="D23" s="9" t="n">
        <v>13802</v>
      </c>
      <c r="E23" s="9" t="n">
        <v>15463.708</v>
      </c>
      <c r="F23" s="9" t="n">
        <v>16803.976</v>
      </c>
      <c r="G23" s="9" t="n">
        <v>17472.212</v>
      </c>
      <c r="H23" s="9" t="n">
        <v>17387.54</v>
      </c>
      <c r="I23" s="9" t="n">
        <v>16814.083</v>
      </c>
      <c r="J23" s="9" t="n">
        <v>16810.341</v>
      </c>
      <c r="K23" s="9" t="n">
        <v>16160.103</v>
      </c>
      <c r="L23" s="10" t="n">
        <v>15530.873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87862</v>
      </c>
      <c r="C24" s="9" t="n">
        <v>97550</v>
      </c>
      <c r="D24" s="9" t="n">
        <v>226355</v>
      </c>
      <c r="E24" s="9" t="n">
        <v>180280</v>
      </c>
      <c r="F24" s="9" t="n">
        <v>220867</v>
      </c>
      <c r="G24" s="9" t="n">
        <v>259312</v>
      </c>
      <c r="H24" s="9" t="n">
        <v>271468</v>
      </c>
      <c r="I24" s="9" t="n">
        <v>283600</v>
      </c>
      <c r="J24" s="9" t="n">
        <v>290367</v>
      </c>
      <c r="K24" s="9" t="n">
        <v>282643</v>
      </c>
      <c r="L24" s="10" t="n">
        <v>282159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1505</v>
      </c>
      <c r="C25" s="12" t="n">
        <v>1677</v>
      </c>
      <c r="D25" s="12" t="n">
        <v>4247</v>
      </c>
      <c r="E25" s="12" t="n">
        <v>14569</v>
      </c>
      <c r="F25" s="12" t="n">
        <v>24800</v>
      </c>
      <c r="G25" s="12" t="n">
        <v>38037</v>
      </c>
      <c r="H25" s="12" t="n">
        <v>53926</v>
      </c>
      <c r="I25" s="12" t="n">
        <v>70542</v>
      </c>
      <c r="J25" s="12" t="n">
        <v>75184</v>
      </c>
      <c r="K25" s="12" t="n">
        <v>75766</v>
      </c>
      <c r="L25" s="13" t="n">
        <v>79519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5" min="5" style="0" width="10.5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 t="n">
        <v>837</v>
      </c>
      <c r="C7" s="9" t="n">
        <v>840</v>
      </c>
      <c r="D7" s="9" t="n">
        <v>833</v>
      </c>
      <c r="E7" s="9" t="n">
        <v>810</v>
      </c>
      <c r="F7" s="9" t="n">
        <v>801</v>
      </c>
      <c r="G7" s="9" t="n">
        <v>799</v>
      </c>
      <c r="H7" s="9" t="n">
        <v>778</v>
      </c>
      <c r="I7" s="9" t="n">
        <v>781</v>
      </c>
      <c r="J7" s="9" t="n">
        <v>779</v>
      </c>
      <c r="K7" s="9" t="n">
        <v>779</v>
      </c>
      <c r="L7" s="10" t="n">
        <v>778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20</v>
      </c>
      <c r="C8" s="9" t="n">
        <v>20</v>
      </c>
      <c r="D8" s="9" t="n">
        <v>20</v>
      </c>
      <c r="E8" s="9" t="n">
        <v>21</v>
      </c>
      <c r="F8" s="9" t="n">
        <v>24</v>
      </c>
      <c r="G8" s="9" t="n">
        <v>24</v>
      </c>
      <c r="H8" s="9" t="n">
        <v>24</v>
      </c>
      <c r="I8" s="9" t="n">
        <v>31</v>
      </c>
      <c r="J8" s="9" t="n">
        <v>31</v>
      </c>
      <c r="K8" s="9" t="n">
        <v>31</v>
      </c>
      <c r="L8" s="10" t="n">
        <v>35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121</v>
      </c>
      <c r="C9" s="9" t="n">
        <v>117</v>
      </c>
      <c r="D9" s="9" t="n">
        <v>114</v>
      </c>
      <c r="E9" s="9" t="n">
        <v>135</v>
      </c>
      <c r="F9" s="9" t="n">
        <v>121</v>
      </c>
      <c r="G9" s="9" t="n">
        <v>116</v>
      </c>
      <c r="H9" s="9" t="n">
        <v>189</v>
      </c>
      <c r="I9" s="9" t="n">
        <v>114</v>
      </c>
      <c r="J9" s="9" t="n">
        <v>114</v>
      </c>
      <c r="K9" s="9" t="n">
        <v>116</v>
      </c>
      <c r="L9" s="10" t="n">
        <v>116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320</v>
      </c>
      <c r="C10" s="9" t="n">
        <v>316</v>
      </c>
      <c r="D10" s="9" t="n">
        <v>310</v>
      </c>
      <c r="E10" s="9" t="n">
        <v>364</v>
      </c>
      <c r="F10" s="9" t="n">
        <v>361</v>
      </c>
      <c r="G10" s="9" t="n">
        <v>350</v>
      </c>
      <c r="H10" s="9" t="n">
        <v>361</v>
      </c>
      <c r="I10" s="9" t="n">
        <v>360</v>
      </c>
      <c r="J10" s="9" t="n">
        <v>358</v>
      </c>
      <c r="K10" s="9" t="n">
        <v>359</v>
      </c>
      <c r="L10" s="10" t="n">
        <v>357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857</v>
      </c>
      <c r="C12" s="9" t="n">
        <v>860</v>
      </c>
      <c r="D12" s="9" t="n">
        <v>853</v>
      </c>
      <c r="E12" s="9" t="n">
        <v>830</v>
      </c>
      <c r="F12" s="9" t="n">
        <v>824</v>
      </c>
      <c r="G12" s="9" t="n">
        <v>822</v>
      </c>
      <c r="H12" s="9" t="n">
        <v>802</v>
      </c>
      <c r="I12" s="9" t="n">
        <v>812</v>
      </c>
      <c r="J12" s="9" t="n">
        <v>810</v>
      </c>
      <c r="K12" s="9" t="n">
        <v>807</v>
      </c>
      <c r="L12" s="10" t="n">
        <v>813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109</v>
      </c>
      <c r="C13" s="9" t="n">
        <v>87</v>
      </c>
      <c r="D13" s="9" t="n">
        <v>72</v>
      </c>
      <c r="E13" s="9" t="n">
        <v>49</v>
      </c>
      <c r="F13" s="9" t="n">
        <v>38</v>
      </c>
      <c r="G13" s="9" t="n">
        <v>17</v>
      </c>
      <c r="H13" s="9" t="n">
        <v>0</v>
      </c>
      <c r="I13" s="9" t="n">
        <v>0</v>
      </c>
      <c r="J13" s="9" t="n">
        <v>0</v>
      </c>
      <c r="K13" s="9" t="n">
        <v>0</v>
      </c>
      <c r="L13" s="10" t="n">
        <v>0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746</v>
      </c>
      <c r="C14" s="9" t="n">
        <v>772</v>
      </c>
      <c r="D14" s="9" t="n">
        <v>781</v>
      </c>
      <c r="E14" s="9" t="n">
        <v>781</v>
      </c>
      <c r="F14" s="9" t="n">
        <v>786</v>
      </c>
      <c r="G14" s="9" t="n">
        <v>805</v>
      </c>
      <c r="H14" s="9" t="n">
        <v>802</v>
      </c>
      <c r="I14" s="9" t="n">
        <v>812</v>
      </c>
      <c r="J14" s="9" t="n">
        <v>810</v>
      </c>
      <c r="K14" s="9" t="n">
        <v>807</v>
      </c>
      <c r="L14" s="10" t="n">
        <v>813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15417</v>
      </c>
      <c r="C16" s="9" t="n">
        <v>16021</v>
      </c>
      <c r="D16" s="9" t="n">
        <v>16460</v>
      </c>
      <c r="E16" s="9" t="n">
        <v>17154.527</v>
      </c>
      <c r="F16" s="9" t="n">
        <v>18157.754</v>
      </c>
      <c r="G16" s="9" t="n">
        <v>18285.184</v>
      </c>
      <c r="H16" s="9" t="n">
        <v>18235.85</v>
      </c>
      <c r="I16" s="9" t="n">
        <v>17787.575</v>
      </c>
      <c r="J16" s="9" t="n">
        <v>17248.491</v>
      </c>
      <c r="K16" s="9" t="n">
        <v>16693.418</v>
      </c>
      <c r="L16" s="10" t="n">
        <v>16155.842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5029</v>
      </c>
      <c r="C17" s="9" t="n">
        <v>4036</v>
      </c>
      <c r="D17" s="9" t="n">
        <v>3354</v>
      </c>
      <c r="E17" s="9" t="n">
        <v>2421.586</v>
      </c>
      <c r="F17" s="9" t="n">
        <v>1825.187</v>
      </c>
      <c r="G17" s="9" t="n">
        <v>754.403</v>
      </c>
      <c r="H17" s="9" t="n">
        <v>0</v>
      </c>
      <c r="I17" s="9" t="n">
        <v>0</v>
      </c>
      <c r="J17" s="9" t="n">
        <v>0</v>
      </c>
      <c r="K17" s="9" t="n">
        <v>0</v>
      </c>
      <c r="L17" s="10" t="n">
        <v>0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10387</v>
      </c>
      <c r="C18" s="9" t="n">
        <v>11985</v>
      </c>
      <c r="D18" s="9" t="n">
        <v>13106</v>
      </c>
      <c r="E18" s="9" t="n">
        <v>14732.941</v>
      </c>
      <c r="F18" s="9" t="n">
        <v>16332.567</v>
      </c>
      <c r="G18" s="9" t="n">
        <v>17530.781</v>
      </c>
      <c r="H18" s="9" t="n">
        <v>18235.85</v>
      </c>
      <c r="I18" s="9" t="n">
        <v>17787.575</v>
      </c>
      <c r="J18" s="9" t="n">
        <v>17248.491</v>
      </c>
      <c r="K18" s="9" t="n">
        <v>16693.418</v>
      </c>
      <c r="L18" s="10" t="n">
        <v>16155.842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764</v>
      </c>
      <c r="C20" s="9" t="n">
        <v>772</v>
      </c>
      <c r="D20" s="9" t="n">
        <v>794</v>
      </c>
      <c r="E20" s="9" t="n">
        <v>791</v>
      </c>
      <c r="F20" s="9" t="n">
        <v>803</v>
      </c>
      <c r="G20" s="9" t="n">
        <v>796</v>
      </c>
      <c r="H20" s="9" t="n">
        <v>778</v>
      </c>
      <c r="I20" s="9" t="n">
        <v>812</v>
      </c>
      <c r="J20" s="9" t="n">
        <v>810</v>
      </c>
      <c r="K20" s="9" t="n">
        <v>807</v>
      </c>
      <c r="L20" s="10" t="n">
        <v>813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23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347</v>
      </c>
      <c r="C22" s="9" t="n">
        <v>417</v>
      </c>
      <c r="D22" s="9" t="n">
        <v>473</v>
      </c>
      <c r="E22" s="9" t="n">
        <v>531</v>
      </c>
      <c r="F22" s="9" t="n">
        <v>551</v>
      </c>
      <c r="G22" s="9" t="n">
        <v>574</v>
      </c>
      <c r="H22" s="9" t="n">
        <v>574</v>
      </c>
      <c r="I22" s="9" t="n">
        <v>562</v>
      </c>
      <c r="J22" s="9" t="n">
        <v>560</v>
      </c>
      <c r="K22" s="9" t="n">
        <v>588</v>
      </c>
      <c r="L22" s="10" t="n">
        <v>592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8494</v>
      </c>
      <c r="C23" s="9" t="n">
        <v>10291</v>
      </c>
      <c r="D23" s="9" t="n">
        <v>11895</v>
      </c>
      <c r="E23" s="9" t="n">
        <v>13631.909</v>
      </c>
      <c r="F23" s="9" t="n">
        <v>15133.885</v>
      </c>
      <c r="G23" s="9" t="n">
        <v>16528.766</v>
      </c>
      <c r="H23" s="9" t="n">
        <v>17588.831</v>
      </c>
      <c r="I23" s="9" t="n">
        <v>16966.294</v>
      </c>
      <c r="J23" s="9" t="n">
        <v>16426.643</v>
      </c>
      <c r="K23" s="9" t="n">
        <v>16250.56</v>
      </c>
      <c r="L23" s="10" t="n">
        <v>15758.898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115146</v>
      </c>
      <c r="C24" s="9" t="n">
        <v>171305</v>
      </c>
      <c r="D24" s="9" t="n">
        <v>304182</v>
      </c>
      <c r="E24" s="9" t="n">
        <v>314003</v>
      </c>
      <c r="F24" s="9" t="n">
        <v>468493</v>
      </c>
      <c r="G24" s="9" t="n">
        <v>489369</v>
      </c>
      <c r="H24" s="9" t="n">
        <v>421744</v>
      </c>
      <c r="I24" s="9" t="n">
        <v>630816</v>
      </c>
      <c r="J24" s="9" t="n">
        <v>615934</v>
      </c>
      <c r="K24" s="9" t="n">
        <v>347052</v>
      </c>
      <c r="L24" s="10" t="n">
        <v>339563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708</v>
      </c>
      <c r="C25" s="12" t="n">
        <v>3491</v>
      </c>
      <c r="D25" s="12" t="n">
        <v>13448</v>
      </c>
      <c r="E25" s="12" t="n">
        <v>20125</v>
      </c>
      <c r="F25" s="12" t="n">
        <v>31345</v>
      </c>
      <c r="G25" s="12" t="n">
        <v>47794</v>
      </c>
      <c r="H25" s="12" t="n">
        <v>49712</v>
      </c>
      <c r="I25" s="12" t="n">
        <v>94742</v>
      </c>
      <c r="J25" s="12" t="n">
        <v>54902</v>
      </c>
      <c r="K25" s="12" t="n">
        <v>34378</v>
      </c>
      <c r="L25" s="13" t="n">
        <v>34926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/>
      <c r="C7" s="9"/>
      <c r="D7" s="9"/>
      <c r="E7" s="9"/>
      <c r="F7" s="9"/>
      <c r="G7" s="9"/>
      <c r="H7" s="9" t="n">
        <v>139</v>
      </c>
      <c r="I7" s="9" t="n">
        <v>137</v>
      </c>
      <c r="J7" s="9" t="n">
        <v>136</v>
      </c>
      <c r="K7" s="9" t="n">
        <v>161</v>
      </c>
      <c r="L7" s="10" t="n">
        <v>161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/>
      <c r="C8" s="9"/>
      <c r="D8" s="9"/>
      <c r="E8" s="9"/>
      <c r="F8" s="9"/>
      <c r="G8" s="9"/>
      <c r="H8" s="9" t="n">
        <v>6</v>
      </c>
      <c r="I8" s="9" t="n">
        <v>1</v>
      </c>
      <c r="J8" s="9" t="n">
        <v>6</v>
      </c>
      <c r="K8" s="9" t="n">
        <v>7</v>
      </c>
      <c r="L8" s="10" t="n">
        <v>7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/>
      <c r="C9" s="9"/>
      <c r="D9" s="9"/>
      <c r="E9" s="9"/>
      <c r="F9" s="9"/>
      <c r="G9" s="9"/>
      <c r="H9" s="9" t="n">
        <v>79</v>
      </c>
      <c r="I9" s="9" t="n">
        <v>81</v>
      </c>
      <c r="J9" s="9" t="n">
        <v>32</v>
      </c>
      <c r="K9" s="9" t="n">
        <v>30</v>
      </c>
      <c r="L9" s="10" t="n">
        <v>30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/>
      <c r="C10" s="9"/>
      <c r="D10" s="9"/>
      <c r="E10" s="9"/>
      <c r="F10" s="9"/>
      <c r="G10" s="9"/>
      <c r="H10" s="9" t="n">
        <v>71</v>
      </c>
      <c r="I10" s="9" t="n">
        <v>56</v>
      </c>
      <c r="J10" s="9" t="n">
        <v>73</v>
      </c>
      <c r="K10" s="9" t="n">
        <v>82</v>
      </c>
      <c r="L10" s="10" t="n">
        <v>82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/>
      <c r="C12" s="9"/>
      <c r="D12" s="9"/>
      <c r="E12" s="9"/>
      <c r="F12" s="9"/>
      <c r="G12" s="9"/>
      <c r="H12" s="9" t="n">
        <v>139</v>
      </c>
      <c r="I12" s="9" t="n">
        <v>137</v>
      </c>
      <c r="J12" s="9" t="n">
        <v>136</v>
      </c>
      <c r="K12" s="9" t="n">
        <v>165</v>
      </c>
      <c r="L12" s="10" t="n">
        <v>168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/>
      <c r="C13" s="9"/>
      <c r="D13" s="9"/>
      <c r="E13" s="9"/>
      <c r="F13" s="9"/>
      <c r="G13" s="9"/>
      <c r="H13" s="9" t="n">
        <v>3</v>
      </c>
      <c r="I13" s="9" t="n">
        <v>0</v>
      </c>
      <c r="J13" s="9" t="n">
        <v>0</v>
      </c>
      <c r="K13" s="9" t="n">
        <v>0</v>
      </c>
      <c r="L13" s="10" t="n">
        <v>0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/>
      <c r="C14" s="9"/>
      <c r="D14" s="9"/>
      <c r="E14" s="9"/>
      <c r="F14" s="9"/>
      <c r="G14" s="9"/>
      <c r="H14" s="9" t="n">
        <v>136</v>
      </c>
      <c r="I14" s="9" t="n">
        <v>137</v>
      </c>
      <c r="J14" s="9" t="n">
        <v>136</v>
      </c>
      <c r="K14" s="9" t="n">
        <v>165</v>
      </c>
      <c r="L14" s="10" t="n">
        <v>168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/>
      <c r="C16" s="9"/>
      <c r="D16" s="9"/>
      <c r="E16" s="9"/>
      <c r="F16" s="9"/>
      <c r="G16" s="9"/>
      <c r="H16" s="9" t="n">
        <v>2449.914</v>
      </c>
      <c r="I16" s="9" t="n">
        <v>2334.052</v>
      </c>
      <c r="J16" s="9" t="n">
        <v>2257.675</v>
      </c>
      <c r="K16" s="9" t="n">
        <v>2172.581</v>
      </c>
      <c r="L16" s="10" t="n">
        <v>2069.266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/>
      <c r="C17" s="9"/>
      <c r="D17" s="9"/>
      <c r="E17" s="9"/>
      <c r="F17" s="9"/>
      <c r="G17" s="9"/>
      <c r="H17" s="9" t="n">
        <v>124.757</v>
      </c>
      <c r="I17" s="9" t="n">
        <v>0</v>
      </c>
      <c r="J17" s="9" t="n">
        <v>0</v>
      </c>
      <c r="K17" s="9" t="n">
        <v>0</v>
      </c>
      <c r="L17" s="10" t="n">
        <v>0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/>
      <c r="C18" s="9"/>
      <c r="D18" s="9"/>
      <c r="E18" s="9"/>
      <c r="F18" s="9"/>
      <c r="G18" s="9"/>
      <c r="H18" s="9" t="n">
        <v>2325.157</v>
      </c>
      <c r="I18" s="9" t="n">
        <v>2334.052</v>
      </c>
      <c r="J18" s="9" t="n">
        <v>2257.675</v>
      </c>
      <c r="K18" s="9" t="n">
        <v>2172.581</v>
      </c>
      <c r="L18" s="10" t="n">
        <v>2069.266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/>
      <c r="C20" s="9"/>
      <c r="D20" s="9"/>
      <c r="E20" s="9"/>
      <c r="F20" s="9"/>
      <c r="G20" s="9"/>
      <c r="H20" s="9" t="n">
        <v>141</v>
      </c>
      <c r="I20" s="9" t="n">
        <v>137</v>
      </c>
      <c r="J20" s="9" t="n">
        <v>136</v>
      </c>
      <c r="K20" s="9" t="n">
        <v>165</v>
      </c>
      <c r="L20" s="10" t="n">
        <v>168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23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/>
      <c r="C22" s="9"/>
      <c r="D22" s="9"/>
      <c r="E22" s="9"/>
      <c r="F22" s="9"/>
      <c r="G22" s="9"/>
      <c r="H22" s="9" t="n">
        <v>74</v>
      </c>
      <c r="I22" s="9" t="n">
        <v>101</v>
      </c>
      <c r="J22" s="9" t="n">
        <v>137</v>
      </c>
      <c r="K22" s="9" t="n">
        <v>103</v>
      </c>
      <c r="L22" s="10" t="n">
        <v>107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/>
      <c r="C23" s="9"/>
      <c r="D23" s="9"/>
      <c r="E23" s="9"/>
      <c r="F23" s="9"/>
      <c r="G23" s="9"/>
      <c r="H23" s="9" t="n">
        <v>1845.289</v>
      </c>
      <c r="I23" s="9" t="n">
        <v>2031.139</v>
      </c>
      <c r="J23" s="9" t="n">
        <v>2030.406</v>
      </c>
      <c r="K23" s="9" t="n">
        <v>1869.528</v>
      </c>
      <c r="L23" s="10" t="n">
        <v>1775.621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/>
      <c r="C24" s="9"/>
      <c r="D24" s="9"/>
      <c r="E24" s="9"/>
      <c r="F24" s="9"/>
      <c r="G24" s="9"/>
      <c r="H24" s="9" t="n">
        <v>40569</v>
      </c>
      <c r="I24" s="9" t="n">
        <v>38423</v>
      </c>
      <c r="J24" s="9" t="n">
        <v>43254</v>
      </c>
      <c r="K24" s="9" t="n">
        <v>51076</v>
      </c>
      <c r="L24" s="10" t="n">
        <v>51138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/>
      <c r="C25" s="12"/>
      <c r="D25" s="12"/>
      <c r="E25" s="12"/>
      <c r="F25" s="12"/>
      <c r="G25" s="12"/>
      <c r="H25" s="12" t="n">
        <v>92208</v>
      </c>
      <c r="I25" s="12" t="n">
        <v>169488</v>
      </c>
      <c r="J25" s="12" t="n">
        <v>192720</v>
      </c>
      <c r="K25" s="12" t="n">
        <v>8465</v>
      </c>
      <c r="L25" s="13" t="n">
        <v>8413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5" min="5" style="0" width="10.99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 t="n">
        <v>1511</v>
      </c>
      <c r="C7" s="9" t="n">
        <v>1644</v>
      </c>
      <c r="D7" s="9" t="n">
        <v>1670</v>
      </c>
      <c r="E7" s="9" t="n">
        <v>1690</v>
      </c>
      <c r="F7" s="9" t="n">
        <v>1644</v>
      </c>
      <c r="G7" s="9" t="n">
        <v>1658</v>
      </c>
      <c r="H7" s="9" t="n">
        <v>1663</v>
      </c>
      <c r="I7" s="9" t="n">
        <v>1660</v>
      </c>
      <c r="J7" s="9" t="n">
        <v>1652</v>
      </c>
      <c r="K7" s="9" t="n">
        <v>1658</v>
      </c>
      <c r="L7" s="10" t="n">
        <v>1654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60</v>
      </c>
      <c r="C8" s="9" t="n">
        <v>60</v>
      </c>
      <c r="D8" s="9" t="n">
        <v>60</v>
      </c>
      <c r="E8" s="9" t="n">
        <v>60</v>
      </c>
      <c r="F8" s="9" t="n">
        <v>67</v>
      </c>
      <c r="G8" s="9" t="n">
        <v>56</v>
      </c>
      <c r="H8" s="9" t="n">
        <v>69</v>
      </c>
      <c r="I8" s="9" t="n">
        <v>70</v>
      </c>
      <c r="J8" s="9" t="n">
        <v>70</v>
      </c>
      <c r="K8" s="9" t="n">
        <v>71</v>
      </c>
      <c r="L8" s="10" t="n">
        <v>68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233</v>
      </c>
      <c r="C9" s="9" t="n">
        <v>245</v>
      </c>
      <c r="D9" s="9" t="n">
        <v>241</v>
      </c>
      <c r="E9" s="9" t="n">
        <v>267</v>
      </c>
      <c r="F9" s="9" t="n">
        <v>230</v>
      </c>
      <c r="G9" s="9" t="n">
        <v>228</v>
      </c>
      <c r="H9" s="9" t="n">
        <v>229</v>
      </c>
      <c r="I9" s="9" t="n">
        <v>230</v>
      </c>
      <c r="J9" s="9" t="n">
        <v>244</v>
      </c>
      <c r="K9" s="9" t="n">
        <v>245</v>
      </c>
      <c r="L9" s="10" t="n">
        <v>246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779</v>
      </c>
      <c r="C10" s="9" t="n">
        <v>935</v>
      </c>
      <c r="D10" s="9" t="n">
        <v>1077</v>
      </c>
      <c r="E10" s="9" t="n">
        <v>1077</v>
      </c>
      <c r="F10" s="9" t="n">
        <v>1158</v>
      </c>
      <c r="G10" s="9" t="n">
        <v>1163</v>
      </c>
      <c r="H10" s="9" t="n">
        <v>1152</v>
      </c>
      <c r="I10" s="9" t="n">
        <v>1150</v>
      </c>
      <c r="J10" s="9" t="n">
        <v>1150</v>
      </c>
      <c r="K10" s="9" t="n">
        <v>1101</v>
      </c>
      <c r="L10" s="10" t="n">
        <v>1093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1539</v>
      </c>
      <c r="C12" s="9" t="n">
        <v>1679</v>
      </c>
      <c r="D12" s="9" t="n">
        <v>1730</v>
      </c>
      <c r="E12" s="9" t="n">
        <v>1750</v>
      </c>
      <c r="F12" s="9" t="n">
        <v>1711</v>
      </c>
      <c r="G12" s="9" t="n">
        <v>1727</v>
      </c>
      <c r="H12" s="9" t="n">
        <v>1715</v>
      </c>
      <c r="I12" s="9" t="n">
        <v>1716</v>
      </c>
      <c r="J12" s="9" t="n">
        <v>1722</v>
      </c>
      <c r="K12" s="9" t="n">
        <v>1728</v>
      </c>
      <c r="L12" s="10" t="n">
        <v>1722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264</v>
      </c>
      <c r="C13" s="9" t="n">
        <v>252</v>
      </c>
      <c r="D13" s="9" t="n">
        <v>162</v>
      </c>
      <c r="E13" s="9" t="n">
        <v>136</v>
      </c>
      <c r="F13" s="9" t="n">
        <v>115</v>
      </c>
      <c r="G13" s="9" t="n">
        <v>88</v>
      </c>
      <c r="H13" s="9" t="n">
        <v>67</v>
      </c>
      <c r="I13" s="9" t="n">
        <v>46</v>
      </c>
      <c r="J13" s="9" t="n">
        <v>34</v>
      </c>
      <c r="K13" s="9" t="n">
        <v>23</v>
      </c>
      <c r="L13" s="10" t="n">
        <v>23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1202</v>
      </c>
      <c r="C14" s="9" t="n">
        <v>1369</v>
      </c>
      <c r="D14" s="9" t="n">
        <v>1568</v>
      </c>
      <c r="E14" s="9" t="n">
        <v>1614</v>
      </c>
      <c r="F14" s="9" t="n">
        <v>1596</v>
      </c>
      <c r="G14" s="9" t="n">
        <v>1639</v>
      </c>
      <c r="H14" s="9" t="n">
        <v>1648</v>
      </c>
      <c r="I14" s="9" t="n">
        <v>1670</v>
      </c>
      <c r="J14" s="9" t="n">
        <v>1688</v>
      </c>
      <c r="K14" s="9" t="n">
        <v>1705</v>
      </c>
      <c r="L14" s="10" t="n">
        <v>1699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13611</v>
      </c>
      <c r="C16" s="9" t="n">
        <v>14095</v>
      </c>
      <c r="D16" s="9" t="n">
        <v>14104</v>
      </c>
      <c r="E16" s="9" t="n">
        <v>15306.417</v>
      </c>
      <c r="F16" s="9" t="n">
        <v>15872.062</v>
      </c>
      <c r="G16" s="9" t="n">
        <v>16287.449</v>
      </c>
      <c r="H16" s="9" t="n">
        <v>16410.961</v>
      </c>
      <c r="I16" s="9" t="n">
        <v>15841.823</v>
      </c>
      <c r="J16" s="9" t="n">
        <v>15294.468</v>
      </c>
      <c r="K16" s="9" t="n">
        <v>14669.731</v>
      </c>
      <c r="L16" s="10" t="n">
        <v>13912.316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6608</v>
      </c>
      <c r="C17" s="9" t="n">
        <v>6531</v>
      </c>
      <c r="D17" s="9" t="n">
        <v>5657</v>
      </c>
      <c r="E17" s="9" t="n">
        <v>5055.427</v>
      </c>
      <c r="F17" s="9" t="n">
        <v>4119.137</v>
      </c>
      <c r="G17" s="9" t="n">
        <v>3107.008</v>
      </c>
      <c r="H17" s="9" t="n">
        <v>2246.441</v>
      </c>
      <c r="I17" s="9" t="n">
        <v>1447.973</v>
      </c>
      <c r="J17" s="9" t="n">
        <v>963.348</v>
      </c>
      <c r="K17" s="9" t="n">
        <v>652.165</v>
      </c>
      <c r="L17" s="10" t="n">
        <v>614.888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6907</v>
      </c>
      <c r="C18" s="9" t="n">
        <v>7502</v>
      </c>
      <c r="D18" s="9" t="n">
        <v>8447</v>
      </c>
      <c r="E18" s="9" t="n">
        <v>10250.99</v>
      </c>
      <c r="F18" s="9" t="n">
        <v>11752.925</v>
      </c>
      <c r="G18" s="9" t="n">
        <v>13180.441</v>
      </c>
      <c r="H18" s="9" t="n">
        <v>14164.52</v>
      </c>
      <c r="I18" s="9" t="n">
        <v>14393.85</v>
      </c>
      <c r="J18" s="9" t="n">
        <v>14331.12</v>
      </c>
      <c r="K18" s="9" t="n">
        <v>14017.566</v>
      </c>
      <c r="L18" s="10" t="n">
        <v>13297.428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1263</v>
      </c>
      <c r="C20" s="9" t="n">
        <v>1466</v>
      </c>
      <c r="D20" s="9" t="n">
        <v>1597</v>
      </c>
      <c r="E20" s="9" t="n">
        <v>1724</v>
      </c>
      <c r="F20" s="9" t="n">
        <v>1707</v>
      </c>
      <c r="G20" s="9" t="n">
        <v>1724</v>
      </c>
      <c r="H20" s="9" t="n">
        <v>1713</v>
      </c>
      <c r="I20" s="9" t="n">
        <v>1713</v>
      </c>
      <c r="J20" s="9" t="n">
        <v>1722</v>
      </c>
      <c r="K20" s="9" t="n">
        <v>1728</v>
      </c>
      <c r="L20" s="10" t="n">
        <v>1722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123</v>
      </c>
      <c r="C22" s="9" t="n">
        <v>303</v>
      </c>
      <c r="D22" s="9" t="n">
        <v>331</v>
      </c>
      <c r="E22" s="9" t="n">
        <v>331</v>
      </c>
      <c r="F22" s="9" t="n">
        <v>360</v>
      </c>
      <c r="G22" s="9" t="n">
        <v>428</v>
      </c>
      <c r="H22" s="9" t="n">
        <v>441</v>
      </c>
      <c r="I22" s="9" t="n">
        <v>461</v>
      </c>
      <c r="J22" s="9" t="n">
        <v>472</v>
      </c>
      <c r="K22" s="9" t="n">
        <v>479</v>
      </c>
      <c r="L22" s="10" t="n">
        <v>498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1933</v>
      </c>
      <c r="C23" s="9" t="n">
        <v>8826</v>
      </c>
      <c r="D23" s="9" t="n">
        <v>9440</v>
      </c>
      <c r="E23" s="9" t="n">
        <v>10576.862</v>
      </c>
      <c r="F23" s="9" t="n">
        <v>13360.688</v>
      </c>
      <c r="G23" s="9" t="n">
        <v>12158.269</v>
      </c>
      <c r="H23" s="9" t="n">
        <v>12168.819</v>
      </c>
      <c r="I23" s="9" t="n">
        <v>12055.812</v>
      </c>
      <c r="J23" s="9" t="n">
        <v>11241.076</v>
      </c>
      <c r="K23" s="9" t="n">
        <v>10721.164</v>
      </c>
      <c r="L23" s="10" t="n">
        <v>10068.916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57041</v>
      </c>
      <c r="C24" s="9" t="n">
        <v>108784</v>
      </c>
      <c r="D24" s="9" t="n">
        <v>104604</v>
      </c>
      <c r="E24" s="9" t="n">
        <v>185018</v>
      </c>
      <c r="F24" s="9" t="n">
        <v>225427</v>
      </c>
      <c r="G24" s="9" t="n">
        <v>267190</v>
      </c>
      <c r="H24" s="9" t="n">
        <v>281459</v>
      </c>
      <c r="I24" s="9" t="n">
        <v>310326</v>
      </c>
      <c r="J24" s="9" t="n">
        <v>308501</v>
      </c>
      <c r="K24" s="9" t="n">
        <v>309907</v>
      </c>
      <c r="L24" s="10" t="n">
        <v>309172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1238</v>
      </c>
      <c r="C25" s="12" t="n">
        <v>5084</v>
      </c>
      <c r="D25" s="12" t="n">
        <v>6150</v>
      </c>
      <c r="E25" s="12" t="n">
        <v>15434</v>
      </c>
      <c r="F25" s="12" t="n">
        <v>31570</v>
      </c>
      <c r="G25" s="12" t="n">
        <v>46533</v>
      </c>
      <c r="H25" s="12" t="n">
        <v>59513</v>
      </c>
      <c r="I25" s="12" t="n">
        <v>68236</v>
      </c>
      <c r="J25" s="12" t="n">
        <v>68793</v>
      </c>
      <c r="K25" s="12" t="n">
        <v>71035</v>
      </c>
      <c r="L25" s="13" t="n">
        <v>70860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3" min="13" style="0" width="8.5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8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 t="n">
        <v>2705</v>
      </c>
      <c r="C7" s="9" t="n">
        <v>2696</v>
      </c>
      <c r="D7" s="9" t="n">
        <v>2684</v>
      </c>
      <c r="E7" s="9" t="n">
        <v>2616</v>
      </c>
      <c r="F7" s="9" t="n">
        <v>2616</v>
      </c>
      <c r="G7" s="9" t="n">
        <v>2636</v>
      </c>
      <c r="H7" s="9" t="n">
        <v>2634</v>
      </c>
      <c r="I7" s="9" t="n">
        <v>2622</v>
      </c>
      <c r="J7" s="9" t="n">
        <v>2623</v>
      </c>
      <c r="K7" s="9" t="n">
        <v>2628</v>
      </c>
      <c r="L7" s="10" t="n">
        <v>2639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65</v>
      </c>
      <c r="C8" s="9" t="n">
        <v>65</v>
      </c>
      <c r="D8" s="9" t="n">
        <v>71</v>
      </c>
      <c r="E8" s="9" t="n">
        <v>67</v>
      </c>
      <c r="F8" s="9" t="n">
        <v>67</v>
      </c>
      <c r="G8" s="9" t="n">
        <v>74</v>
      </c>
      <c r="H8" s="9" t="n">
        <v>76</v>
      </c>
      <c r="I8" s="9" t="n">
        <v>81</v>
      </c>
      <c r="J8" s="9" t="n">
        <v>87</v>
      </c>
      <c r="K8" s="9" t="n">
        <v>102</v>
      </c>
      <c r="L8" s="10" t="n">
        <v>101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358</v>
      </c>
      <c r="C9" s="9" t="n">
        <v>371</v>
      </c>
      <c r="D9" s="9" t="n">
        <v>367</v>
      </c>
      <c r="E9" s="9" t="n">
        <v>369</v>
      </c>
      <c r="F9" s="9" t="n">
        <v>369</v>
      </c>
      <c r="G9" s="9" t="n">
        <v>381</v>
      </c>
      <c r="H9" s="9" t="n">
        <v>386</v>
      </c>
      <c r="I9" s="9" t="n">
        <v>382</v>
      </c>
      <c r="J9" s="9" t="n">
        <v>464</v>
      </c>
      <c r="K9" s="9" t="n">
        <v>375</v>
      </c>
      <c r="L9" s="10" t="n">
        <v>371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1407</v>
      </c>
      <c r="C10" s="9" t="n">
        <v>1424</v>
      </c>
      <c r="D10" s="9" t="n">
        <v>1444</v>
      </c>
      <c r="E10" s="9" t="n">
        <v>1405</v>
      </c>
      <c r="F10" s="9" t="n">
        <v>1405</v>
      </c>
      <c r="G10" s="9" t="n">
        <v>1437</v>
      </c>
      <c r="H10" s="9" t="n">
        <v>1435</v>
      </c>
      <c r="I10" s="9" t="n">
        <v>1424</v>
      </c>
      <c r="J10" s="9" t="n">
        <v>1424</v>
      </c>
      <c r="K10" s="9" t="n">
        <v>1441</v>
      </c>
      <c r="L10" s="10" t="n">
        <v>1445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2738</v>
      </c>
      <c r="C12" s="9" t="n">
        <v>2729</v>
      </c>
      <c r="D12" s="9" t="n">
        <v>2723</v>
      </c>
      <c r="E12" s="9" t="n">
        <v>2652</v>
      </c>
      <c r="F12" s="9" t="n">
        <v>2652</v>
      </c>
      <c r="G12" s="9" t="n">
        <v>2682</v>
      </c>
      <c r="H12" s="9" t="n">
        <v>2683</v>
      </c>
      <c r="I12" s="9" t="n">
        <v>2675</v>
      </c>
      <c r="J12" s="9" t="n">
        <v>2682</v>
      </c>
      <c r="K12" s="9" t="n">
        <v>2705</v>
      </c>
      <c r="L12" s="10" t="n">
        <v>2702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246</v>
      </c>
      <c r="C13" s="9" t="n">
        <v>194</v>
      </c>
      <c r="D13" s="9" t="n">
        <v>137</v>
      </c>
      <c r="E13" s="9" t="n">
        <v>37</v>
      </c>
      <c r="F13" s="9" t="n">
        <v>37</v>
      </c>
      <c r="G13" s="9" t="n">
        <v>16</v>
      </c>
      <c r="H13" s="9" t="n">
        <v>7</v>
      </c>
      <c r="I13" s="9" t="n">
        <v>4</v>
      </c>
      <c r="J13" s="9" t="n">
        <v>4</v>
      </c>
      <c r="K13" s="9" t="n">
        <v>4</v>
      </c>
      <c r="L13" s="10" t="n">
        <v>3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2492</v>
      </c>
      <c r="C14" s="9" t="n">
        <v>2535</v>
      </c>
      <c r="D14" s="9" t="n">
        <v>2586</v>
      </c>
      <c r="E14" s="9" t="n">
        <v>2615</v>
      </c>
      <c r="F14" s="9" t="n">
        <v>2615</v>
      </c>
      <c r="G14" s="9" t="n">
        <v>2666</v>
      </c>
      <c r="H14" s="9" t="n">
        <v>2676</v>
      </c>
      <c r="I14" s="9" t="n">
        <v>2671</v>
      </c>
      <c r="J14" s="9" t="n">
        <v>2677</v>
      </c>
      <c r="K14" s="9" t="n">
        <v>2701</v>
      </c>
      <c r="L14" s="10" t="n">
        <v>2699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35745</v>
      </c>
      <c r="C16" s="9" t="n">
        <v>36959</v>
      </c>
      <c r="D16" s="9" t="n">
        <v>38305</v>
      </c>
      <c r="E16" s="9" t="n">
        <v>40837.703</v>
      </c>
      <c r="F16" s="9" t="n">
        <v>40837.703</v>
      </c>
      <c r="G16" s="9" t="n">
        <v>41833.449</v>
      </c>
      <c r="H16" s="9" t="n">
        <v>41668.78</v>
      </c>
      <c r="I16" s="9" t="n">
        <v>40581.713</v>
      </c>
      <c r="J16" s="9" t="n">
        <v>38809.698</v>
      </c>
      <c r="K16" s="9" t="n">
        <v>38003.185</v>
      </c>
      <c r="L16" s="10" t="n">
        <v>36104.99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7569</v>
      </c>
      <c r="C17" s="9" t="n">
        <v>5576</v>
      </c>
      <c r="D17" s="9" t="n">
        <v>4057</v>
      </c>
      <c r="E17" s="9" t="n">
        <v>1441.628</v>
      </c>
      <c r="F17" s="9" t="n">
        <v>1441.628</v>
      </c>
      <c r="G17" s="9" t="n">
        <v>567.84</v>
      </c>
      <c r="H17" s="9" t="n">
        <v>218.241</v>
      </c>
      <c r="I17" s="9" t="n">
        <v>112.334</v>
      </c>
      <c r="J17" s="9" t="n">
        <v>55.393</v>
      </c>
      <c r="K17" s="9" t="n">
        <v>67.348</v>
      </c>
      <c r="L17" s="10" t="n">
        <v>60.03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28176</v>
      </c>
      <c r="C18" s="9" t="n">
        <v>31383</v>
      </c>
      <c r="D18" s="9" t="n">
        <v>34248</v>
      </c>
      <c r="E18" s="9" t="n">
        <v>39396.075</v>
      </c>
      <c r="F18" s="9" t="n">
        <v>39396.075</v>
      </c>
      <c r="G18" s="9" t="n">
        <v>41265.609</v>
      </c>
      <c r="H18" s="9" t="n">
        <v>41450.539</v>
      </c>
      <c r="I18" s="9" t="n">
        <v>40469.379</v>
      </c>
      <c r="J18" s="9" t="n">
        <v>38754.305</v>
      </c>
      <c r="K18" s="9" t="n">
        <v>37935.837</v>
      </c>
      <c r="L18" s="10" t="n">
        <v>36044.96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2381</v>
      </c>
      <c r="C20" s="9" t="n">
        <v>2577</v>
      </c>
      <c r="D20" s="9" t="n">
        <v>2650</v>
      </c>
      <c r="E20" s="9" t="n">
        <v>2641</v>
      </c>
      <c r="F20" s="9" t="n">
        <v>2641</v>
      </c>
      <c r="G20" s="9" t="n">
        <v>2671</v>
      </c>
      <c r="H20" s="9" t="n">
        <v>2672</v>
      </c>
      <c r="I20" s="9" t="n">
        <v>2664</v>
      </c>
      <c r="J20" s="9" t="n">
        <v>2682</v>
      </c>
      <c r="K20" s="9" t="n">
        <v>2704</v>
      </c>
      <c r="L20" s="10" t="n">
        <v>2700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839</v>
      </c>
      <c r="C22" s="9" t="n">
        <v>930</v>
      </c>
      <c r="D22" s="9" t="n">
        <v>1079</v>
      </c>
      <c r="E22" s="9" t="n">
        <v>1298</v>
      </c>
      <c r="F22" s="9" t="n">
        <v>1298</v>
      </c>
      <c r="G22" s="9" t="n">
        <v>1304</v>
      </c>
      <c r="H22" s="9" t="n">
        <v>1305</v>
      </c>
      <c r="I22" s="9" t="n">
        <v>1303</v>
      </c>
      <c r="J22" s="9" t="n">
        <v>1328</v>
      </c>
      <c r="K22" s="9" t="n">
        <v>1308</v>
      </c>
      <c r="L22" s="10" t="n">
        <v>1289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21107</v>
      </c>
      <c r="C23" s="9" t="n">
        <v>22117</v>
      </c>
      <c r="D23" s="9" t="n">
        <v>27682</v>
      </c>
      <c r="E23" s="9" t="n">
        <v>34366.545</v>
      </c>
      <c r="F23" s="9" t="n">
        <v>34366.545</v>
      </c>
      <c r="G23" s="9" t="n">
        <v>36336.489</v>
      </c>
      <c r="H23" s="9" t="n">
        <v>36824.585</v>
      </c>
      <c r="I23" s="9" t="n">
        <v>35635.709</v>
      </c>
      <c r="J23" s="9" t="n">
        <v>34011.526</v>
      </c>
      <c r="K23" s="9" t="n">
        <v>32009.912</v>
      </c>
      <c r="L23" s="10" t="n">
        <v>30666.86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282051</v>
      </c>
      <c r="C24" s="9" t="n">
        <v>363320</v>
      </c>
      <c r="D24" s="9" t="n">
        <v>505652</v>
      </c>
      <c r="E24" s="9" t="n">
        <v>1088060</v>
      </c>
      <c r="F24" s="9" t="n">
        <v>1088060</v>
      </c>
      <c r="G24" s="9" t="n">
        <v>1167022</v>
      </c>
      <c r="H24" s="9" t="n">
        <v>1226934</v>
      </c>
      <c r="I24" s="9" t="n">
        <v>1258543</v>
      </c>
      <c r="J24" s="9" t="n">
        <v>1003709</v>
      </c>
      <c r="K24" s="9" t="n">
        <v>966634</v>
      </c>
      <c r="L24" s="10" t="n">
        <v>1015554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6393</v>
      </c>
      <c r="C25" s="12" t="n">
        <v>12507</v>
      </c>
      <c r="D25" s="12" t="n">
        <v>24775</v>
      </c>
      <c r="E25" s="12" t="n">
        <v>71983</v>
      </c>
      <c r="F25" s="12" t="n">
        <v>71983</v>
      </c>
      <c r="G25" s="12" t="n">
        <v>97177</v>
      </c>
      <c r="H25" s="12" t="n">
        <v>123323</v>
      </c>
      <c r="I25" s="12" t="n">
        <v>150029</v>
      </c>
      <c r="J25" s="12" t="n">
        <v>149282</v>
      </c>
      <c r="K25" s="12" t="n">
        <v>151276</v>
      </c>
      <c r="L25" s="13" t="n">
        <v>149131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14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14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14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14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14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14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14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14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14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14"/>
      <c r="H38" s="2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14"/>
      <c r="H39" s="20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14"/>
      <c r="H40" s="2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14"/>
      <c r="H41" s="18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14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14"/>
      <c r="H43" s="18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14"/>
      <c r="H44" s="18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14"/>
      <c r="H45" s="18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14"/>
      <c r="H46" s="18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14"/>
      <c r="H47" s="18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14"/>
      <c r="H48" s="18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14"/>
      <c r="H49" s="18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14"/>
      <c r="H50" s="18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14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14"/>
      <c r="H52" s="18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14"/>
      <c r="H53" s="18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14"/>
      <c r="H54" s="18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14"/>
      <c r="H55" s="18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14"/>
      <c r="H56" s="18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14"/>
      <c r="H57" s="18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14"/>
      <c r="H58" s="18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14"/>
      <c r="H59" s="18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14"/>
      <c r="H60" s="18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14"/>
      <c r="H61" s="18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14"/>
      <c r="H62" s="2"/>
      <c r="I62" s="18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14"/>
      <c r="H63" s="20"/>
      <c r="I63" s="18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14"/>
      <c r="H64" s="2"/>
      <c r="I64" s="18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14"/>
      <c r="H65" s="18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14"/>
      <c r="H66" s="14"/>
      <c r="I66" s="18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14"/>
      <c r="H67" s="18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14"/>
      <c r="H68" s="18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14"/>
      <c r="H69" s="18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14"/>
      <c r="H70" s="18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14"/>
      <c r="H71" s="18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14"/>
      <c r="H72" s="18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14"/>
      <c r="H73" s="18"/>
      <c r="I73" s="14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14"/>
      <c r="H74" s="18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14"/>
      <c r="H76" s="18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14"/>
      <c r="H77" s="18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14"/>
      <c r="H78" s="18"/>
      <c r="I78" s="14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14"/>
      <c r="H79" s="18"/>
      <c r="I79" s="14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14"/>
      <c r="H80" s="18"/>
      <c r="I80" s="14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14"/>
      <c r="H81" s="18"/>
      <c r="I81" s="2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14"/>
      <c r="H82" s="18"/>
      <c r="I82" s="20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14"/>
      <c r="H83" s="18"/>
      <c r="I83" s="2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14"/>
      <c r="H84" s="18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14"/>
      <c r="H85" s="18"/>
      <c r="I85" s="14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14"/>
      <c r="H86" s="18"/>
      <c r="I86" s="2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14"/>
      <c r="H87" s="18"/>
      <c r="I87" s="20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14"/>
      <c r="H88" s="18"/>
      <c r="I88" s="2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14"/>
      <c r="H89" s="18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14"/>
      <c r="H90" s="18"/>
      <c r="I90" s="14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14"/>
      <c r="H91" s="18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14"/>
      <c r="H92" s="18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14"/>
      <c r="H93" s="18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14"/>
      <c r="H94" s="18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14"/>
      <c r="H95" s="18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14"/>
      <c r="H96" s="18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14"/>
      <c r="H97" s="14"/>
      <c r="I97" s="18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14"/>
      <c r="H98" s="14"/>
      <c r="I98" s="18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14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14"/>
      <c r="H100" s="14"/>
      <c r="I100" s="18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14"/>
      <c r="H101" s="14"/>
      <c r="I101" s="18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14"/>
      <c r="H102" s="14"/>
      <c r="I102" s="18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14"/>
      <c r="H103" s="14"/>
      <c r="I103" s="18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14"/>
      <c r="H104" s="14"/>
      <c r="I104" s="18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14"/>
      <c r="H105" s="14"/>
      <c r="I105" s="18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14"/>
      <c r="H106" s="14"/>
      <c r="I106" s="18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14"/>
      <c r="H107" s="14"/>
      <c r="I107" s="18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14"/>
      <c r="H108" s="14"/>
      <c r="I108" s="18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14"/>
      <c r="H109" s="14"/>
      <c r="I109" s="18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14"/>
      <c r="H110" s="2"/>
      <c r="I110" s="18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14"/>
      <c r="H111" s="20"/>
      <c r="I111" s="18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14"/>
      <c r="H112" s="2"/>
      <c r="I112" s="18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14"/>
      <c r="H113" s="18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14"/>
      <c r="H114" s="14"/>
      <c r="I114" s="18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14"/>
      <c r="H115" s="18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14"/>
      <c r="H116" s="18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14"/>
      <c r="H117" s="18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14"/>
      <c r="H118" s="18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14"/>
      <c r="H119" s="18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14"/>
      <c r="H120" s="18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14"/>
      <c r="H121" s="18"/>
      <c r="I121" s="14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14"/>
      <c r="H122" s="18"/>
      <c r="I122" s="14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14"/>
      <c r="H124" s="18"/>
      <c r="I124" s="14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14"/>
      <c r="H125" s="18"/>
      <c r="I125" s="14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14"/>
      <c r="H126" s="18"/>
      <c r="I126" s="14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14"/>
      <c r="H127" s="18"/>
      <c r="I127" s="14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14"/>
      <c r="H128" s="18"/>
      <c r="I128" s="14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14"/>
      <c r="H129" s="18"/>
      <c r="I129" s="14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14"/>
      <c r="H130" s="18"/>
      <c r="I130" s="14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14"/>
      <c r="H131" s="18"/>
      <c r="I131" s="14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14"/>
      <c r="H132" s="18"/>
      <c r="I132" s="14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14"/>
      <c r="H133" s="18"/>
      <c r="I133" s="14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14"/>
      <c r="H134" s="18"/>
      <c r="I134" s="2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14"/>
      <c r="H135" s="18"/>
      <c r="I135" s="20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14"/>
      <c r="H136" s="18"/>
      <c r="I136" s="2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14"/>
      <c r="H137" s="18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14"/>
      <c r="H138" s="18"/>
      <c r="I138" s="14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14"/>
      <c r="H139" s="18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14"/>
      <c r="H140" s="18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14"/>
      <c r="H141" s="18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14"/>
      <c r="H142" s="18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14"/>
      <c r="H143" s="18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14"/>
      <c r="H144" s="18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14"/>
      <c r="H145" s="18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14"/>
      <c r="H146" s="18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14"/>
      <c r="H148" s="18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14"/>
      <c r="H149" s="18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14"/>
      <c r="H150" s="18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14"/>
      <c r="H151" s="18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14"/>
      <c r="H152" s="18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14"/>
      <c r="H153" s="18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14"/>
      <c r="H154" s="18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14"/>
      <c r="H155" s="18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14"/>
      <c r="H156" s="18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14"/>
      <c r="H157" s="18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14"/>
      <c r="H158" s="2"/>
      <c r="I158" s="18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14"/>
      <c r="H159" s="20"/>
      <c r="I159" s="18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14"/>
      <c r="H160" s="2"/>
      <c r="I160" s="18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14"/>
      <c r="H161" s="18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14"/>
      <c r="H162" s="14"/>
      <c r="I162" s="18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14"/>
      <c r="H163" s="18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14"/>
      <c r="H164" s="18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14"/>
      <c r="H165" s="18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14"/>
      <c r="H166" s="18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14"/>
      <c r="H167" s="18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14"/>
      <c r="H168" s="18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14"/>
      <c r="H169" s="18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14"/>
      <c r="H170" s="18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14"/>
      <c r="H172" s="18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14"/>
      <c r="H173" s="18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14"/>
      <c r="H174" s="18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14"/>
      <c r="H175" s="18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14"/>
      <c r="H176" s="18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14"/>
      <c r="H177" s="18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14"/>
      <c r="H178" s="18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14"/>
      <c r="H179" s="18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14"/>
      <c r="H180" s="18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14"/>
      <c r="H181" s="18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14"/>
      <c r="H182" s="18"/>
      <c r="I182" s="2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14"/>
      <c r="H183" s="18"/>
      <c r="I183" s="20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14"/>
      <c r="H184" s="18"/>
      <c r="I184" s="2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14"/>
      <c r="H185" s="18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14"/>
      <c r="H186" s="18"/>
      <c r="I186" s="14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14"/>
      <c r="H187" s="18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14"/>
      <c r="H188" s="18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14"/>
      <c r="H189" s="18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14"/>
      <c r="H190" s="18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14"/>
      <c r="H191" s="18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14"/>
      <c r="H192" s="18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14"/>
      <c r="H193" s="18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14"/>
      <c r="H194" s="18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14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14"/>
      <c r="H196" s="18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14"/>
      <c r="H197" s="18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14"/>
      <c r="H198" s="18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14"/>
      <c r="H199" s="18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14"/>
      <c r="H200" s="18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14"/>
      <c r="H201" s="18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14"/>
      <c r="H202" s="18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14"/>
      <c r="H203" s="18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14"/>
      <c r="H204" s="18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14"/>
      <c r="H205" s="18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8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8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8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8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8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8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8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8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8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8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8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14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14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14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14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14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14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14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14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14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14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14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14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14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14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14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14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14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14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14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14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14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14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14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14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14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14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14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14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14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14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14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14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14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14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14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14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14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14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14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14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14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14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14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14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14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14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14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14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14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14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14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14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14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14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14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14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14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14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14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14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14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14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14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14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14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14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14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5" min="5" style="0" width="10.65"/>
    <col collapsed="false" customWidth="true" hidden="false" outlineLevel="0" max="13" min="13" style="0" width="35.7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6"/>
      <c r="N2" s="16"/>
    </row>
    <row r="3" customFormat="false" ht="18" hidden="false" customHeight="true" outlineLevel="0" collapsed="false">
      <c r="A3" s="1" t="s">
        <v>2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7"/>
      <c r="N3" s="17"/>
      <c r="O3" s="1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7"/>
      <c r="N4" s="17"/>
      <c r="O4" s="14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4" t="n">
        <v>2003</v>
      </c>
      <c r="L5" s="5" t="n">
        <v>2004</v>
      </c>
      <c r="M5" s="17"/>
      <c r="N5" s="17"/>
      <c r="O5" s="14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7"/>
      <c r="N6" s="17"/>
      <c r="O6" s="14"/>
    </row>
    <row r="7" customFormat="false" ht="18" hidden="false" customHeight="true" outlineLevel="0" collapsed="false">
      <c r="A7" s="6" t="s">
        <v>3</v>
      </c>
      <c r="B7" s="9" t="n">
        <v>5211</v>
      </c>
      <c r="C7" s="9" t="n">
        <v>5673</v>
      </c>
      <c r="D7" s="9" t="n">
        <v>6499</v>
      </c>
      <c r="E7" s="9" t="n">
        <v>6453</v>
      </c>
      <c r="F7" s="9" t="n">
        <v>6538</v>
      </c>
      <c r="G7" s="9" t="n">
        <v>6659</v>
      </c>
      <c r="H7" s="9" t="n">
        <v>5136</v>
      </c>
      <c r="I7" s="9" t="n">
        <v>5190</v>
      </c>
      <c r="J7" s="9" t="n">
        <v>4432</v>
      </c>
      <c r="K7" s="9" t="n">
        <v>4437</v>
      </c>
      <c r="L7" s="10" t="n">
        <v>4448</v>
      </c>
      <c r="M7" s="17"/>
      <c r="N7" s="17"/>
      <c r="O7" s="18"/>
    </row>
    <row r="8" customFormat="false" ht="18" hidden="false" customHeight="true" outlineLevel="0" collapsed="false">
      <c r="A8" s="6" t="s">
        <v>4</v>
      </c>
      <c r="B8" s="9" t="n">
        <v>129</v>
      </c>
      <c r="C8" s="9" t="n">
        <v>145</v>
      </c>
      <c r="D8" s="9" t="n">
        <v>166</v>
      </c>
      <c r="E8" s="9" t="n">
        <v>165</v>
      </c>
      <c r="F8" s="9" t="n">
        <v>162</v>
      </c>
      <c r="G8" s="9" t="n">
        <v>164</v>
      </c>
      <c r="H8" s="9" t="n">
        <v>150</v>
      </c>
      <c r="I8" s="9" t="n">
        <v>151</v>
      </c>
      <c r="J8" s="9" t="n">
        <v>136</v>
      </c>
      <c r="K8" s="9" t="n">
        <v>134</v>
      </c>
      <c r="L8" s="10" t="n">
        <v>135</v>
      </c>
      <c r="M8" s="17"/>
      <c r="N8" s="17"/>
      <c r="O8" s="18"/>
    </row>
    <row r="9" customFormat="false" ht="18" hidden="false" customHeight="true" outlineLevel="0" collapsed="false">
      <c r="A9" s="6" t="s">
        <v>5</v>
      </c>
      <c r="B9" s="9" t="n">
        <v>726</v>
      </c>
      <c r="C9" s="9" t="n">
        <v>812</v>
      </c>
      <c r="D9" s="9" t="n">
        <v>929</v>
      </c>
      <c r="E9" s="9" t="n">
        <v>939</v>
      </c>
      <c r="F9" s="9" t="n">
        <v>955</v>
      </c>
      <c r="G9" s="9" t="n">
        <v>945</v>
      </c>
      <c r="H9" s="9" t="n">
        <v>742</v>
      </c>
      <c r="I9" s="9" t="n">
        <v>761</v>
      </c>
      <c r="J9" s="9" t="n">
        <v>653</v>
      </c>
      <c r="K9" s="9" t="n">
        <v>655</v>
      </c>
      <c r="L9" s="10" t="n">
        <v>643</v>
      </c>
      <c r="M9" s="17"/>
      <c r="N9" s="17"/>
      <c r="O9" s="18"/>
    </row>
    <row r="10" customFormat="false" ht="18" hidden="false" customHeight="true" outlineLevel="0" collapsed="false">
      <c r="A10" s="6" t="s">
        <v>6</v>
      </c>
      <c r="B10" s="9" t="n">
        <v>1512</v>
      </c>
      <c r="C10" s="9" t="n">
        <v>1793</v>
      </c>
      <c r="D10" s="9" t="n">
        <v>1925</v>
      </c>
      <c r="E10" s="9" t="n">
        <v>1960</v>
      </c>
      <c r="F10" s="9" t="n">
        <v>2738</v>
      </c>
      <c r="G10" s="9" t="n">
        <v>2861</v>
      </c>
      <c r="H10" s="9" t="n">
        <v>2088</v>
      </c>
      <c r="I10" s="9" t="n">
        <v>2134</v>
      </c>
      <c r="J10" s="9" t="n">
        <v>2108</v>
      </c>
      <c r="K10" s="9" t="n">
        <v>2115</v>
      </c>
      <c r="L10" s="10" t="n">
        <v>2115</v>
      </c>
      <c r="M10" s="17"/>
      <c r="N10" s="17"/>
      <c r="O10" s="18"/>
    </row>
    <row r="11" customFormat="false" ht="18" hidden="false" customHeight="tru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7"/>
      <c r="N11" s="17"/>
      <c r="O11" s="18"/>
    </row>
    <row r="12" customFormat="false" ht="18" hidden="false" customHeight="true" outlineLevel="0" collapsed="false">
      <c r="A12" s="6" t="s">
        <v>7</v>
      </c>
      <c r="B12" s="9" t="n">
        <v>5228</v>
      </c>
      <c r="C12" s="9" t="n">
        <v>5689</v>
      </c>
      <c r="D12" s="9" t="n">
        <v>6520</v>
      </c>
      <c r="E12" s="9" t="n">
        <v>6483</v>
      </c>
      <c r="F12" s="9" t="n">
        <v>6604</v>
      </c>
      <c r="G12" s="9" t="n">
        <v>6691</v>
      </c>
      <c r="H12" s="9" t="n">
        <v>5174</v>
      </c>
      <c r="I12" s="9" t="n">
        <v>5235</v>
      </c>
      <c r="J12" s="9" t="n">
        <v>4470</v>
      </c>
      <c r="K12" s="9" t="n">
        <v>4473</v>
      </c>
      <c r="L12" s="10" t="n">
        <v>4481</v>
      </c>
      <c r="M12" s="17"/>
      <c r="N12" s="17"/>
      <c r="O12" s="18"/>
    </row>
    <row r="13" customFormat="false" ht="18" hidden="false" customHeight="true" outlineLevel="0" collapsed="false">
      <c r="A13" s="6" t="s">
        <v>8</v>
      </c>
      <c r="B13" s="9" t="n">
        <v>46</v>
      </c>
      <c r="C13" s="9" t="n">
        <v>26</v>
      </c>
      <c r="D13" s="9" t="n">
        <v>17</v>
      </c>
      <c r="E13" s="9" t="n">
        <v>1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10" t="n">
        <v>0</v>
      </c>
      <c r="M13" s="17"/>
      <c r="N13" s="17"/>
      <c r="O13" s="18"/>
    </row>
    <row r="14" customFormat="false" ht="18" hidden="false" customHeight="true" outlineLevel="0" collapsed="false">
      <c r="A14" s="6" t="s">
        <v>9</v>
      </c>
      <c r="B14" s="9" t="n">
        <v>4343</v>
      </c>
      <c r="C14" s="9" t="n">
        <v>5040</v>
      </c>
      <c r="D14" s="9" t="n">
        <v>6109</v>
      </c>
      <c r="E14" s="9" t="n">
        <v>6305</v>
      </c>
      <c r="F14" s="9" t="n">
        <v>6604</v>
      </c>
      <c r="G14" s="9" t="n">
        <v>6691</v>
      </c>
      <c r="H14" s="9" t="n">
        <v>5174</v>
      </c>
      <c r="I14" s="9" t="n">
        <v>5235</v>
      </c>
      <c r="J14" s="9" t="n">
        <v>4470</v>
      </c>
      <c r="K14" s="9" t="n">
        <v>4473</v>
      </c>
      <c r="L14" s="10" t="n">
        <v>4481</v>
      </c>
      <c r="M14" s="17"/>
      <c r="N14" s="17"/>
      <c r="O14" s="18"/>
    </row>
    <row r="15" customFormat="false" ht="18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7"/>
      <c r="N15" s="17"/>
      <c r="O15" s="18"/>
    </row>
    <row r="16" customFormat="false" ht="18" hidden="false" customHeight="true" outlineLevel="0" collapsed="false">
      <c r="A16" s="6" t="s">
        <v>10</v>
      </c>
      <c r="B16" s="9" t="n">
        <v>15076</v>
      </c>
      <c r="C16" s="9" t="n">
        <v>15878</v>
      </c>
      <c r="D16" s="9" t="n">
        <v>17393</v>
      </c>
      <c r="E16" s="9" t="n">
        <v>18320.692</v>
      </c>
      <c r="F16" s="9" t="n">
        <v>19104.733</v>
      </c>
      <c r="G16" s="9" t="n">
        <v>20015.311</v>
      </c>
      <c r="H16" s="9" t="n">
        <v>18709.219</v>
      </c>
      <c r="I16" s="9" t="n">
        <v>18502.974</v>
      </c>
      <c r="J16" s="9" t="n">
        <v>16893.737</v>
      </c>
      <c r="K16" s="9" t="n">
        <v>16366.403</v>
      </c>
      <c r="L16" s="10" t="n">
        <v>15784.722</v>
      </c>
      <c r="M16" s="17"/>
      <c r="N16" s="17"/>
      <c r="O16" s="18"/>
    </row>
    <row r="17" customFormat="false" ht="18" hidden="false" customHeight="true" outlineLevel="0" collapsed="false">
      <c r="A17" s="6" t="s">
        <v>11</v>
      </c>
      <c r="B17" s="9" t="n">
        <v>508</v>
      </c>
      <c r="C17" s="9" t="n">
        <v>378</v>
      </c>
      <c r="D17" s="9" t="n">
        <v>242</v>
      </c>
      <c r="E17" s="9" t="n">
        <v>197.142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10" t="n">
        <v>0</v>
      </c>
      <c r="M17" s="17"/>
      <c r="N17" s="17"/>
      <c r="O17" s="18"/>
    </row>
    <row r="18" customFormat="false" ht="18" hidden="false" customHeight="true" outlineLevel="0" collapsed="false">
      <c r="A18" s="6" t="s">
        <v>12</v>
      </c>
      <c r="B18" s="9" t="n">
        <v>13819</v>
      </c>
      <c r="C18" s="9" t="n">
        <v>14998</v>
      </c>
      <c r="D18" s="9" t="n">
        <v>16866</v>
      </c>
      <c r="E18" s="9" t="n">
        <v>17966.428</v>
      </c>
      <c r="F18" s="9" t="n">
        <v>19104.733</v>
      </c>
      <c r="G18" s="9" t="n">
        <v>20015.311</v>
      </c>
      <c r="H18" s="9" t="n">
        <v>18709.219</v>
      </c>
      <c r="I18" s="9" t="n">
        <v>18502.974</v>
      </c>
      <c r="J18" s="9" t="n">
        <v>16893.737</v>
      </c>
      <c r="K18" s="9" t="n">
        <v>16366.403</v>
      </c>
      <c r="L18" s="10" t="n">
        <v>15784.722</v>
      </c>
      <c r="M18" s="17"/>
      <c r="N18" s="17"/>
      <c r="O18" s="18"/>
    </row>
    <row r="19" customFormat="false" ht="18" hidden="false" customHeight="tru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7"/>
      <c r="N19" s="17"/>
      <c r="O19" s="18"/>
    </row>
    <row r="20" customFormat="false" ht="18" hidden="false" customHeight="true" outlineLevel="0" collapsed="false">
      <c r="A20" s="6" t="s">
        <v>13</v>
      </c>
      <c r="B20" s="9" t="n">
        <v>2087</v>
      </c>
      <c r="C20" s="9" t="n">
        <v>2782</v>
      </c>
      <c r="D20" s="9" t="n">
        <v>3897</v>
      </c>
      <c r="E20" s="9" t="n">
        <v>4215</v>
      </c>
      <c r="F20" s="9" t="n">
        <v>5527</v>
      </c>
      <c r="G20" s="9" t="n">
        <v>6309</v>
      </c>
      <c r="H20" s="9" t="n">
        <v>5021</v>
      </c>
      <c r="I20" s="9" t="n">
        <v>5156</v>
      </c>
      <c r="J20" s="9" t="n">
        <v>4429</v>
      </c>
      <c r="K20" s="9" t="n">
        <v>4464</v>
      </c>
      <c r="L20" s="10" t="n">
        <v>4472</v>
      </c>
      <c r="M20" s="17"/>
      <c r="N20" s="17"/>
      <c r="O20" s="18"/>
    </row>
    <row r="21" customFormat="false" ht="18" hidden="false" customHeight="true" outlineLevel="0" collapsed="false">
      <c r="A21" s="6"/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  <c r="M21" s="17"/>
      <c r="N21" s="17"/>
      <c r="O21" s="18"/>
    </row>
    <row r="22" customFormat="false" ht="18" hidden="false" customHeight="true" outlineLevel="0" collapsed="false">
      <c r="A22" s="6" t="s">
        <v>14</v>
      </c>
      <c r="B22" s="9" t="n">
        <v>268</v>
      </c>
      <c r="C22" s="9" t="n">
        <v>388</v>
      </c>
      <c r="D22" s="9" t="n">
        <v>523</v>
      </c>
      <c r="E22" s="9" t="n">
        <v>779</v>
      </c>
      <c r="F22" s="9" t="n">
        <v>1246</v>
      </c>
      <c r="G22" s="9" t="n">
        <v>1385</v>
      </c>
      <c r="H22" s="9" t="n">
        <v>884</v>
      </c>
      <c r="I22" s="9" t="n">
        <v>913</v>
      </c>
      <c r="J22" s="9" t="n">
        <v>950</v>
      </c>
      <c r="K22" s="9" t="n">
        <v>974</v>
      </c>
      <c r="L22" s="10" t="n">
        <v>971</v>
      </c>
      <c r="M22" s="14"/>
      <c r="N22" s="17"/>
      <c r="O22" s="18"/>
    </row>
    <row r="23" customFormat="false" ht="18" hidden="false" customHeight="true" outlineLevel="0" collapsed="false">
      <c r="A23" s="6" t="s">
        <v>15</v>
      </c>
      <c r="B23" s="9" t="n">
        <v>4972</v>
      </c>
      <c r="C23" s="9" t="n">
        <v>6218</v>
      </c>
      <c r="D23" s="9" t="n">
        <v>9678</v>
      </c>
      <c r="E23" s="9" t="n">
        <v>10619.348</v>
      </c>
      <c r="F23" s="9" t="n">
        <v>14574.39</v>
      </c>
      <c r="G23" s="9" t="n">
        <v>14926.211</v>
      </c>
      <c r="H23" s="9" t="n">
        <v>14064.013</v>
      </c>
      <c r="I23" s="9" t="n">
        <v>13830.299</v>
      </c>
      <c r="J23" s="9" t="n">
        <v>13320.271</v>
      </c>
      <c r="K23" s="9" t="n">
        <v>12908.245</v>
      </c>
      <c r="L23" s="10" t="n">
        <v>12418.044</v>
      </c>
      <c r="M23" s="14"/>
      <c r="N23" s="17"/>
      <c r="O23" s="18"/>
    </row>
    <row r="24" customFormat="false" ht="18" hidden="false" customHeight="true" outlineLevel="0" collapsed="false">
      <c r="A24" s="6" t="s">
        <v>16</v>
      </c>
      <c r="B24" s="9" t="n">
        <v>62458</v>
      </c>
      <c r="C24" s="9" t="n">
        <v>90772</v>
      </c>
      <c r="D24" s="9" t="n">
        <v>98145</v>
      </c>
      <c r="E24" s="9" t="n">
        <v>126946</v>
      </c>
      <c r="F24" s="9" t="n">
        <v>139471</v>
      </c>
      <c r="G24" s="9" t="n">
        <v>167964</v>
      </c>
      <c r="H24" s="9" t="n">
        <v>173507</v>
      </c>
      <c r="I24" s="9" t="n">
        <v>173220</v>
      </c>
      <c r="J24" s="9" t="n">
        <v>169320</v>
      </c>
      <c r="K24" s="9" t="n">
        <v>163107</v>
      </c>
      <c r="L24" s="10" t="n">
        <v>163005</v>
      </c>
      <c r="M24" s="14"/>
      <c r="N24" s="17"/>
      <c r="O24" s="18"/>
    </row>
    <row r="25" customFormat="false" ht="18" hidden="false" customHeight="true" outlineLevel="0" collapsed="false">
      <c r="A25" s="11" t="s">
        <v>17</v>
      </c>
      <c r="B25" s="12" t="n">
        <v>1406</v>
      </c>
      <c r="C25" s="12" t="n">
        <v>2703</v>
      </c>
      <c r="D25" s="12" t="n">
        <v>7377</v>
      </c>
      <c r="E25" s="12" t="n">
        <v>16465</v>
      </c>
      <c r="F25" s="12" t="n">
        <v>36386</v>
      </c>
      <c r="G25" s="12" t="n">
        <v>47588</v>
      </c>
      <c r="H25" s="12" t="n">
        <v>62652</v>
      </c>
      <c r="I25" s="12" t="n">
        <v>70524</v>
      </c>
      <c r="J25" s="12" t="n">
        <v>69289</v>
      </c>
      <c r="K25" s="12" t="n">
        <v>67952</v>
      </c>
      <c r="L25" s="13" t="n">
        <v>70099</v>
      </c>
      <c r="M25" s="14"/>
      <c r="N25" s="17"/>
      <c r="O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14"/>
      <c r="I26" s="14"/>
      <c r="J26" s="14"/>
      <c r="K26" s="14"/>
      <c r="L26" s="2"/>
      <c r="M26" s="18"/>
      <c r="N26" s="14"/>
      <c r="O26" s="14"/>
    </row>
    <row r="27" customFormat="false" ht="15" hidden="false" customHeight="false" outlineLevel="0" collapsed="false">
      <c r="A27" s="15" t="s">
        <v>18</v>
      </c>
      <c r="B27" s="2"/>
      <c r="C27" s="2"/>
      <c r="D27" s="2"/>
      <c r="E27" s="2"/>
      <c r="F27" s="2"/>
      <c r="G27" s="2"/>
      <c r="H27" s="14"/>
      <c r="I27" s="14"/>
      <c r="J27" s="14"/>
      <c r="K27" s="14"/>
      <c r="L27" s="2"/>
      <c r="M27" s="18"/>
      <c r="N27" s="14"/>
      <c r="O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  <c r="I28" s="14"/>
      <c r="J28" s="14"/>
      <c r="K28" s="14"/>
      <c r="L28" s="2"/>
      <c r="M28" s="18"/>
      <c r="N28" s="14"/>
      <c r="O28" s="14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14"/>
      <c r="I29" s="14"/>
      <c r="J29" s="14"/>
      <c r="K29" s="14"/>
      <c r="L29" s="2"/>
      <c r="M29" s="18"/>
      <c r="N29" s="14"/>
      <c r="O29" s="14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14"/>
      <c r="I30" s="14"/>
      <c r="J30" s="14"/>
      <c r="K30" s="14"/>
      <c r="L30" s="2"/>
      <c r="M30" s="18"/>
      <c r="N30" s="14"/>
      <c r="O30" s="14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14"/>
      <c r="I31" s="14"/>
      <c r="J31" s="14"/>
      <c r="K31" s="14"/>
      <c r="L31" s="2"/>
      <c r="M31" s="18"/>
      <c r="N31" s="14"/>
      <c r="O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  <c r="I32" s="14"/>
      <c r="J32" s="14"/>
      <c r="K32" s="14"/>
      <c r="L32" s="2"/>
      <c r="M32" s="18"/>
      <c r="N32" s="14"/>
      <c r="O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  <c r="I33" s="14"/>
      <c r="J33" s="14"/>
      <c r="K33" s="14"/>
      <c r="L33" s="14"/>
      <c r="M33" s="18"/>
      <c r="N33" s="14"/>
      <c r="O33" s="1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14"/>
      <c r="I34" s="14"/>
      <c r="J34" s="14"/>
      <c r="K34" s="14"/>
      <c r="L34" s="14"/>
      <c r="M34" s="18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8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8"/>
      <c r="N36" s="14"/>
      <c r="O36" s="14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14"/>
      <c r="I38" s="2"/>
      <c r="J38" s="2"/>
      <c r="K38" s="2"/>
      <c r="L38" s="19"/>
      <c r="M38" s="7"/>
      <c r="N38" s="2"/>
      <c r="O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  <c r="I39" s="20"/>
      <c r="J39" s="20"/>
      <c r="K39" s="20"/>
      <c r="L39" s="19"/>
      <c r="M39" s="7"/>
      <c r="N39" s="2"/>
      <c r="O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14"/>
      <c r="I40" s="2"/>
      <c r="J40" s="2"/>
      <c r="K40" s="2"/>
      <c r="L40" s="7"/>
      <c r="M40" s="7"/>
      <c r="N40" s="2"/>
      <c r="O40" s="1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14"/>
      <c r="I41" s="18"/>
      <c r="J41" s="18"/>
      <c r="K41" s="18"/>
      <c r="L41" s="21"/>
      <c r="M41" s="7"/>
      <c r="N41" s="2"/>
      <c r="O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  <c r="I42" s="14"/>
      <c r="J42" s="14"/>
      <c r="K42" s="14"/>
      <c r="L42" s="7"/>
      <c r="M42" s="7"/>
      <c r="N42" s="2"/>
      <c r="O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  <c r="I43" s="18"/>
      <c r="J43" s="18"/>
      <c r="K43" s="18"/>
      <c r="L43" s="22"/>
      <c r="M43" s="7"/>
      <c r="N43" s="2"/>
      <c r="O43" s="14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14"/>
      <c r="I44" s="18"/>
      <c r="J44" s="18"/>
      <c r="K44" s="18"/>
      <c r="L44" s="22"/>
      <c r="M44" s="7"/>
      <c r="N44" s="2"/>
      <c r="O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  <c r="I45" s="18"/>
      <c r="J45" s="18"/>
      <c r="K45" s="18"/>
      <c r="L45" s="22"/>
      <c r="M45" s="7"/>
      <c r="N45" s="2"/>
      <c r="O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  <c r="I46" s="18"/>
      <c r="J46" s="18"/>
      <c r="K46" s="18"/>
      <c r="L46" s="22"/>
      <c r="M46" s="7"/>
      <c r="N46" s="2"/>
      <c r="O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  <c r="I47" s="18"/>
      <c r="J47" s="18"/>
      <c r="K47" s="18"/>
      <c r="L47" s="22"/>
      <c r="M47" s="7"/>
      <c r="N47" s="2"/>
      <c r="O47" s="14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14"/>
      <c r="I48" s="18"/>
      <c r="J48" s="18"/>
      <c r="K48" s="18"/>
      <c r="L48" s="22"/>
      <c r="M48" s="7"/>
      <c r="N48" s="2"/>
      <c r="O48" s="14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14"/>
      <c r="I49" s="18"/>
      <c r="J49" s="18"/>
      <c r="K49" s="18"/>
      <c r="L49" s="22"/>
      <c r="M49" s="7"/>
      <c r="N49" s="2"/>
      <c r="O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  <c r="I50" s="18"/>
      <c r="J50" s="18"/>
      <c r="K50" s="18"/>
      <c r="L50" s="22"/>
      <c r="M50" s="7"/>
      <c r="N50" s="2"/>
      <c r="O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  <c r="I51" s="14"/>
      <c r="J51" s="14"/>
      <c r="K51" s="14"/>
      <c r="L51" s="22"/>
      <c r="M51" s="7"/>
      <c r="N51" s="2"/>
      <c r="O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  <c r="I52" s="18"/>
      <c r="J52" s="18"/>
      <c r="K52" s="18"/>
      <c r="L52" s="22"/>
      <c r="M52" s="7"/>
      <c r="N52" s="2"/>
      <c r="O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  <c r="I53" s="18"/>
      <c r="J53" s="18"/>
      <c r="K53" s="18"/>
      <c r="L53" s="22"/>
      <c r="M53" s="7"/>
      <c r="N53" s="2"/>
      <c r="O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  <c r="I54" s="18"/>
      <c r="J54" s="18"/>
      <c r="K54" s="18"/>
      <c r="L54" s="22"/>
      <c r="M54" s="7"/>
      <c r="N54" s="2"/>
      <c r="O54" s="14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14"/>
      <c r="I55" s="18"/>
      <c r="J55" s="18"/>
      <c r="K55" s="18"/>
      <c r="L55" s="22"/>
      <c r="M55" s="7"/>
      <c r="N55" s="2"/>
      <c r="O55" s="14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14"/>
      <c r="I56" s="18"/>
      <c r="J56" s="18"/>
      <c r="K56" s="18"/>
      <c r="L56" s="22"/>
      <c r="M56" s="7"/>
      <c r="N56" s="2"/>
      <c r="O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14"/>
      <c r="I57" s="18"/>
      <c r="J57" s="18"/>
      <c r="K57" s="18"/>
      <c r="L57" s="22"/>
      <c r="M57" s="7"/>
      <c r="N57" s="2"/>
      <c r="O57" s="14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14"/>
      <c r="I58" s="18"/>
      <c r="J58" s="18"/>
      <c r="K58" s="18"/>
      <c r="L58" s="22"/>
      <c r="M58" s="7"/>
      <c r="N58" s="2"/>
      <c r="O58" s="14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14"/>
      <c r="I59" s="18"/>
      <c r="J59" s="18"/>
      <c r="K59" s="18"/>
      <c r="L59" s="22"/>
      <c r="M59" s="7"/>
      <c r="N59" s="2"/>
      <c r="O59" s="14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14"/>
      <c r="I60" s="18"/>
      <c r="J60" s="18"/>
      <c r="K60" s="18"/>
      <c r="L60" s="22"/>
      <c r="M60" s="7"/>
      <c r="N60" s="2"/>
      <c r="O60" s="14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14"/>
      <c r="I61" s="18"/>
      <c r="J61" s="18"/>
      <c r="K61" s="18"/>
      <c r="L61" s="22"/>
      <c r="M61" s="7"/>
      <c r="N61" s="2"/>
      <c r="O61" s="14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14"/>
      <c r="I62" s="2"/>
      <c r="J62" s="18"/>
      <c r="K62" s="18"/>
      <c r="L62" s="22"/>
      <c r="M62" s="7"/>
      <c r="N62" s="2"/>
      <c r="O62" s="14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14"/>
      <c r="I63" s="20"/>
      <c r="J63" s="18"/>
      <c r="K63" s="18"/>
      <c r="L63" s="22"/>
      <c r="M63" s="7"/>
      <c r="N63" s="2"/>
      <c r="O63" s="14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14"/>
      <c r="I64" s="2"/>
      <c r="J64" s="18"/>
      <c r="K64" s="18"/>
      <c r="L64" s="22"/>
      <c r="M64" s="7"/>
      <c r="N64" s="2"/>
      <c r="O64" s="14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14"/>
      <c r="I65" s="18"/>
      <c r="J65" s="18"/>
      <c r="K65" s="18"/>
      <c r="L65" s="22"/>
      <c r="M65" s="7"/>
      <c r="N65" s="2"/>
      <c r="O65" s="14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14"/>
      <c r="I66" s="14"/>
      <c r="J66" s="18"/>
      <c r="K66" s="18"/>
      <c r="L66" s="22"/>
      <c r="M66" s="7"/>
      <c r="N66" s="2"/>
      <c r="O66" s="14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14"/>
      <c r="I67" s="18"/>
      <c r="J67" s="18"/>
      <c r="K67" s="18"/>
      <c r="L67" s="22"/>
      <c r="M67" s="7"/>
      <c r="N67" s="2"/>
      <c r="O67" s="14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14"/>
      <c r="I68" s="18"/>
      <c r="J68" s="18"/>
      <c r="K68" s="18"/>
      <c r="L68" s="22"/>
      <c r="M68" s="7"/>
      <c r="N68" s="2"/>
      <c r="O68" s="14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14"/>
      <c r="I69" s="18"/>
      <c r="J69" s="18"/>
      <c r="K69" s="18"/>
      <c r="L69" s="22"/>
      <c r="M69" s="7"/>
      <c r="N69" s="2"/>
      <c r="O69" s="14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14"/>
      <c r="I70" s="18"/>
      <c r="J70" s="18"/>
      <c r="K70" s="18"/>
      <c r="L70" s="22"/>
      <c r="M70" s="7"/>
      <c r="N70" s="2"/>
      <c r="O70" s="1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14"/>
      <c r="I71" s="18"/>
      <c r="J71" s="18"/>
      <c r="K71" s="18"/>
      <c r="L71" s="19"/>
      <c r="M71" s="7"/>
      <c r="N71" s="2"/>
      <c r="O71" s="1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14"/>
      <c r="I72" s="18"/>
      <c r="J72" s="18"/>
      <c r="K72" s="18"/>
      <c r="L72" s="19"/>
      <c r="M72" s="19"/>
      <c r="N72" s="14"/>
      <c r="O72" s="14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14"/>
      <c r="I73" s="18"/>
      <c r="J73" s="14"/>
      <c r="K73" s="14"/>
      <c r="L73" s="19"/>
      <c r="M73" s="19"/>
      <c r="N73" s="14"/>
      <c r="O73" s="14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14"/>
      <c r="I74" s="18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14"/>
      <c r="I76" s="18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14"/>
      <c r="I77" s="18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14"/>
      <c r="I78" s="18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14"/>
      <c r="I79" s="18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14"/>
      <c r="I80" s="18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14"/>
      <c r="I81" s="18"/>
      <c r="J81" s="2"/>
      <c r="K81" s="2"/>
      <c r="L81" s="14"/>
      <c r="M81" s="14"/>
      <c r="N81" s="14"/>
      <c r="O81" s="14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14"/>
      <c r="I82" s="18"/>
      <c r="J82" s="20"/>
      <c r="K82" s="20"/>
      <c r="L82" s="14"/>
      <c r="M82" s="14"/>
      <c r="N82" s="14"/>
      <c r="O82" s="14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14"/>
      <c r="I83" s="18"/>
      <c r="J83" s="2"/>
      <c r="K83" s="2"/>
      <c r="L83" s="14"/>
      <c r="M83" s="14"/>
      <c r="N83" s="14"/>
      <c r="O83" s="14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14"/>
      <c r="I84" s="18"/>
      <c r="J84" s="18"/>
      <c r="K84" s="18"/>
      <c r="L84" s="2"/>
      <c r="M84" s="14"/>
      <c r="N84" s="14"/>
      <c r="O84" s="14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14"/>
      <c r="I85" s="18"/>
      <c r="J85" s="14"/>
      <c r="K85" s="14"/>
      <c r="L85" s="20"/>
      <c r="M85" s="14"/>
      <c r="N85" s="14"/>
      <c r="O85" s="14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14"/>
      <c r="I86" s="18"/>
      <c r="J86" s="2"/>
      <c r="K86" s="2"/>
      <c r="L86" s="2"/>
      <c r="M86" s="14"/>
      <c r="N86" s="14"/>
      <c r="O86" s="14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14"/>
      <c r="I87" s="18"/>
      <c r="J87" s="20"/>
      <c r="K87" s="20"/>
      <c r="L87" s="18"/>
      <c r="M87" s="14"/>
      <c r="N87" s="14"/>
      <c r="O87" s="14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14"/>
      <c r="I88" s="18"/>
      <c r="J88" s="2"/>
      <c r="K88" s="2"/>
      <c r="L88" s="18"/>
      <c r="M88" s="14"/>
      <c r="N88" s="14"/>
      <c r="O88" s="14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14"/>
      <c r="I89" s="18"/>
      <c r="J89" s="18"/>
      <c r="K89" s="18"/>
      <c r="L89" s="18"/>
      <c r="M89" s="14"/>
      <c r="N89" s="14"/>
      <c r="O89" s="14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14"/>
      <c r="I90" s="18"/>
      <c r="J90" s="14"/>
      <c r="K90" s="14"/>
      <c r="L90" s="18"/>
      <c r="M90" s="14"/>
      <c r="N90" s="14"/>
      <c r="O90" s="14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14"/>
      <c r="I91" s="18"/>
      <c r="J91" s="18"/>
      <c r="K91" s="18"/>
      <c r="L91" s="18"/>
      <c r="M91" s="14"/>
      <c r="N91" s="14"/>
      <c r="O91" s="14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14"/>
      <c r="I92" s="18"/>
      <c r="J92" s="18"/>
      <c r="K92" s="18"/>
      <c r="L92" s="18"/>
      <c r="M92" s="14"/>
      <c r="N92" s="14"/>
      <c r="O92" s="14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14"/>
      <c r="I93" s="18"/>
      <c r="J93" s="18"/>
      <c r="K93" s="18"/>
      <c r="L93" s="18"/>
      <c r="M93" s="14"/>
      <c r="N93" s="14"/>
      <c r="O93" s="14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14"/>
      <c r="I94" s="18"/>
      <c r="J94" s="18"/>
      <c r="K94" s="18"/>
      <c r="L94" s="18"/>
      <c r="M94" s="14"/>
      <c r="N94" s="14"/>
      <c r="O94" s="14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14"/>
      <c r="I95" s="18"/>
      <c r="J95" s="18"/>
      <c r="K95" s="18"/>
      <c r="L95" s="18"/>
      <c r="M95" s="14"/>
      <c r="N95" s="14"/>
      <c r="O95" s="14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14"/>
      <c r="I96" s="18"/>
      <c r="J96" s="18"/>
      <c r="K96" s="18"/>
      <c r="L96" s="18"/>
      <c r="M96" s="14"/>
      <c r="N96" s="14"/>
      <c r="O96" s="14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14"/>
      <c r="I97" s="14"/>
      <c r="J97" s="18"/>
      <c r="K97" s="18"/>
      <c r="L97" s="18"/>
      <c r="M97" s="14"/>
      <c r="N97" s="14"/>
      <c r="O97" s="1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14"/>
      <c r="I98" s="14"/>
      <c r="J98" s="18"/>
      <c r="K98" s="18"/>
      <c r="L98" s="18"/>
      <c r="M98" s="14"/>
      <c r="N98" s="14"/>
      <c r="O98" s="14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14"/>
      <c r="I99" s="14"/>
      <c r="J99" s="14"/>
      <c r="K99" s="14"/>
      <c r="L99" s="18"/>
      <c r="M99" s="14"/>
      <c r="N99" s="14"/>
      <c r="O99" s="14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14"/>
      <c r="I100" s="14"/>
      <c r="J100" s="18"/>
      <c r="K100" s="18"/>
      <c r="L100" s="18"/>
      <c r="M100" s="14"/>
      <c r="N100" s="14"/>
      <c r="O100" s="14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14"/>
      <c r="I101" s="14"/>
      <c r="J101" s="18"/>
      <c r="K101" s="18"/>
      <c r="L101" s="18"/>
      <c r="M101" s="14"/>
      <c r="N101" s="14"/>
      <c r="O101" s="14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14"/>
      <c r="I102" s="14"/>
      <c r="J102" s="18"/>
      <c r="K102" s="18"/>
      <c r="L102" s="18"/>
      <c r="M102" s="14"/>
      <c r="N102" s="14"/>
      <c r="O102" s="14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14"/>
      <c r="I103" s="14"/>
      <c r="J103" s="18"/>
      <c r="K103" s="18"/>
      <c r="L103" s="18"/>
      <c r="M103" s="14"/>
      <c r="N103" s="14"/>
      <c r="O103" s="14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14"/>
      <c r="I104" s="14"/>
      <c r="J104" s="18"/>
      <c r="K104" s="18"/>
      <c r="L104" s="18"/>
      <c r="M104" s="14"/>
      <c r="N104" s="14"/>
      <c r="O104" s="14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14"/>
      <c r="I105" s="14"/>
      <c r="J105" s="18"/>
      <c r="K105" s="18"/>
      <c r="L105" s="18"/>
      <c r="M105" s="14"/>
      <c r="N105" s="14"/>
      <c r="O105" s="14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14"/>
      <c r="I106" s="14"/>
      <c r="J106" s="18"/>
      <c r="K106" s="18"/>
      <c r="L106" s="18"/>
      <c r="M106" s="14"/>
      <c r="N106" s="14"/>
      <c r="O106" s="14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14"/>
      <c r="I107" s="14"/>
      <c r="J107" s="18"/>
      <c r="K107" s="18"/>
      <c r="L107" s="18"/>
      <c r="M107" s="14"/>
      <c r="N107" s="14"/>
      <c r="O107" s="14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14"/>
      <c r="I108" s="14"/>
      <c r="J108" s="18"/>
      <c r="K108" s="18"/>
      <c r="L108" s="18"/>
      <c r="M108" s="14"/>
      <c r="N108" s="14"/>
      <c r="O108" s="14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14"/>
      <c r="I109" s="14"/>
      <c r="J109" s="18"/>
      <c r="K109" s="18"/>
      <c r="L109" s="18"/>
      <c r="M109" s="14"/>
      <c r="N109" s="14"/>
      <c r="O109" s="14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14"/>
      <c r="I110" s="2"/>
      <c r="J110" s="18"/>
      <c r="K110" s="18"/>
      <c r="L110" s="18"/>
      <c r="M110" s="14"/>
      <c r="N110" s="14"/>
      <c r="O110" s="14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14"/>
      <c r="I111" s="20"/>
      <c r="J111" s="18"/>
      <c r="K111" s="18"/>
      <c r="L111" s="18"/>
      <c r="M111" s="14"/>
      <c r="N111" s="14"/>
      <c r="O111" s="14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14"/>
      <c r="I112" s="2"/>
      <c r="J112" s="18"/>
      <c r="K112" s="18"/>
      <c r="L112" s="18"/>
      <c r="M112" s="14"/>
      <c r="N112" s="14"/>
      <c r="O112" s="14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14"/>
      <c r="I113" s="18"/>
      <c r="J113" s="18"/>
      <c r="K113" s="18"/>
      <c r="L113" s="18"/>
      <c r="M113" s="14"/>
      <c r="N113" s="14"/>
      <c r="O113" s="14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14"/>
      <c r="I114" s="14"/>
      <c r="J114" s="18"/>
      <c r="K114" s="18"/>
      <c r="L114" s="18"/>
      <c r="M114" s="14"/>
      <c r="N114" s="14"/>
      <c r="O114" s="14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14"/>
      <c r="I115" s="18"/>
      <c r="J115" s="18"/>
      <c r="K115" s="18"/>
      <c r="L115" s="14"/>
      <c r="M115" s="14"/>
      <c r="N115" s="14"/>
      <c r="O115" s="14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14"/>
      <c r="I116" s="18"/>
      <c r="J116" s="18"/>
      <c r="K116" s="18"/>
      <c r="L116" s="14"/>
      <c r="M116" s="14"/>
      <c r="N116" s="14"/>
      <c r="O116" s="14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14"/>
      <c r="I117" s="18"/>
      <c r="J117" s="18"/>
      <c r="K117" s="18"/>
      <c r="L117" s="14"/>
      <c r="M117" s="14"/>
      <c r="N117" s="14"/>
      <c r="O117" s="14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14"/>
      <c r="I118" s="18"/>
      <c r="J118" s="18"/>
      <c r="K118" s="18"/>
      <c r="L118" s="14"/>
      <c r="M118" s="14"/>
      <c r="N118" s="14"/>
      <c r="O118" s="14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14"/>
      <c r="I119" s="18"/>
      <c r="J119" s="18"/>
      <c r="K119" s="18"/>
      <c r="L119" s="14"/>
      <c r="M119" s="14"/>
      <c r="N119" s="14"/>
      <c r="O119" s="14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14"/>
      <c r="I120" s="18"/>
      <c r="J120" s="18"/>
      <c r="K120" s="18"/>
      <c r="L120" s="14"/>
      <c r="M120" s="14"/>
      <c r="N120" s="14"/>
      <c r="O120" s="14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14"/>
      <c r="I121" s="18"/>
      <c r="J121" s="14"/>
      <c r="K121" s="14"/>
      <c r="L121" s="14"/>
      <c r="M121" s="14"/>
      <c r="N121" s="14"/>
      <c r="O121" s="14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14"/>
      <c r="I122" s="18"/>
      <c r="J122" s="14"/>
      <c r="K122" s="14"/>
      <c r="L122" s="14"/>
      <c r="M122" s="14"/>
      <c r="N122" s="14"/>
      <c r="O122" s="14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14"/>
      <c r="I124" s="18"/>
      <c r="J124" s="14"/>
      <c r="K124" s="14"/>
      <c r="L124" s="14"/>
      <c r="M124" s="14"/>
      <c r="N124" s="14"/>
      <c r="O124" s="14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14"/>
      <c r="I125" s="18"/>
      <c r="J125" s="14"/>
      <c r="K125" s="14"/>
      <c r="L125" s="14"/>
      <c r="M125" s="14"/>
      <c r="N125" s="14"/>
      <c r="O125" s="14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14"/>
      <c r="I126" s="18"/>
      <c r="J126" s="14"/>
      <c r="K126" s="14"/>
      <c r="L126" s="14"/>
      <c r="M126" s="14"/>
      <c r="N126" s="14"/>
      <c r="O126" s="14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14"/>
      <c r="I127" s="18"/>
      <c r="J127" s="14"/>
      <c r="K127" s="14"/>
      <c r="L127" s="14"/>
      <c r="M127" s="14"/>
      <c r="N127" s="14"/>
      <c r="O127" s="14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14"/>
      <c r="I128" s="18"/>
      <c r="J128" s="14"/>
      <c r="K128" s="14"/>
      <c r="L128" s="14"/>
      <c r="M128" s="14"/>
      <c r="N128" s="14"/>
      <c r="O128" s="14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14"/>
      <c r="I129" s="18"/>
      <c r="J129" s="14"/>
      <c r="K129" s="14"/>
      <c r="L129" s="14"/>
      <c r="M129" s="14"/>
      <c r="N129" s="14"/>
      <c r="O129" s="14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14"/>
      <c r="I130" s="18"/>
      <c r="J130" s="14"/>
      <c r="K130" s="14"/>
      <c r="L130" s="14"/>
      <c r="M130" s="14"/>
      <c r="N130" s="14"/>
      <c r="O130" s="14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14"/>
      <c r="I131" s="18"/>
      <c r="J131" s="14"/>
      <c r="K131" s="14"/>
      <c r="L131" s="14"/>
      <c r="M131" s="14"/>
      <c r="N131" s="14"/>
      <c r="O131" s="14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14"/>
      <c r="I132" s="18"/>
      <c r="J132" s="14"/>
      <c r="K132" s="14"/>
      <c r="L132" s="14"/>
      <c r="M132" s="14"/>
      <c r="N132" s="14"/>
      <c r="O132" s="14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14"/>
      <c r="I133" s="18"/>
      <c r="J133" s="14"/>
      <c r="K133" s="14"/>
      <c r="L133" s="14"/>
      <c r="M133" s="14"/>
      <c r="N133" s="14"/>
      <c r="O133" s="14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14"/>
      <c r="I134" s="18"/>
      <c r="J134" s="2"/>
      <c r="K134" s="2"/>
      <c r="L134" s="14"/>
      <c r="M134" s="14"/>
      <c r="N134" s="14"/>
      <c r="O134" s="14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14"/>
      <c r="I135" s="18"/>
      <c r="J135" s="20"/>
      <c r="K135" s="20"/>
      <c r="L135" s="14"/>
      <c r="M135" s="14"/>
      <c r="N135" s="14"/>
      <c r="O135" s="14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14"/>
      <c r="I136" s="18"/>
      <c r="J136" s="2"/>
      <c r="K136" s="2"/>
      <c r="L136" s="14"/>
      <c r="M136" s="14"/>
      <c r="N136" s="14"/>
      <c r="O136" s="14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14"/>
      <c r="I137" s="18"/>
      <c r="J137" s="18"/>
      <c r="K137" s="18"/>
      <c r="L137" s="14"/>
      <c r="M137" s="14"/>
      <c r="N137" s="14"/>
      <c r="O137" s="14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14"/>
      <c r="I138" s="18"/>
      <c r="J138" s="14"/>
      <c r="K138" s="14"/>
      <c r="L138" s="14"/>
      <c r="M138" s="14"/>
      <c r="N138" s="14"/>
      <c r="O138" s="14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14"/>
      <c r="I139" s="18"/>
      <c r="J139" s="18"/>
      <c r="K139" s="18"/>
      <c r="L139" s="14"/>
      <c r="M139" s="14"/>
      <c r="N139" s="14"/>
      <c r="O139" s="1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14"/>
      <c r="I140" s="18"/>
      <c r="J140" s="18"/>
      <c r="K140" s="18"/>
      <c r="L140" s="14"/>
      <c r="M140" s="14"/>
      <c r="N140" s="14"/>
      <c r="O140" s="1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14"/>
      <c r="I141" s="18"/>
      <c r="J141" s="18"/>
      <c r="K141" s="18"/>
      <c r="L141" s="14"/>
      <c r="M141" s="14"/>
      <c r="N141" s="14"/>
      <c r="O141" s="14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14"/>
      <c r="I142" s="18"/>
      <c r="J142" s="18"/>
      <c r="K142" s="18"/>
      <c r="L142" s="14"/>
      <c r="M142" s="14"/>
      <c r="N142" s="14"/>
      <c r="O142" s="14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14"/>
      <c r="I143" s="18"/>
      <c r="J143" s="18"/>
      <c r="K143" s="18"/>
      <c r="L143" s="14"/>
      <c r="M143" s="14"/>
      <c r="N143" s="14"/>
      <c r="O143" s="14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14"/>
      <c r="I144" s="18"/>
      <c r="J144" s="18"/>
      <c r="K144" s="18"/>
      <c r="L144" s="14"/>
      <c r="M144" s="14"/>
      <c r="N144" s="14"/>
      <c r="O144" s="14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14"/>
      <c r="I145" s="18"/>
      <c r="J145" s="18"/>
      <c r="K145" s="18"/>
      <c r="L145" s="14"/>
      <c r="M145" s="14"/>
      <c r="N145" s="14"/>
      <c r="O145" s="14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14"/>
      <c r="I146" s="18"/>
      <c r="J146" s="18"/>
      <c r="K146" s="18"/>
      <c r="L146" s="14"/>
      <c r="M146" s="14"/>
      <c r="N146" s="14"/>
      <c r="O146" s="14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14"/>
      <c r="I148" s="18"/>
      <c r="J148" s="18"/>
      <c r="K148" s="18"/>
      <c r="L148" s="14"/>
      <c r="M148" s="14"/>
      <c r="N148" s="14"/>
      <c r="O148" s="14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14"/>
      <c r="I149" s="18"/>
      <c r="J149" s="18"/>
      <c r="K149" s="18"/>
      <c r="L149" s="14"/>
      <c r="M149" s="14"/>
      <c r="N149" s="14"/>
      <c r="O149" s="14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14"/>
      <c r="I150" s="18"/>
      <c r="J150" s="18"/>
      <c r="K150" s="18"/>
      <c r="L150" s="14"/>
      <c r="M150" s="14"/>
      <c r="N150" s="14"/>
      <c r="O150" s="14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14"/>
      <c r="I151" s="18"/>
      <c r="J151" s="18"/>
      <c r="K151" s="18"/>
      <c r="L151" s="14"/>
      <c r="M151" s="14"/>
      <c r="N151" s="14"/>
      <c r="O151" s="14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14"/>
      <c r="I152" s="18"/>
      <c r="J152" s="18"/>
      <c r="K152" s="18"/>
      <c r="L152" s="14"/>
      <c r="M152" s="14"/>
      <c r="N152" s="14"/>
      <c r="O152" s="14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14"/>
      <c r="I153" s="18"/>
      <c r="J153" s="18"/>
      <c r="K153" s="18"/>
      <c r="L153" s="14"/>
      <c r="M153" s="14"/>
      <c r="N153" s="14"/>
      <c r="O153" s="14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14"/>
      <c r="I154" s="18"/>
      <c r="J154" s="18"/>
      <c r="K154" s="18"/>
      <c r="L154" s="14"/>
      <c r="M154" s="14"/>
      <c r="N154" s="14"/>
      <c r="O154" s="14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14"/>
      <c r="I155" s="18"/>
      <c r="J155" s="18"/>
      <c r="K155" s="18"/>
      <c r="L155" s="14"/>
      <c r="M155" s="14"/>
      <c r="N155" s="14"/>
      <c r="O155" s="14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14"/>
      <c r="I156" s="18"/>
      <c r="J156" s="18"/>
      <c r="K156" s="18"/>
      <c r="L156" s="14"/>
      <c r="M156" s="14"/>
      <c r="N156" s="14"/>
      <c r="O156" s="14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14"/>
      <c r="I157" s="18"/>
      <c r="J157" s="18"/>
      <c r="K157" s="18"/>
      <c r="L157" s="14"/>
      <c r="M157" s="14"/>
      <c r="N157" s="14"/>
      <c r="O157" s="14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14"/>
      <c r="I158" s="2"/>
      <c r="J158" s="18"/>
      <c r="K158" s="18"/>
      <c r="L158" s="14"/>
      <c r="M158" s="14"/>
      <c r="N158" s="14"/>
      <c r="O158" s="14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14"/>
      <c r="I159" s="20"/>
      <c r="J159" s="18"/>
      <c r="K159" s="18"/>
      <c r="L159" s="14"/>
      <c r="M159" s="14"/>
      <c r="N159" s="14"/>
      <c r="O159" s="14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14"/>
      <c r="I160" s="2"/>
      <c r="J160" s="18"/>
      <c r="K160" s="18"/>
      <c r="L160" s="14"/>
      <c r="M160" s="14"/>
      <c r="N160" s="14"/>
      <c r="O160" s="14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14"/>
      <c r="I161" s="18"/>
      <c r="J161" s="18"/>
      <c r="K161" s="18"/>
      <c r="L161" s="14"/>
      <c r="M161" s="14"/>
      <c r="N161" s="14"/>
      <c r="O161" s="14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14"/>
      <c r="I162" s="14"/>
      <c r="J162" s="18"/>
      <c r="K162" s="18"/>
      <c r="L162" s="14"/>
      <c r="M162" s="14"/>
      <c r="N162" s="14"/>
      <c r="O162" s="14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14"/>
      <c r="I163" s="18"/>
      <c r="J163" s="18"/>
      <c r="K163" s="18"/>
      <c r="L163" s="14"/>
      <c r="M163" s="14"/>
      <c r="N163" s="14"/>
      <c r="O163" s="14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14"/>
      <c r="I164" s="18"/>
      <c r="J164" s="18"/>
      <c r="K164" s="18"/>
      <c r="L164" s="14"/>
      <c r="M164" s="14"/>
      <c r="N164" s="14"/>
      <c r="O164" s="14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14"/>
      <c r="I165" s="18"/>
      <c r="J165" s="18"/>
      <c r="K165" s="18"/>
      <c r="L165" s="14"/>
      <c r="M165" s="14"/>
      <c r="N165" s="14"/>
      <c r="O165" s="14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14"/>
      <c r="I166" s="18"/>
      <c r="J166" s="18"/>
      <c r="K166" s="18"/>
      <c r="L166" s="14"/>
      <c r="M166" s="14"/>
      <c r="N166" s="14"/>
      <c r="O166" s="14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14"/>
      <c r="I167" s="18"/>
      <c r="J167" s="18"/>
      <c r="K167" s="18"/>
      <c r="L167" s="14"/>
      <c r="M167" s="14"/>
      <c r="N167" s="14"/>
      <c r="O167" s="14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14"/>
      <c r="I168" s="18"/>
      <c r="J168" s="18"/>
      <c r="K168" s="18"/>
      <c r="L168" s="14"/>
      <c r="M168" s="14"/>
      <c r="N168" s="14"/>
      <c r="O168" s="14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14"/>
      <c r="I169" s="18"/>
      <c r="J169" s="18"/>
      <c r="K169" s="18"/>
      <c r="L169" s="14"/>
      <c r="M169" s="14"/>
      <c r="N169" s="14"/>
      <c r="O169" s="14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14"/>
      <c r="I170" s="18"/>
      <c r="J170" s="18"/>
      <c r="K170" s="18"/>
      <c r="L170" s="14"/>
      <c r="M170" s="14"/>
      <c r="N170" s="14"/>
      <c r="O170" s="14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14"/>
      <c r="I172" s="18"/>
      <c r="J172" s="18"/>
      <c r="K172" s="18"/>
      <c r="L172" s="14"/>
      <c r="M172" s="14"/>
      <c r="N172" s="14"/>
      <c r="O172" s="14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14"/>
      <c r="I173" s="18"/>
      <c r="J173" s="18"/>
      <c r="K173" s="18"/>
      <c r="L173" s="14"/>
      <c r="M173" s="14"/>
      <c r="N173" s="14"/>
      <c r="O173" s="14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14"/>
      <c r="I174" s="18"/>
      <c r="J174" s="18"/>
      <c r="K174" s="18"/>
      <c r="L174" s="14"/>
      <c r="M174" s="14"/>
      <c r="N174" s="14"/>
      <c r="O174" s="14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14"/>
      <c r="I175" s="18"/>
      <c r="J175" s="18"/>
      <c r="K175" s="18"/>
      <c r="L175" s="14"/>
      <c r="M175" s="14"/>
      <c r="N175" s="14"/>
      <c r="O175" s="14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14"/>
      <c r="I176" s="18"/>
      <c r="J176" s="18"/>
      <c r="K176" s="18"/>
      <c r="L176" s="14"/>
      <c r="M176" s="14"/>
      <c r="N176" s="14"/>
      <c r="O176" s="14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14"/>
      <c r="I177" s="18"/>
      <c r="J177" s="18"/>
      <c r="K177" s="18"/>
      <c r="L177" s="14"/>
      <c r="M177" s="14"/>
      <c r="N177" s="14"/>
      <c r="O177" s="14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14"/>
      <c r="I178" s="18"/>
      <c r="J178" s="18"/>
      <c r="K178" s="18"/>
      <c r="L178" s="14"/>
      <c r="M178" s="14"/>
      <c r="N178" s="14"/>
      <c r="O178" s="1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14"/>
      <c r="I179" s="18"/>
      <c r="J179" s="18"/>
      <c r="K179" s="18"/>
      <c r="L179" s="14"/>
      <c r="M179" s="14"/>
      <c r="N179" s="14"/>
      <c r="O179" s="14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14"/>
      <c r="I180" s="18"/>
      <c r="J180" s="18"/>
      <c r="K180" s="18"/>
      <c r="L180" s="14"/>
      <c r="M180" s="14"/>
      <c r="N180" s="14"/>
      <c r="O180" s="14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14"/>
      <c r="I181" s="18"/>
      <c r="J181" s="18"/>
      <c r="K181" s="18"/>
      <c r="L181" s="19"/>
      <c r="M181" s="19"/>
      <c r="N181" s="14"/>
      <c r="O181" s="14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14"/>
      <c r="I182" s="18"/>
      <c r="J182" s="2"/>
      <c r="K182" s="2"/>
      <c r="L182" s="19"/>
      <c r="M182" s="7"/>
      <c r="N182" s="2"/>
      <c r="O182" s="14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14"/>
      <c r="I183" s="18"/>
      <c r="J183" s="20"/>
      <c r="K183" s="20"/>
      <c r="L183" s="19"/>
      <c r="M183" s="7"/>
      <c r="N183" s="2"/>
      <c r="O183" s="14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14"/>
      <c r="I184" s="18"/>
      <c r="J184" s="2"/>
      <c r="K184" s="2"/>
      <c r="L184" s="19"/>
      <c r="M184" s="7"/>
      <c r="N184" s="2"/>
      <c r="O184" s="14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14"/>
      <c r="I185" s="18"/>
      <c r="J185" s="18"/>
      <c r="K185" s="18"/>
      <c r="L185" s="19"/>
      <c r="M185" s="7"/>
      <c r="N185" s="2"/>
      <c r="O185" s="14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14"/>
      <c r="I186" s="18"/>
      <c r="J186" s="14"/>
      <c r="K186" s="14"/>
      <c r="L186" s="19"/>
      <c r="M186" s="7"/>
      <c r="N186" s="2"/>
      <c r="O186" s="14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14"/>
      <c r="I187" s="18"/>
      <c r="J187" s="18"/>
      <c r="K187" s="18"/>
      <c r="L187" s="19"/>
      <c r="M187" s="7"/>
      <c r="N187" s="2"/>
      <c r="O187" s="14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14"/>
      <c r="I188" s="18"/>
      <c r="J188" s="18"/>
      <c r="K188" s="18"/>
      <c r="L188" s="19"/>
      <c r="M188" s="7"/>
      <c r="N188" s="2"/>
      <c r="O188" s="14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14"/>
      <c r="I189" s="18"/>
      <c r="J189" s="18"/>
      <c r="K189" s="18"/>
      <c r="L189" s="19"/>
      <c r="M189" s="7"/>
      <c r="N189" s="2"/>
      <c r="O189" s="14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14"/>
      <c r="I190" s="18"/>
      <c r="J190" s="18"/>
      <c r="K190" s="18"/>
      <c r="L190" s="19"/>
      <c r="M190" s="7"/>
      <c r="N190" s="2"/>
      <c r="O190" s="14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14"/>
      <c r="I191" s="18"/>
      <c r="J191" s="18"/>
      <c r="K191" s="18"/>
      <c r="L191" s="19"/>
      <c r="M191" s="7"/>
      <c r="N191" s="2"/>
      <c r="O191" s="14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14"/>
      <c r="I192" s="18"/>
      <c r="J192" s="18"/>
      <c r="K192" s="18"/>
      <c r="L192" s="19"/>
      <c r="M192" s="7"/>
      <c r="N192" s="2"/>
      <c r="O192" s="14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14"/>
      <c r="I193" s="18"/>
      <c r="J193" s="18"/>
      <c r="K193" s="18"/>
      <c r="L193" s="19"/>
      <c r="M193" s="7"/>
      <c r="N193" s="2"/>
      <c r="O193" s="14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14"/>
      <c r="I194" s="18"/>
      <c r="J194" s="18"/>
      <c r="K194" s="18"/>
      <c r="L194" s="19"/>
      <c r="M194" s="7"/>
      <c r="N194" s="2"/>
      <c r="O194" s="14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14"/>
      <c r="I195" s="14"/>
      <c r="J195" s="14"/>
      <c r="K195" s="14"/>
      <c r="L195" s="19"/>
      <c r="M195" s="7"/>
      <c r="N195" s="2"/>
      <c r="O195" s="14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14"/>
      <c r="I196" s="18"/>
      <c r="J196" s="18"/>
      <c r="K196" s="18"/>
      <c r="L196" s="19"/>
      <c r="M196" s="7"/>
      <c r="N196" s="2"/>
      <c r="O196" s="14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14"/>
      <c r="I197" s="18"/>
      <c r="J197" s="18"/>
      <c r="K197" s="18"/>
      <c r="L197" s="19"/>
      <c r="M197" s="7"/>
      <c r="N197" s="2"/>
      <c r="O197" s="14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14"/>
      <c r="I198" s="18"/>
      <c r="J198" s="18"/>
      <c r="K198" s="18"/>
      <c r="L198" s="19"/>
      <c r="M198" s="7"/>
      <c r="N198" s="2"/>
      <c r="O198" s="14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14"/>
      <c r="I199" s="18"/>
      <c r="J199" s="18"/>
      <c r="K199" s="18"/>
      <c r="L199" s="19"/>
      <c r="M199" s="7"/>
      <c r="N199" s="2"/>
      <c r="O199" s="14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14"/>
      <c r="I200" s="18"/>
      <c r="J200" s="18"/>
      <c r="K200" s="18"/>
      <c r="L200" s="19"/>
      <c r="M200" s="7"/>
      <c r="N200" s="2"/>
      <c r="O200" s="14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14"/>
      <c r="I201" s="18"/>
      <c r="J201" s="18"/>
      <c r="K201" s="18"/>
      <c r="L201" s="19"/>
      <c r="M201" s="7"/>
      <c r="N201" s="2"/>
      <c r="O201" s="14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14"/>
      <c r="I202" s="18"/>
      <c r="J202" s="18"/>
      <c r="K202" s="18"/>
      <c r="L202" s="19"/>
      <c r="M202" s="7"/>
      <c r="N202" s="2"/>
      <c r="O202" s="14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14"/>
      <c r="I203" s="18"/>
      <c r="J203" s="18"/>
      <c r="K203" s="18"/>
      <c r="L203" s="19"/>
      <c r="M203" s="7"/>
      <c r="N203" s="2"/>
      <c r="O203" s="14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14"/>
      <c r="I204" s="18"/>
      <c r="J204" s="18"/>
      <c r="K204" s="18"/>
      <c r="L204" s="19"/>
      <c r="M204" s="7"/>
      <c r="N204" s="2"/>
      <c r="O204" s="14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14"/>
      <c r="I205" s="18"/>
      <c r="J205" s="18"/>
      <c r="K205" s="18"/>
      <c r="L205" s="19"/>
      <c r="M205" s="7"/>
      <c r="N205" s="2"/>
      <c r="O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8"/>
      <c r="J206" s="18"/>
      <c r="K206" s="18"/>
      <c r="L206" s="19"/>
      <c r="M206" s="7"/>
      <c r="N206" s="2"/>
      <c r="O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8"/>
      <c r="J207" s="18"/>
      <c r="K207" s="18"/>
      <c r="L207" s="19"/>
      <c r="M207" s="7"/>
      <c r="N207" s="2"/>
      <c r="O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8"/>
      <c r="J208" s="18"/>
      <c r="K208" s="18"/>
      <c r="L208" s="19"/>
      <c r="M208" s="7"/>
      <c r="N208" s="2"/>
      <c r="O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8"/>
      <c r="J209" s="18"/>
      <c r="K209" s="18"/>
      <c r="L209" s="19"/>
      <c r="M209" s="7"/>
      <c r="N209" s="2"/>
      <c r="O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8"/>
      <c r="J210" s="18"/>
      <c r="K210" s="18"/>
      <c r="L210" s="19"/>
      <c r="M210" s="7"/>
      <c r="N210" s="2"/>
      <c r="O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8"/>
      <c r="J211" s="18"/>
      <c r="K211" s="18"/>
      <c r="L211" s="19"/>
      <c r="M211" s="7"/>
      <c r="N211" s="2"/>
      <c r="O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8"/>
      <c r="J212" s="18"/>
      <c r="K212" s="18"/>
      <c r="L212" s="19"/>
      <c r="M212" s="7"/>
      <c r="N212" s="2"/>
      <c r="O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8"/>
      <c r="J213" s="18"/>
      <c r="K213" s="18"/>
      <c r="L213" s="19"/>
      <c r="M213" s="7"/>
      <c r="N213" s="2"/>
      <c r="O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8"/>
      <c r="J214" s="18"/>
      <c r="K214" s="18"/>
      <c r="L214" s="19"/>
      <c r="M214" s="7"/>
      <c r="N214" s="2"/>
      <c r="O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8"/>
      <c r="J215" s="18"/>
      <c r="K215" s="18"/>
      <c r="L215" s="19"/>
      <c r="M215" s="7"/>
      <c r="N215" s="2"/>
      <c r="O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8"/>
      <c r="J216" s="18"/>
      <c r="K216" s="18"/>
      <c r="L216" s="19"/>
      <c r="M216" s="19"/>
      <c r="N216" s="14"/>
      <c r="O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9"/>
      <c r="M217" s="19"/>
      <c r="N217" s="14"/>
      <c r="O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14"/>
      <c r="I374" s="14"/>
      <c r="J374" s="14"/>
      <c r="K374" s="14"/>
      <c r="L374" s="14"/>
      <c r="M374" s="14"/>
      <c r="N374" s="14"/>
      <c r="O374" s="14"/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10 - 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7:32:53Z</dcterms:created>
  <dc:creator/>
  <dc:description/>
  <dc:language>en-US</dc:language>
  <cp:lastModifiedBy/>
  <cp:lastPrinted>2005-07-01T16:51:06Z</cp:lastPrinted>
  <dcterms:modified xsi:type="dcterms:W3CDTF">2005-12-21T18:24:15Z</dcterms:modified>
  <cp:revision>0</cp:revision>
  <dc:subject/>
  <dc:title/>
</cp:coreProperties>
</file>