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Total" sheetId="1" state="visible" r:id="rId2"/>
    <sheet name="BS" sheetId="2" state="visible" r:id="rId3"/>
    <sheet name="Q" sheetId="3" state="visible" r:id="rId4"/>
    <sheet name="SBC-A" sheetId="4" state="visible" r:id="rId5"/>
    <sheet name="SBC-P" sheetId="5" state="visible" r:id="rId6"/>
    <sheet name="SBC-SNET" sheetId="6" state="visible" r:id="rId7"/>
    <sheet name="SBC-S" sheetId="7" state="visible" r:id="rId8"/>
    <sheet name="V-BA" sheetId="8" state="visible" r:id="rId9"/>
    <sheet name="V-GTE" sheetId="9" state="visible" r:id="rId10"/>
  </sheets>
  <definedNames>
    <definedName function="false" hidden="false" localSheetId="1" name="_xlnm.Print_Area" vbProcedure="false">BS!$A$1:$L$41</definedName>
    <definedName function="false" hidden="false" localSheetId="2" name="_xlnm.Print_Area" vbProcedure="false">Q!$A$1:$L$41</definedName>
    <definedName function="false" hidden="false" localSheetId="3" name="_xlnm.Print_Area" vbProcedure="false">'SBC-A'!$A$1:$L$41</definedName>
    <definedName function="false" hidden="false" localSheetId="4" name="_xlnm.Print_Area" vbProcedure="false">'SBC-P'!$A$1:$L$41</definedName>
    <definedName function="false" hidden="false" localSheetId="6" name="_xlnm.Print_Area" vbProcedure="false">'SBC-S'!$A$1:$L$41</definedName>
    <definedName function="false" hidden="false" localSheetId="5" name="_xlnm.Print_Area" vbProcedure="false">'SBC-SNET'!$A$1:$L$41</definedName>
    <definedName function="false" hidden="false" localSheetId="0" name="_xlnm.Print_Area" vbProcedure="false">Total!$A$1:$L$41</definedName>
    <definedName function="false" hidden="false" localSheetId="7" name="_xlnm.Print_Area" vbProcedure="false">'V-BA'!$A$1:$L$41</definedName>
    <definedName function="false" hidden="false" localSheetId="8" name="_xlnm.Print_Area" vbProcedure="false">'V-GTE'!$A$1:$L$41</definedName>
    <definedName function="false" hidden="false" name="_Order1" vbProcedure="false">255</definedName>
    <definedName function="false" hidden="false" localSheetId="7" name="Print_Area_MI" vbProcedure="false">'V-BA'!$A$1:$I$36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1" uniqueCount="42">
  <si>
    <t xml:space="preserve">Table 10.2</t>
  </si>
  <si>
    <t xml:space="preserve">Transmission System Data</t>
  </si>
  <si>
    <t xml:space="preserve">Total - All Companies</t>
  </si>
  <si>
    <t xml:space="preserve">Sheath Kilometers:</t>
  </si>
  <si>
    <t xml:space="preserve">Total Sheath Kilometers</t>
  </si>
  <si>
    <t xml:space="preserve">Copper</t>
  </si>
  <si>
    <t xml:space="preserve">Fiber</t>
  </si>
  <si>
    <t xml:space="preserve">Other</t>
  </si>
  <si>
    <t xml:space="preserve">Interoffice Working Facilities:</t>
  </si>
  <si>
    <t xml:space="preserve">Total Circuit Links</t>
  </si>
  <si>
    <t xml:space="preserve">Loop Plant -- Central Office Terminations:</t>
  </si>
  <si>
    <t xml:space="preserve">Total Equipped Channels</t>
  </si>
  <si>
    <t xml:space="preserve">Fiber Digital Carrier</t>
  </si>
  <si>
    <t xml:space="preserve">Total Working Channels</t>
  </si>
  <si>
    <t xml:space="preserve">Other Transmission Facility Data:</t>
  </si>
  <si>
    <t xml:space="preserve">Copper Pairs Term Main Frame (Loop Plant Only)</t>
  </si>
  <si>
    <t xml:space="preserve">Fiber Strands Term in the CO (Loop Plant Only)</t>
  </si>
  <si>
    <t xml:space="preserve">Fiber Term at Customer Premises DS1 Rate</t>
  </si>
  <si>
    <t xml:space="preserve">Fiber Term at Customer Premises DS3 Rate &amp; Higher</t>
  </si>
  <si>
    <t xml:space="preserve">ISDN Capable Lines</t>
  </si>
  <si>
    <t xml:space="preserve">NA </t>
  </si>
  <si>
    <t xml:space="preserve">NA:  Not available</t>
  </si>
  <si>
    <t xml:space="preserve">Source:  ARMIS Report 43-07.</t>
  </si>
  <si>
    <t xml:space="preserve">BellSouth Companies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Qwest Companies</t>
  </si>
  <si>
    <t xml:space="preserve">SBC Ameritech Companies</t>
  </si>
  <si>
    <t xml:space="preserve">SBC Pacific Telesis Companies</t>
  </si>
  <si>
    <t xml:space="preserve">SBC Southern New England Tel.</t>
  </si>
  <si>
    <t xml:space="preserve">SBC Southwestern Bell Companies</t>
  </si>
  <si>
    <t xml:space="preserve">Verizon - Bell Atlantic Companies</t>
  </si>
  <si>
    <t xml:space="preserve">Verizon - GTE Compani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\(#,##0\)"/>
    <numFmt numFmtId="166" formatCode="#,##0"/>
  </numFmts>
  <fonts count="6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0"/>
  <sheetViews>
    <sheetView showFormulas="false" showGridLines="true" showRowColHeaders="true" showZeros="true" rightToLeft="false" tabSelected="false" showOutlineSymbols="true" defaultGridColor="false" view="pageBreakPreview" topLeftCell="A1" colorId="22" zoomScale="100" zoomScaleNormal="87" zoomScalePageLayoutView="100" workbookViewId="0">
      <selection pane="topLeft" activeCell="A1" activeCellId="0" sqref="A1:L1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43.88"/>
    <col collapsed="false" customWidth="true" hidden="false" outlineLevel="0" max="12" min="2" style="0" width="11.76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8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8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8" hidden="false" customHeight="true" outlineLevel="0" collapsed="false">
      <c r="A5" s="3"/>
      <c r="B5" s="4" t="n">
        <v>1994</v>
      </c>
      <c r="C5" s="4" t="n">
        <v>1995</v>
      </c>
      <c r="D5" s="4" t="n">
        <v>1996</v>
      </c>
      <c r="E5" s="4" t="n">
        <v>1997</v>
      </c>
      <c r="F5" s="4" t="n">
        <v>1998</v>
      </c>
      <c r="G5" s="4" t="n">
        <v>1999</v>
      </c>
      <c r="H5" s="4" t="n">
        <v>2000</v>
      </c>
      <c r="I5" s="4" t="n">
        <v>2001</v>
      </c>
      <c r="J5" s="4" t="n">
        <v>2002</v>
      </c>
      <c r="K5" s="5" t="n">
        <v>2003</v>
      </c>
      <c r="L5" s="6" t="n">
        <v>2004</v>
      </c>
    </row>
    <row r="6" customFormat="false" ht="18" hidden="false" customHeight="true" outlineLevel="0" collapsed="false">
      <c r="A6" s="7"/>
      <c r="B6" s="8"/>
      <c r="C6" s="8"/>
      <c r="D6" s="8"/>
      <c r="E6" s="8"/>
      <c r="F6" s="8"/>
      <c r="G6" s="8"/>
      <c r="H6" s="8"/>
      <c r="I6" s="8"/>
      <c r="J6" s="8"/>
      <c r="K6" s="9"/>
      <c r="L6" s="10"/>
    </row>
    <row r="7" customFormat="false" ht="18" hidden="false" customHeight="true" outlineLevel="0" collapsed="false">
      <c r="A7" s="7" t="s">
        <v>3</v>
      </c>
      <c r="B7" s="8"/>
      <c r="C7" s="8"/>
      <c r="D7" s="8"/>
      <c r="E7" s="8"/>
      <c r="F7" s="8"/>
      <c r="G7" s="8"/>
      <c r="H7" s="8"/>
      <c r="I7" s="8"/>
      <c r="J7" s="8"/>
      <c r="K7" s="9"/>
      <c r="L7" s="10"/>
    </row>
    <row r="8" customFormat="false" ht="18" hidden="false" customHeight="true" outlineLevel="0" collapsed="false">
      <c r="A8" s="7"/>
      <c r="B8" s="8"/>
      <c r="C8" s="8"/>
      <c r="D8" s="8"/>
      <c r="E8" s="8"/>
      <c r="F8" s="8"/>
      <c r="G8" s="8"/>
      <c r="H8" s="8"/>
      <c r="I8" s="8"/>
      <c r="J8" s="8"/>
      <c r="K8" s="9"/>
      <c r="L8" s="10"/>
    </row>
    <row r="9" customFormat="false" ht="18" hidden="false" customHeight="true" outlineLevel="0" collapsed="false">
      <c r="A9" s="7" t="s">
        <v>4</v>
      </c>
      <c r="B9" s="11" t="n">
        <f aca="false">'SBC-A'!B9+BS!B9+'SBC-P'!B9+'SBC-S'!B9+Q!B9+'V-GTE'!B9+'V-BA'!B9+'SBC-SNET'!B9</f>
        <v>5396684.4</v>
      </c>
      <c r="C9" s="11" t="n">
        <f aca="false">'SBC-A'!C9+BS!C9+'SBC-P'!C9+'SBC-S'!C9+Q!C9+'V-GTE'!C9+'V-BA'!C9+'SBC-SNET'!C9</f>
        <v>5440947.4</v>
      </c>
      <c r="D9" s="11" t="n">
        <f aca="false">'SBC-A'!D9+BS!D9+'SBC-P'!D9+'SBC-S'!D9+Q!D9+'V-GTE'!D9+'V-BA'!D9+'SBC-SNET'!D9</f>
        <v>5581056.8</v>
      </c>
      <c r="E9" s="11" t="n">
        <f aca="false">'SBC-A'!E9+BS!E9+'SBC-P'!E9+'SBC-S'!E9+Q!E9+'V-GTE'!E9+'V-BA'!E9+'SBC-SNET'!E9</f>
        <v>5664314.6</v>
      </c>
      <c r="F9" s="11" t="n">
        <f aca="false">'SBC-A'!F9+BS!F9+'SBC-P'!F9+'SBC-S'!F9+Q!F9+'V-GTE'!F9+'V-BA'!F9+'SBC-SNET'!F9</f>
        <v>5763418.8</v>
      </c>
      <c r="G9" s="11" t="n">
        <f aca="false">'SBC-A'!G9+BS!G9+'SBC-P'!G9+'SBC-S'!G9+Q!G9+'V-GTE'!G9+'V-BA'!G9+'SBC-SNET'!G9</f>
        <v>5846318.7</v>
      </c>
      <c r="H9" s="11" t="n">
        <f aca="false">'SBC-A'!H9+BS!H9+'SBC-P'!H9+'SBC-S'!H9+Q!H9+'V-GTE'!H9+'V-BA'!H9+'SBC-SNET'!H9</f>
        <v>5761869.2</v>
      </c>
      <c r="I9" s="11" t="n">
        <f aca="false">'SBC-A'!I9+BS!I9+'SBC-P'!I9+'SBC-S'!I9+Q!I9+'V-GTE'!I9+'V-BA'!I9+'SBC-SNET'!I9</f>
        <v>5848515.7</v>
      </c>
      <c r="J9" s="11" t="n">
        <f aca="false">'SBC-A'!J9+BS!J9+'SBC-P'!J9+'SBC-S'!J9+Q!J9+'V-GTE'!J9+'V-BA'!J9+'SBC-SNET'!J9</f>
        <v>5791105.3</v>
      </c>
      <c r="K9" s="11" t="n">
        <f aca="false">'SBC-A'!K9+BS!K9+'SBC-P'!K9+'SBC-S'!K9+Q!K9+'V-GTE'!K9+'V-BA'!K9+'SBC-SNET'!K9</f>
        <v>5851790.2</v>
      </c>
      <c r="L9" s="12" t="n">
        <f aca="false">'SBC-A'!L9+BS!L9+'SBC-P'!L9+'SBC-S'!L9+Q!L9+'V-GTE'!L9+'V-BA'!L9+'SBC-SNET'!L9</f>
        <v>5942045</v>
      </c>
    </row>
    <row r="10" customFormat="false" ht="18" hidden="false" customHeight="true" outlineLevel="0" collapsed="false">
      <c r="A10" s="7" t="s">
        <v>5</v>
      </c>
      <c r="B10" s="11" t="n">
        <f aca="false">'SBC-A'!B10+BS!B10+'SBC-P'!B10+'SBC-S'!B10+Q!B10+'V-GTE'!B10+'V-BA'!B10+'SBC-SNET'!B10</f>
        <v>5029164.3</v>
      </c>
      <c r="C10" s="11" t="n">
        <f aca="false">'SBC-A'!C10+BS!C10+'SBC-P'!C10+'SBC-S'!C10+Q!C10+'V-GTE'!C10+'V-BA'!C10+'SBC-SNET'!C10</f>
        <v>5028940.7</v>
      </c>
      <c r="D10" s="11" t="n">
        <f aca="false">'SBC-A'!D10+BS!D10+'SBC-P'!D10+'SBC-S'!D10+Q!D10+'V-GTE'!D10+'V-BA'!D10+'SBC-SNET'!D10</f>
        <v>5125753</v>
      </c>
      <c r="E10" s="11" t="n">
        <f aca="false">'SBC-A'!E10+BS!E10+'SBC-P'!E10+'SBC-S'!E10+Q!E10+'V-GTE'!E10+'V-BA'!E10+'SBC-SNET'!E10</f>
        <v>5163038.7</v>
      </c>
      <c r="F10" s="11" t="n">
        <f aca="false">'SBC-A'!F10+BS!F10+'SBC-P'!F10+'SBC-S'!F10+Q!F10+'V-GTE'!F10+'V-BA'!F10+'SBC-SNET'!F10</f>
        <v>5212873</v>
      </c>
      <c r="G10" s="11" t="n">
        <f aca="false">'SBC-A'!G10+BS!G10+'SBC-P'!G10+'SBC-S'!G10+Q!G10+'V-GTE'!G10+'V-BA'!G10+'SBC-SNET'!G10</f>
        <v>5255778.3</v>
      </c>
      <c r="H10" s="11" t="n">
        <f aca="false">'SBC-A'!H10+BS!H10+'SBC-P'!H10+'SBC-S'!H10+Q!H10+'V-GTE'!H10+'V-BA'!H10+'SBC-SNET'!H10</f>
        <v>5132363.7</v>
      </c>
      <c r="I10" s="11" t="n">
        <f aca="false">'SBC-A'!I10+BS!I10+'SBC-P'!I10+'SBC-S'!I10+Q!I10+'V-GTE'!I10+'V-BA'!I10+'SBC-SNET'!I10</f>
        <v>5166537</v>
      </c>
      <c r="J10" s="11" t="n">
        <f aca="false">'SBC-A'!J10+BS!J10+'SBC-P'!J10+'SBC-S'!J10+Q!J10+'V-GTE'!J10+'V-BA'!J10+'SBC-SNET'!J10</f>
        <v>5086669</v>
      </c>
      <c r="K10" s="11" t="n">
        <f aca="false">'SBC-A'!K10+BS!K10+'SBC-P'!K10+'SBC-S'!K10+Q!K10+'V-GTE'!K10+'V-BA'!K10+'SBC-SNET'!K10</f>
        <v>5118313.5</v>
      </c>
      <c r="L10" s="12" t="n">
        <f aca="false">'SBC-A'!L10+BS!L10+'SBC-P'!L10+'SBC-S'!L10+Q!L10+'V-GTE'!L10+'V-BA'!L10+'SBC-SNET'!L10</f>
        <v>5166481</v>
      </c>
    </row>
    <row r="11" customFormat="false" ht="18" hidden="false" customHeight="true" outlineLevel="0" collapsed="false">
      <c r="A11" s="7" t="s">
        <v>6</v>
      </c>
      <c r="B11" s="11" t="n">
        <f aca="false">'SBC-A'!B11+BS!B11+'SBC-P'!B11+'SBC-S'!B11+Q!B11+'V-GTE'!B11+'V-BA'!B11+'SBC-SNET'!B11</f>
        <v>359887.3</v>
      </c>
      <c r="C11" s="11" t="n">
        <f aca="false">'SBC-A'!C11+BS!C11+'SBC-P'!C11+'SBC-S'!C11+Q!C11+'V-GTE'!C11+'V-BA'!C11+'SBC-SNET'!C11</f>
        <v>404890.7</v>
      </c>
      <c r="D11" s="11" t="n">
        <f aca="false">'SBC-A'!D11+BS!D11+'SBC-P'!D11+'SBC-S'!D11+Q!D11+'V-GTE'!D11+'V-BA'!D11+'SBC-SNET'!D11</f>
        <v>448098</v>
      </c>
      <c r="E11" s="11" t="n">
        <f aca="false">'SBC-A'!E11+BS!E11+'SBC-P'!E11+'SBC-S'!E11+Q!E11+'V-GTE'!E11+'V-BA'!E11+'SBC-SNET'!E11</f>
        <v>495379.8</v>
      </c>
      <c r="F11" s="11" t="n">
        <f aca="false">'SBC-A'!F11+BS!F11+'SBC-P'!F11+'SBC-S'!F11+Q!F11+'V-GTE'!F11+'V-BA'!F11+'SBC-SNET'!F11</f>
        <v>536519.9</v>
      </c>
      <c r="G11" s="11" t="n">
        <f aca="false">'SBC-A'!G11+BS!G11+'SBC-P'!G11+'SBC-S'!G11+Q!G11+'V-GTE'!G11+'V-BA'!G11+'SBC-SNET'!G11</f>
        <v>576868.3</v>
      </c>
      <c r="H11" s="11" t="n">
        <f aca="false">'SBC-A'!H11+BS!H11+'SBC-P'!H11+'SBC-S'!H11+Q!H11+'V-GTE'!H11+'V-BA'!H11+'SBC-SNET'!H11</f>
        <v>613645.6</v>
      </c>
      <c r="I11" s="11" t="n">
        <f aca="false">'SBC-A'!I11+BS!I11+'SBC-P'!I11+'SBC-S'!I11+Q!I11+'V-GTE'!I11+'V-BA'!I11+'SBC-SNET'!I11</f>
        <v>665805.2</v>
      </c>
      <c r="J11" s="11" t="n">
        <f aca="false">'SBC-A'!J11+BS!J11+'SBC-P'!J11+'SBC-S'!J11+Q!J11+'V-GTE'!J11+'V-BA'!J11+'SBC-SNET'!J11</f>
        <v>692030.7</v>
      </c>
      <c r="K11" s="11" t="n">
        <f aca="false">'SBC-A'!K11+BS!K11+'SBC-P'!K11+'SBC-S'!K11+Q!K11+'V-GTE'!K11+'V-BA'!K11+'SBC-SNET'!K11</f>
        <v>720876.9</v>
      </c>
      <c r="L11" s="12" t="n">
        <f aca="false">'SBC-A'!L11+BS!L11+'SBC-P'!L11+'SBC-S'!L11+Q!L11+'V-GTE'!L11+'V-BA'!L11+'SBC-SNET'!L11</f>
        <v>763132</v>
      </c>
    </row>
    <row r="12" customFormat="false" ht="18" hidden="false" customHeight="true" outlineLevel="0" collapsed="false">
      <c r="A12" s="7" t="s">
        <v>7</v>
      </c>
      <c r="B12" s="11" t="n">
        <f aca="false">'SBC-A'!B12+BS!B12+'SBC-P'!B12+'SBC-S'!B12+Q!B12+'V-GTE'!B12+'V-BA'!B12+'SBC-SNET'!B12</f>
        <v>7632.9</v>
      </c>
      <c r="C12" s="11" t="n">
        <f aca="false">'SBC-A'!C12+BS!C12+'SBC-P'!C12+'SBC-S'!C12+Q!C12+'V-GTE'!C12+'V-BA'!C12+'SBC-SNET'!C12</f>
        <v>7116</v>
      </c>
      <c r="D12" s="11" t="n">
        <f aca="false">'SBC-A'!D12+BS!D12+'SBC-P'!D12+'SBC-S'!D12+Q!D12+'V-GTE'!D12+'V-BA'!D12+'SBC-SNET'!D12</f>
        <v>7206.8</v>
      </c>
      <c r="E12" s="11" t="n">
        <f aca="false">'SBC-A'!E12+BS!E12+'SBC-P'!E12+'SBC-S'!E12+Q!E12+'V-GTE'!E12+'V-BA'!E12+'SBC-SNET'!E12</f>
        <v>5896.1</v>
      </c>
      <c r="F12" s="11" t="n">
        <f aca="false">'SBC-A'!F12+BS!F12+'SBC-P'!F12+'SBC-S'!F12+Q!F12+'V-GTE'!F12+'V-BA'!F12+'SBC-SNET'!F12</f>
        <v>14025.7</v>
      </c>
      <c r="G12" s="11" t="n">
        <f aca="false">'SBC-A'!G12+BS!G12+'SBC-P'!G12+'SBC-S'!G12+Q!G12+'V-GTE'!G12+'V-BA'!G12+'SBC-SNET'!G12</f>
        <v>13672.1</v>
      </c>
      <c r="H12" s="11" t="n">
        <f aca="false">'SBC-A'!H12+BS!H12+'SBC-P'!H12+'SBC-S'!H12+Q!H12+'V-GTE'!H12+'V-BA'!H12+'SBC-SNET'!H12</f>
        <v>15859.8</v>
      </c>
      <c r="I12" s="11" t="n">
        <f aca="false">'SBC-A'!I12+BS!I12+'SBC-P'!I12+'SBC-S'!I12+Q!I12+'V-GTE'!I12+'V-BA'!I12+'SBC-SNET'!I12</f>
        <v>16173.5</v>
      </c>
      <c r="J12" s="11" t="n">
        <f aca="false">'SBC-A'!J12+BS!J12+'SBC-P'!J12+'SBC-S'!J12+Q!J12+'V-GTE'!J12+'V-BA'!J12+'SBC-SNET'!J12</f>
        <v>12405.6</v>
      </c>
      <c r="K12" s="11" t="n">
        <f aca="false">'SBC-A'!K12+BS!K12+'SBC-P'!K12+'SBC-S'!K12+Q!K12+'V-GTE'!K12+'V-BA'!K12+'SBC-SNET'!K12</f>
        <v>12599.8</v>
      </c>
      <c r="L12" s="12" t="n">
        <f aca="false">'SBC-A'!L12+BS!L12+'SBC-P'!L12+'SBC-S'!L12+Q!L12+'V-GTE'!L12+'V-BA'!L12+'SBC-SNET'!L12</f>
        <v>12433</v>
      </c>
    </row>
    <row r="13" customFormat="false" ht="18" hidden="false" customHeight="true" outlineLevel="0" collapsed="false">
      <c r="A13" s="7"/>
      <c r="B13" s="11"/>
      <c r="C13" s="11"/>
      <c r="D13" s="11"/>
      <c r="E13" s="11"/>
      <c r="F13" s="11"/>
      <c r="G13" s="11"/>
      <c r="H13" s="13"/>
      <c r="I13" s="13"/>
      <c r="J13" s="11"/>
      <c r="K13" s="14"/>
      <c r="L13" s="15"/>
    </row>
    <row r="14" customFormat="false" ht="18" hidden="false" customHeight="true" outlineLevel="0" collapsed="false">
      <c r="A14" s="7" t="s">
        <v>8</v>
      </c>
      <c r="B14" s="11"/>
      <c r="C14" s="11"/>
      <c r="D14" s="11"/>
      <c r="E14" s="11"/>
      <c r="F14" s="11"/>
      <c r="G14" s="11"/>
      <c r="H14" s="13"/>
      <c r="I14" s="13"/>
      <c r="J14" s="11"/>
      <c r="K14" s="14"/>
      <c r="L14" s="15"/>
    </row>
    <row r="15" customFormat="false" ht="18" hidden="false" customHeight="true" outlineLevel="0" collapsed="false">
      <c r="A15" s="7"/>
      <c r="B15" s="11"/>
      <c r="C15" s="11"/>
      <c r="D15" s="11"/>
      <c r="E15" s="11"/>
      <c r="F15" s="11"/>
      <c r="G15" s="11"/>
      <c r="H15" s="13"/>
      <c r="I15" s="13"/>
      <c r="J15" s="11"/>
      <c r="K15" s="14"/>
      <c r="L15" s="15"/>
    </row>
    <row r="16" customFormat="false" ht="18" hidden="false" customHeight="true" outlineLevel="0" collapsed="false">
      <c r="A16" s="7" t="s">
        <v>9</v>
      </c>
      <c r="B16" s="11" t="n">
        <f aca="false">'SBC-A'!B16+BS!B16+'SBC-P'!B16+'SBC-S'!B16+Q!B16+'V-GTE'!B16+'V-BA'!B16+'SBC-SNET'!B16</f>
        <v>23148333</v>
      </c>
      <c r="C16" s="11" t="n">
        <f aca="false">'SBC-A'!C16+BS!C16+'SBC-P'!C16+'SBC-S'!C16+Q!C16+'V-GTE'!C16+'V-BA'!C16+'SBC-SNET'!C16</f>
        <v>25297979</v>
      </c>
      <c r="D16" s="11" t="n">
        <f aca="false">'SBC-A'!D16+BS!D16+'SBC-P'!D16+'SBC-S'!D16+Q!D16+'V-GTE'!D16+'V-BA'!D16+'SBC-SNET'!D16</f>
        <v>24244165</v>
      </c>
      <c r="E16" s="11" t="n">
        <f aca="false">'SBC-A'!E16+BS!E16+'SBC-P'!E16+'SBC-S'!E16+Q!E16+'V-GTE'!E16+'V-BA'!E16+'SBC-SNET'!E16</f>
        <v>28847081</v>
      </c>
      <c r="F16" s="11" t="n">
        <f aca="false">'SBC-A'!F16+BS!F16+'SBC-P'!F16+'SBC-S'!F16+Q!F16+'V-GTE'!F16+'V-BA'!F16+'SBC-SNET'!F16</f>
        <v>32231481</v>
      </c>
      <c r="G16" s="11" t="n">
        <f aca="false">'SBC-A'!G16+BS!G16+'SBC-P'!G16+'SBC-S'!G16+Q!G16+'V-GTE'!G16+'V-BA'!G16+'SBC-SNET'!G16</f>
        <v>41879877</v>
      </c>
      <c r="H16" s="11" t="n">
        <f aca="false">'SBC-A'!H16+BS!H16+'SBC-P'!H16+'SBC-S'!H16+Q!H16+'V-GTE'!H16+'V-BA'!H16+'SBC-SNET'!H16</f>
        <v>48661944</v>
      </c>
      <c r="I16" s="11" t="n">
        <f aca="false">'SBC-A'!I16+BS!I16+'SBC-P'!I16+'SBC-S'!I16+Q!I16+'V-GTE'!I16+'V-BA'!I16+'SBC-SNET'!I16</f>
        <v>52923180</v>
      </c>
      <c r="J16" s="11" t="n">
        <f aca="false">'SBC-A'!J16+BS!J16+'SBC-P'!J16+'SBC-S'!J16+Q!J16+'V-GTE'!J16+'V-BA'!J16+'SBC-SNET'!J16</f>
        <v>52949635</v>
      </c>
      <c r="K16" s="11" t="n">
        <f aca="false">'SBC-A'!K16+BS!K16+'SBC-P'!K16+'SBC-S'!K16+Q!K16+'V-GTE'!K16+'V-BA'!K16+'SBC-SNET'!K16</f>
        <v>52112866</v>
      </c>
      <c r="L16" s="12" t="n">
        <f aca="false">'SBC-A'!L16+BS!L16+'SBC-P'!L16+'SBC-S'!L16+Q!L16+'V-GTE'!L16+'V-BA'!L16+'SBC-SNET'!L16</f>
        <v>50950480</v>
      </c>
    </row>
    <row r="17" customFormat="false" ht="18" hidden="false" customHeight="true" outlineLevel="0" collapsed="false">
      <c r="A17" s="7"/>
      <c r="B17" s="11"/>
      <c r="C17" s="11"/>
      <c r="D17" s="11"/>
      <c r="E17" s="11"/>
      <c r="F17" s="11"/>
      <c r="G17" s="11"/>
      <c r="H17" s="13"/>
      <c r="I17" s="13"/>
      <c r="J17" s="11"/>
      <c r="K17" s="14"/>
      <c r="L17" s="15"/>
    </row>
    <row r="18" customFormat="false" ht="18" hidden="false" customHeight="true" outlineLevel="0" collapsed="false">
      <c r="A18" s="7" t="s">
        <v>10</v>
      </c>
      <c r="B18" s="11"/>
      <c r="C18" s="11"/>
      <c r="D18" s="11"/>
      <c r="E18" s="11"/>
      <c r="F18" s="11"/>
      <c r="G18" s="11"/>
      <c r="H18" s="13"/>
      <c r="I18" s="13"/>
      <c r="J18" s="11"/>
      <c r="K18" s="14"/>
      <c r="L18" s="15"/>
    </row>
    <row r="19" customFormat="false" ht="18" hidden="false" customHeight="true" outlineLevel="0" collapsed="false">
      <c r="A19" s="7"/>
      <c r="B19" s="13"/>
      <c r="C19" s="13"/>
      <c r="D19" s="13"/>
      <c r="E19" s="13"/>
      <c r="F19" s="13"/>
      <c r="G19" s="13"/>
      <c r="H19" s="13"/>
      <c r="I19" s="13"/>
      <c r="J19" s="13"/>
      <c r="K19" s="14"/>
      <c r="L19" s="15"/>
    </row>
    <row r="20" customFormat="false" ht="18" hidden="false" customHeight="true" outlineLevel="0" collapsed="false">
      <c r="A20" s="7" t="s">
        <v>11</v>
      </c>
      <c r="B20" s="11" t="n">
        <f aca="false">'SBC-A'!B20+BS!B20+'SBC-P'!B20+'SBC-S'!B20+Q!B20+'V-GTE'!B20+'V-BA'!B20+'SBC-SNET'!B20</f>
        <v>249649715</v>
      </c>
      <c r="C20" s="11" t="n">
        <f aca="false">'SBC-A'!C20+BS!C20+'SBC-P'!C20+'SBC-S'!C20+Q!C20+'V-GTE'!C20+'V-BA'!C20+'SBC-SNET'!C20</f>
        <v>258253080</v>
      </c>
      <c r="D20" s="11" t="n">
        <f aca="false">'SBC-A'!D20+BS!D20+'SBC-P'!D20+'SBC-S'!D20+Q!D20+'V-GTE'!D20+'V-BA'!D20+'SBC-SNET'!D20</f>
        <v>268251039</v>
      </c>
      <c r="E20" s="11" t="n">
        <f aca="false">'SBC-A'!E20+BS!E20+'SBC-P'!E20+'SBC-S'!E20+Q!E20+'V-GTE'!E20+'V-BA'!E20+'SBC-SNET'!E20</f>
        <v>264429362</v>
      </c>
      <c r="F20" s="11" t="n">
        <f aca="false">'SBC-A'!F20+BS!F20+'SBC-P'!F20+'SBC-S'!F20+Q!F20+'V-GTE'!F20+'V-BA'!F20+'SBC-SNET'!F20</f>
        <v>291636650</v>
      </c>
      <c r="G20" s="11" t="n">
        <f aca="false">'SBC-A'!G20+BS!G20+'SBC-P'!G20+'SBC-S'!G20+Q!G20+'V-GTE'!G20+'V-BA'!G20+'SBC-SNET'!G20</f>
        <v>316611286</v>
      </c>
      <c r="H20" s="11" t="n">
        <f aca="false">'SBC-A'!H20+BS!H20+'SBC-P'!H20+'SBC-S'!H20+Q!H20+'V-GTE'!H20+'V-BA'!H20+'SBC-SNET'!H20</f>
        <v>334896812</v>
      </c>
      <c r="I20" s="11" t="n">
        <f aca="false">'SBC-A'!I20+BS!I20+'SBC-P'!I20+'SBC-S'!I20+Q!I20+'V-GTE'!I20+'V-BA'!I20+'SBC-SNET'!I20</f>
        <v>358698149</v>
      </c>
      <c r="J20" s="11" t="n">
        <f aca="false">'SBC-A'!J20+BS!J20+'SBC-P'!J20+'SBC-S'!J20+Q!J20+'V-GTE'!J20+'V-BA'!J20+'SBC-SNET'!J20</f>
        <v>312233882</v>
      </c>
      <c r="K20" s="11" t="n">
        <f aca="false">'SBC-A'!K20+BS!K20+'SBC-P'!K20+'SBC-S'!K20+Q!K20+'V-GTE'!K20+'V-BA'!K20+'SBC-SNET'!K20</f>
        <v>297583679</v>
      </c>
      <c r="L20" s="12" t="n">
        <f aca="false">'SBC-A'!L20+BS!L20+'SBC-P'!L20+'SBC-S'!L20+Q!L20+'V-GTE'!L20+'V-BA'!L20+'SBC-SNET'!L20</f>
        <v>300300134</v>
      </c>
    </row>
    <row r="21" customFormat="false" ht="18" hidden="false" customHeight="true" outlineLevel="0" collapsed="false">
      <c r="A21" s="7" t="s">
        <v>5</v>
      </c>
      <c r="B21" s="11" t="n">
        <f aca="false">'SBC-A'!B21+BS!B21+'SBC-P'!B21+'SBC-S'!B21+Q!B21+'V-GTE'!B21+'V-BA'!B21+'SBC-SNET'!B21</f>
        <v>220135875</v>
      </c>
      <c r="C21" s="11" t="n">
        <f aca="false">'SBC-A'!C21+BS!C21+'SBC-P'!C21+'SBC-S'!C21+Q!C21+'V-GTE'!C21+'V-BA'!C21+'SBC-SNET'!C21</f>
        <v>225175050</v>
      </c>
      <c r="D21" s="11" t="n">
        <f aca="false">'SBC-A'!D21+BS!D21+'SBC-P'!D21+'SBC-S'!D21+Q!D21+'V-GTE'!D21+'V-BA'!D21+'SBC-SNET'!D21</f>
        <v>227713136</v>
      </c>
      <c r="E21" s="11" t="n">
        <f aca="false">'SBC-A'!E21+BS!E21+'SBC-P'!E21+'SBC-S'!E21+Q!E21+'V-GTE'!E21+'V-BA'!E21+'SBC-SNET'!E21</f>
        <v>230903175</v>
      </c>
      <c r="F21" s="11" t="n">
        <f aca="false">'SBC-A'!F21+BS!F21+'SBC-P'!F21+'SBC-S'!F21+Q!F21+'V-GTE'!F21+'V-BA'!F21+'SBC-SNET'!F21</f>
        <v>239252059</v>
      </c>
      <c r="G21" s="11" t="n">
        <f aca="false">'SBC-A'!G21+BS!G21+'SBC-P'!G21+'SBC-S'!G21+Q!G21+'V-GTE'!G21+'V-BA'!G21+'SBC-SNET'!G21</f>
        <v>242631789</v>
      </c>
      <c r="H21" s="11" t="n">
        <f aca="false">'SBC-A'!H21+BS!H21+'SBC-P'!H21+'SBC-S'!H21+Q!H21+'V-GTE'!H21+'V-BA'!H21+'SBC-SNET'!H21</f>
        <v>248907611</v>
      </c>
      <c r="I21" s="11" t="n">
        <f aca="false">'SBC-A'!I21+BS!I21+'SBC-P'!I21+'SBC-S'!I21+Q!I21+'V-GTE'!I21+'V-BA'!I21+'SBC-SNET'!I21</f>
        <v>252260939</v>
      </c>
      <c r="J21" s="11" t="n">
        <f aca="false">'SBC-A'!J21+BS!J21+'SBC-P'!J21+'SBC-S'!J21+Q!J21+'V-GTE'!J21+'V-BA'!J21+'SBC-SNET'!J21</f>
        <v>244927670</v>
      </c>
      <c r="K21" s="11" t="n">
        <f aca="false">'SBC-A'!K21+BS!K21+'SBC-P'!K21+'SBC-S'!K21+Q!K21+'V-GTE'!K21+'V-BA'!K21+'SBC-SNET'!K21</f>
        <v>238212199</v>
      </c>
      <c r="L21" s="12" t="n">
        <f aca="false">'SBC-A'!L21+BS!L21+'SBC-P'!L21+'SBC-S'!L21+Q!L21+'V-GTE'!L21+'V-BA'!L21+'SBC-SNET'!L21</f>
        <v>234120897</v>
      </c>
    </row>
    <row r="22" customFormat="false" ht="18" hidden="false" customHeight="true" outlineLevel="0" collapsed="false">
      <c r="A22" s="7" t="s">
        <v>12</v>
      </c>
      <c r="B22" s="11" t="n">
        <f aca="false">'SBC-A'!B22+BS!B22+'SBC-P'!B22+'SBC-S'!B22+Q!B22+'V-GTE'!B22+'V-BA'!B22+'SBC-SNET'!B22</f>
        <v>29507696</v>
      </c>
      <c r="C22" s="11" t="n">
        <f aca="false">'SBC-A'!C22+BS!C22+'SBC-P'!C22+'SBC-S'!C22+Q!C22+'V-GTE'!C22+'V-BA'!C22+'SBC-SNET'!C22</f>
        <v>33071868</v>
      </c>
      <c r="D22" s="11" t="n">
        <f aca="false">'SBC-A'!D22+BS!D22+'SBC-P'!D22+'SBC-S'!D22+Q!D22+'V-GTE'!D22+'V-BA'!D22+'SBC-SNET'!D22</f>
        <v>40533114</v>
      </c>
      <c r="E22" s="11" t="n">
        <f aca="false">'SBC-A'!E22+BS!E22+'SBC-P'!E22+'SBC-S'!E22+Q!E22+'V-GTE'!E22+'V-BA'!E22+'SBC-SNET'!E22</f>
        <v>33515370</v>
      </c>
      <c r="F22" s="11" t="n">
        <f aca="false">'SBC-A'!F22+BS!F22+'SBC-P'!F22+'SBC-S'!F22+Q!F22+'V-GTE'!F22+'V-BA'!F22+'SBC-SNET'!F22</f>
        <v>52379288</v>
      </c>
      <c r="G22" s="11" t="n">
        <f aca="false">'SBC-A'!G22+BS!G22+'SBC-P'!G22+'SBC-S'!G22+Q!G22+'V-GTE'!G22+'V-BA'!G22+'SBC-SNET'!G22</f>
        <v>73974959</v>
      </c>
      <c r="H22" s="11" t="n">
        <f aca="false">'SBC-A'!H22+BS!H22+'SBC-P'!H22+'SBC-S'!H22+Q!H22+'V-GTE'!H22+'V-BA'!H22+'SBC-SNET'!H22</f>
        <v>85985244</v>
      </c>
      <c r="I22" s="11" t="n">
        <f aca="false">'SBC-A'!I22+BS!I22+'SBC-P'!I22+'SBC-S'!I22+Q!I22+'V-GTE'!I22+'V-BA'!I22+'SBC-SNET'!I22</f>
        <v>106433399</v>
      </c>
      <c r="J22" s="11" t="n">
        <f aca="false">'SBC-A'!J22+BS!J22+'SBC-P'!J22+'SBC-S'!J22+Q!J22+'V-GTE'!J22+'V-BA'!J22+'SBC-SNET'!J22</f>
        <v>67303642</v>
      </c>
      <c r="K22" s="11" t="n">
        <f aca="false">'SBC-A'!K22+BS!K22+'SBC-P'!K22+'SBC-S'!K22+Q!K22+'V-GTE'!K22+'V-BA'!K22+'SBC-SNET'!K22</f>
        <v>59370412</v>
      </c>
      <c r="L22" s="12" t="n">
        <f aca="false">'SBC-A'!L22+BS!L22+'SBC-P'!L22+'SBC-S'!L22+Q!L22+'V-GTE'!L22+'V-BA'!L22+'SBC-SNET'!L22</f>
        <v>66179010</v>
      </c>
    </row>
    <row r="23" customFormat="false" ht="18" hidden="false" customHeight="true" outlineLevel="0" collapsed="false">
      <c r="A23" s="7" t="s">
        <v>7</v>
      </c>
      <c r="B23" s="11" t="n">
        <f aca="false">'SBC-A'!B23+BS!B23+'SBC-P'!B23+'SBC-S'!B23+Q!B23+'V-GTE'!B23+'V-BA'!B23+'SBC-SNET'!B23</f>
        <v>6144</v>
      </c>
      <c r="C23" s="11" t="n">
        <f aca="false">'SBC-A'!C23+BS!C23+'SBC-P'!C23+'SBC-S'!C23+Q!C23+'V-GTE'!C23+'V-BA'!C23+'SBC-SNET'!C23</f>
        <v>6162</v>
      </c>
      <c r="D23" s="11" t="n">
        <f aca="false">'SBC-A'!D23+BS!D23+'SBC-P'!D23+'SBC-S'!D23+Q!D23+'V-GTE'!D23+'V-BA'!D23+'SBC-SNET'!D23</f>
        <v>4789</v>
      </c>
      <c r="E23" s="11" t="n">
        <f aca="false">'SBC-A'!E23+BS!E23+'SBC-P'!E23+'SBC-S'!E23+Q!E23+'V-GTE'!E23+'V-BA'!E23+'SBC-SNET'!E23</f>
        <v>10817</v>
      </c>
      <c r="F23" s="11" t="n">
        <f aca="false">'SBC-A'!F23+BS!F23+'SBC-P'!F23+'SBC-S'!F23+Q!F23+'V-GTE'!F23+'V-BA'!F23+'SBC-SNET'!F23</f>
        <v>5303</v>
      </c>
      <c r="G23" s="11" t="n">
        <f aca="false">'SBC-A'!G23+BS!G23+'SBC-P'!G23+'SBC-S'!G23+Q!G23+'V-GTE'!G23+'V-BA'!G23+'SBC-SNET'!G23</f>
        <v>4538</v>
      </c>
      <c r="H23" s="11" t="n">
        <f aca="false">'SBC-A'!H23+BS!H23+'SBC-P'!H23+'SBC-S'!H23+Q!H23+'V-GTE'!H23+'V-BA'!H23+'SBC-SNET'!H23</f>
        <v>3957</v>
      </c>
      <c r="I23" s="11" t="n">
        <f aca="false">'SBC-A'!I23+BS!I23+'SBC-P'!I23+'SBC-S'!I23+Q!I23+'V-GTE'!I23+'V-BA'!I23+'SBC-SNET'!I23</f>
        <v>3811</v>
      </c>
      <c r="J23" s="11" t="n">
        <f aca="false">'SBC-A'!J23+BS!J23+'SBC-P'!J23+'SBC-S'!J23+Q!J23+'V-GTE'!J23+'V-BA'!J23+'SBC-SNET'!J23</f>
        <v>2570</v>
      </c>
      <c r="K23" s="11" t="n">
        <f aca="false">'SBC-A'!K23+BS!K23+'SBC-P'!K23+'SBC-S'!K23+Q!K23+'V-GTE'!K23+'V-BA'!K23+'SBC-SNET'!K23</f>
        <v>1068</v>
      </c>
      <c r="L23" s="12" t="n">
        <f aca="false">'SBC-A'!L23+BS!L23+'SBC-P'!L23+'SBC-S'!L23+Q!L23+'V-GTE'!L23+'V-BA'!L23+'SBC-SNET'!L23</f>
        <v>227</v>
      </c>
    </row>
    <row r="24" customFormat="false" ht="18" hidden="false" customHeight="true" outlineLevel="0" collapsed="false">
      <c r="A24" s="7"/>
      <c r="B24" s="13"/>
      <c r="C24" s="13"/>
      <c r="D24" s="13"/>
      <c r="E24" s="13"/>
      <c r="F24" s="13"/>
      <c r="G24" s="13"/>
      <c r="H24" s="13"/>
      <c r="I24" s="13"/>
      <c r="J24" s="13"/>
      <c r="K24" s="14"/>
      <c r="L24" s="15"/>
    </row>
    <row r="25" customFormat="false" ht="18" hidden="false" customHeight="true" outlineLevel="0" collapsed="false">
      <c r="A25" s="7" t="s">
        <v>13</v>
      </c>
      <c r="B25" s="11" t="n">
        <f aca="false">'SBC-A'!B25+BS!B25+'SBC-P'!B25+'SBC-S'!B25+Q!B25+'V-GTE'!B25+'V-BA'!B25+'SBC-SNET'!B25</f>
        <v>147195693</v>
      </c>
      <c r="C25" s="11" t="n">
        <f aca="false">'SBC-A'!C25+BS!C25+'SBC-P'!C25+'SBC-S'!C25+Q!C25+'V-GTE'!C25+'V-BA'!C25+'SBC-SNET'!C25</f>
        <v>152380602</v>
      </c>
      <c r="D25" s="11" t="n">
        <f aca="false">'SBC-A'!D25+BS!D25+'SBC-P'!D25+'SBC-S'!D25+Q!D25+'V-GTE'!D25+'V-BA'!D25+'SBC-SNET'!D25</f>
        <v>161508833</v>
      </c>
      <c r="E25" s="11" t="n">
        <f aca="false">'SBC-A'!E25+BS!E25+'SBC-P'!E25+'SBC-S'!E25+Q!E25+'V-GTE'!E25+'V-BA'!E25+'SBC-SNET'!E25</f>
        <v>170083120</v>
      </c>
      <c r="F25" s="11" t="n">
        <f aca="false">'SBC-A'!F25+BS!F25+'SBC-P'!F25+'SBC-S'!F25+Q!F25+'V-GTE'!F25+'V-BA'!F25+'SBC-SNET'!F25</f>
        <v>194840965</v>
      </c>
      <c r="G25" s="11" t="n">
        <f aca="false">'SBC-A'!G25+BS!G25+'SBC-P'!G25+'SBC-S'!G25+Q!G25+'V-GTE'!G25+'V-BA'!G25+'SBC-SNET'!G25</f>
        <v>207743891</v>
      </c>
      <c r="H25" s="11" t="n">
        <f aca="false">'SBC-A'!H25+BS!H25+'SBC-P'!H25+'SBC-S'!H25+Q!H25+'V-GTE'!H25+'V-BA'!H25+'SBC-SNET'!H25</f>
        <v>218927639</v>
      </c>
      <c r="I25" s="11" t="n">
        <f aca="false">'SBC-A'!I25+BS!I25+'SBC-P'!I25+'SBC-S'!I25+Q!I25+'V-GTE'!I25+'V-BA'!I25+'SBC-SNET'!I25</f>
        <v>227878106</v>
      </c>
      <c r="J25" s="11" t="n">
        <f aca="false">'SBC-A'!J25+BS!J25+'SBC-P'!J25+'SBC-S'!J25+Q!J25+'V-GTE'!J25+'V-BA'!J25+'SBC-SNET'!J25</f>
        <v>169157091</v>
      </c>
      <c r="K25" s="11" t="n">
        <f aca="false">'SBC-A'!K25+BS!K25+'SBC-P'!K25+'SBC-S'!K25+Q!K25+'V-GTE'!K25+'V-BA'!K25+'SBC-SNET'!K25</f>
        <v>155978400</v>
      </c>
      <c r="L25" s="12" t="n">
        <f aca="false">'SBC-A'!L25+BS!L25+'SBC-P'!L25+'SBC-S'!L25+Q!L25+'V-GTE'!L25+'V-BA'!L25+'SBC-SNET'!L25</f>
        <v>148255276</v>
      </c>
    </row>
    <row r="26" customFormat="false" ht="18" hidden="false" customHeight="true" outlineLevel="0" collapsed="false">
      <c r="A26" s="7" t="s">
        <v>5</v>
      </c>
      <c r="B26" s="11" t="n">
        <f aca="false">'SBC-A'!B26+BS!B26+'SBC-P'!B26+'SBC-S'!B26+Q!B26+'V-GTE'!B26+'V-BA'!B26+'SBC-SNET'!B26</f>
        <v>135381925</v>
      </c>
      <c r="C26" s="11" t="n">
        <f aca="false">'SBC-A'!C26+BS!C26+'SBC-P'!C26+'SBC-S'!C26+Q!C26+'V-GTE'!C26+'V-BA'!C26+'SBC-SNET'!C26</f>
        <v>139111176</v>
      </c>
      <c r="D26" s="11" t="n">
        <f aca="false">'SBC-A'!D26+BS!D26+'SBC-P'!D26+'SBC-S'!D26+Q!D26+'V-GTE'!D26+'V-BA'!D26+'SBC-SNET'!D26</f>
        <v>144505778</v>
      </c>
      <c r="E26" s="11" t="n">
        <f aca="false">'SBC-A'!E26+BS!E26+'SBC-P'!E26+'SBC-S'!E26+Q!E26+'V-GTE'!E26+'V-BA'!E26+'SBC-SNET'!E26</f>
        <v>147286389</v>
      </c>
      <c r="F26" s="11" t="n">
        <f aca="false">'SBC-A'!F26+BS!F26+'SBC-P'!F26+'SBC-S'!F26+Q!F26+'V-GTE'!F26+'V-BA'!F26+'SBC-SNET'!F26</f>
        <v>154355633</v>
      </c>
      <c r="G26" s="11" t="n">
        <f aca="false">'SBC-A'!G26+BS!G26+'SBC-P'!G26+'SBC-S'!G26+Q!G26+'V-GTE'!G26+'V-BA'!G26+'SBC-SNET'!G26</f>
        <v>154646229</v>
      </c>
      <c r="H26" s="11" t="n">
        <f aca="false">'SBC-A'!H26+BS!H26+'SBC-P'!H26+'SBC-S'!H26+Q!H26+'V-GTE'!H26+'V-BA'!H26+'SBC-SNET'!H26</f>
        <v>157839973</v>
      </c>
      <c r="I26" s="11" t="n">
        <f aca="false">'SBC-A'!I26+BS!I26+'SBC-P'!I26+'SBC-S'!I26+Q!I26+'V-GTE'!I26+'V-BA'!I26+'SBC-SNET'!I26</f>
        <v>152364455</v>
      </c>
      <c r="J26" s="11" t="n">
        <f aca="false">'SBC-A'!J26+BS!J26+'SBC-P'!J26+'SBC-S'!J26+Q!J26+'V-GTE'!J26+'V-BA'!J26+'SBC-SNET'!J26</f>
        <v>137228369</v>
      </c>
      <c r="K26" s="11" t="n">
        <f aca="false">'SBC-A'!K26+BS!K26+'SBC-P'!K26+'SBC-S'!K26+Q!K26+'V-GTE'!K26+'V-BA'!K26+'SBC-SNET'!K26</f>
        <v>127261709</v>
      </c>
      <c r="L26" s="12" t="n">
        <f aca="false">'SBC-A'!L26+BS!L26+'SBC-P'!L26+'SBC-S'!L26+Q!L26+'V-GTE'!L26+'V-BA'!L26+'SBC-SNET'!L26</f>
        <v>117320498</v>
      </c>
    </row>
    <row r="27" customFormat="false" ht="18" hidden="false" customHeight="true" outlineLevel="0" collapsed="false">
      <c r="A27" s="7" t="s">
        <v>12</v>
      </c>
      <c r="B27" s="11" t="n">
        <f aca="false">'SBC-A'!B27+BS!B27+'SBC-P'!B27+'SBC-S'!B27+Q!B27+'V-GTE'!B27+'V-BA'!B27+'SBC-SNET'!B27</f>
        <v>11810830</v>
      </c>
      <c r="C27" s="11" t="n">
        <f aca="false">'SBC-A'!C27+BS!C27+'SBC-P'!C27+'SBC-S'!C27+Q!C27+'V-GTE'!C27+'V-BA'!C27+'SBC-SNET'!C27</f>
        <v>13266569</v>
      </c>
      <c r="D27" s="11" t="n">
        <f aca="false">'SBC-A'!D27+BS!D27+'SBC-P'!D27+'SBC-S'!D27+Q!D27+'V-GTE'!D27+'V-BA'!D27+'SBC-SNET'!D27</f>
        <v>17000345</v>
      </c>
      <c r="E27" s="11" t="n">
        <f aca="false">'SBC-A'!E27+BS!E27+'SBC-P'!E27+'SBC-S'!E27+Q!E27+'V-GTE'!E27+'V-BA'!E27+'SBC-SNET'!E27</f>
        <v>22793636</v>
      </c>
      <c r="F27" s="11" t="n">
        <f aca="false">'SBC-A'!F27+BS!F27+'SBC-P'!F27+'SBC-S'!F27+Q!F27+'V-GTE'!F27+'V-BA'!F27+'SBC-SNET'!F27</f>
        <v>40483024</v>
      </c>
      <c r="G27" s="11" t="n">
        <f aca="false">'SBC-A'!G27+BS!G27+'SBC-P'!G27+'SBC-S'!G27+Q!G27+'V-GTE'!G27+'V-BA'!G27+'SBC-SNET'!G27</f>
        <v>52850716</v>
      </c>
      <c r="H27" s="11" t="n">
        <f aca="false">'SBC-A'!H27+BS!H27+'SBC-P'!H27+'SBC-S'!H27+Q!H27+'V-GTE'!H27+'V-BA'!H27+'SBC-SNET'!H27</f>
        <v>61085767</v>
      </c>
      <c r="I27" s="11" t="n">
        <f aca="false">'SBC-A'!I27+BS!I27+'SBC-P'!I27+'SBC-S'!I27+Q!I27+'V-GTE'!I27+'V-BA'!I27+'SBC-SNET'!I27</f>
        <v>75512132</v>
      </c>
      <c r="J27" s="11" t="n">
        <f aca="false">'SBC-A'!J27+BS!J27+'SBC-P'!J27+'SBC-S'!J27+Q!J27+'V-GTE'!J27+'V-BA'!J27+'SBC-SNET'!J27</f>
        <v>31927283</v>
      </c>
      <c r="K27" s="11" t="n">
        <f aca="false">'SBC-A'!K27+BS!K27+'SBC-P'!K27+'SBC-S'!K27+Q!K27+'V-GTE'!K27+'V-BA'!K27+'SBC-SNET'!K27</f>
        <v>28716169</v>
      </c>
      <c r="L27" s="12" t="n">
        <f aca="false">'SBC-A'!L27+BS!L27+'SBC-P'!L27+'SBC-S'!L27+Q!L27+'V-GTE'!L27+'V-BA'!L27+'SBC-SNET'!L27</f>
        <v>30934695</v>
      </c>
    </row>
    <row r="28" customFormat="false" ht="18" hidden="false" customHeight="true" outlineLevel="0" collapsed="false">
      <c r="A28" s="7" t="s">
        <v>7</v>
      </c>
      <c r="B28" s="11" t="n">
        <f aca="false">'SBC-A'!B28+BS!B28+'SBC-P'!B28+'SBC-S'!B28+Q!B28+'V-GTE'!B28+'V-BA'!B28+'SBC-SNET'!B28</f>
        <v>2940</v>
      </c>
      <c r="C28" s="11" t="n">
        <f aca="false">'SBC-A'!C28+BS!C28+'SBC-P'!C28+'SBC-S'!C28+Q!C28+'V-GTE'!C28+'V-BA'!C28+'SBC-SNET'!C28</f>
        <v>2857</v>
      </c>
      <c r="D28" s="11" t="n">
        <f aca="false">'SBC-A'!D28+BS!D28+'SBC-P'!D28+'SBC-S'!D28+Q!D28+'V-GTE'!D28+'V-BA'!D28+'SBC-SNET'!D28</f>
        <v>2710</v>
      </c>
      <c r="E28" s="11" t="n">
        <f aca="false">'SBC-A'!E28+BS!E28+'SBC-P'!E28+'SBC-S'!E28+Q!E28+'V-GTE'!E28+'V-BA'!E28+'SBC-SNET'!E28</f>
        <v>3095</v>
      </c>
      <c r="F28" s="11" t="n">
        <f aca="false">'SBC-A'!F28+BS!F28+'SBC-P'!F28+'SBC-S'!F28+Q!F28+'V-GTE'!F28+'V-BA'!F28+'SBC-SNET'!F28</f>
        <v>2308</v>
      </c>
      <c r="G28" s="11" t="n">
        <f aca="false">'SBC-A'!G28+BS!G28+'SBC-P'!G28+'SBC-S'!G28+Q!G28+'V-GTE'!G28+'V-BA'!G28+'SBC-SNET'!G28</f>
        <v>246946</v>
      </c>
      <c r="H28" s="11" t="n">
        <f aca="false">'SBC-A'!H28+BS!H28+'SBC-P'!H28+'SBC-S'!H28+Q!H28+'V-GTE'!H28+'V-BA'!H28+'SBC-SNET'!H28</f>
        <v>1899</v>
      </c>
      <c r="I28" s="11" t="n">
        <f aca="false">'SBC-A'!I28+BS!I28+'SBC-P'!I28+'SBC-S'!I28+Q!I28+'V-GTE'!I28+'V-BA'!I28+'SBC-SNET'!I28</f>
        <v>1519</v>
      </c>
      <c r="J28" s="11" t="n">
        <f aca="false">'SBC-A'!J28+BS!J28+'SBC-P'!J28+'SBC-S'!J28+Q!J28+'V-GTE'!J28+'V-BA'!J28+'SBC-SNET'!J28</f>
        <v>1439</v>
      </c>
      <c r="K28" s="11" t="n">
        <f aca="false">'SBC-A'!K28+BS!K28+'SBC-P'!K28+'SBC-S'!K28+Q!K28+'V-GTE'!K28+'V-BA'!K28+'SBC-SNET'!K28</f>
        <v>522</v>
      </c>
      <c r="L28" s="12" t="n">
        <f aca="false">'SBC-A'!L28+BS!L28+'SBC-P'!L28+'SBC-S'!L28+Q!L28+'V-GTE'!L28+'V-BA'!L28+'SBC-SNET'!L28</f>
        <v>83</v>
      </c>
    </row>
    <row r="29" customFormat="false" ht="18" hidden="false" customHeight="true" outlineLevel="0" collapsed="false">
      <c r="A29" s="7"/>
      <c r="B29" s="13"/>
      <c r="C29" s="13"/>
      <c r="D29" s="13"/>
      <c r="E29" s="13"/>
      <c r="F29" s="13"/>
      <c r="G29" s="13"/>
      <c r="H29" s="13"/>
      <c r="I29" s="13"/>
      <c r="J29" s="13"/>
      <c r="K29" s="14"/>
      <c r="L29" s="15"/>
    </row>
    <row r="30" customFormat="false" ht="18" hidden="false" customHeight="true" outlineLevel="0" collapsed="false">
      <c r="A30" s="16" t="s">
        <v>14</v>
      </c>
      <c r="B30" s="13"/>
      <c r="C30" s="13"/>
      <c r="D30" s="13"/>
      <c r="E30" s="13"/>
      <c r="F30" s="13"/>
      <c r="G30" s="13"/>
      <c r="H30" s="13"/>
      <c r="I30" s="13"/>
      <c r="J30" s="13"/>
      <c r="K30" s="14"/>
      <c r="L30" s="15"/>
    </row>
    <row r="31" customFormat="false" ht="18" hidden="false" customHeight="true" outlineLevel="0" collapsed="false">
      <c r="A31" s="7"/>
      <c r="B31" s="13"/>
      <c r="C31" s="13"/>
      <c r="D31" s="13"/>
      <c r="E31" s="13"/>
      <c r="F31" s="13"/>
      <c r="G31" s="13"/>
      <c r="H31" s="13"/>
      <c r="I31" s="13"/>
      <c r="J31" s="13"/>
      <c r="K31" s="14"/>
      <c r="L31" s="15"/>
    </row>
    <row r="32" customFormat="false" ht="18" hidden="false" customHeight="true" outlineLevel="0" collapsed="false">
      <c r="A32" s="7" t="s">
        <v>15</v>
      </c>
      <c r="B32" s="13" t="n">
        <f aca="false">'SBC-A'!B32+BS!B32+'SBC-P'!B32+'SBC-S'!B32+Q!B32+'V-GTE'!B32+'V-BA'!B32+'SBC-SNET'!B32</f>
        <v>208473679</v>
      </c>
      <c r="C32" s="13" t="n">
        <f aca="false">'SBC-A'!C32+BS!C32+'SBC-P'!C32+'SBC-S'!C32+Q!C32+'V-GTE'!C32+'V-BA'!C32+'SBC-SNET'!C32</f>
        <v>211518359</v>
      </c>
      <c r="D32" s="13" t="n">
        <f aca="false">'SBC-A'!D32+BS!D32+'SBC-P'!D32+'SBC-S'!D32+Q!D32+'V-GTE'!D32+'V-BA'!D32+'SBC-SNET'!D32</f>
        <v>213009375</v>
      </c>
      <c r="E32" s="13" t="n">
        <f aca="false">'SBC-A'!E32+BS!E32+'SBC-P'!E32+'SBC-S'!E32+Q!E32+'V-GTE'!E32+'V-BA'!E32+'SBC-SNET'!E32</f>
        <v>215534261</v>
      </c>
      <c r="F32" s="13" t="n">
        <f aca="false">'SBC-A'!F32+BS!F32+'SBC-P'!F32+'SBC-S'!F32+Q!F32+'V-GTE'!F32+'V-BA'!F32+'SBC-SNET'!F32</f>
        <v>218990613</v>
      </c>
      <c r="G32" s="13" t="n">
        <f aca="false">'SBC-A'!G32+BS!G32+'SBC-P'!G32+'SBC-S'!G32+Q!G32+'V-GTE'!G32+'V-BA'!G32+'SBC-SNET'!G32</f>
        <v>218470177</v>
      </c>
      <c r="H32" s="13" t="n">
        <f aca="false">'SBC-A'!H32+BS!H32+'SBC-P'!H32+'SBC-S'!H32+Q!H32+'V-GTE'!H32+'V-BA'!H32+'SBC-SNET'!H32</f>
        <v>221252639</v>
      </c>
      <c r="I32" s="13" t="n">
        <f aca="false">'SBC-A'!I32+BS!I32+'SBC-P'!I32+'SBC-S'!I32+Q!I32+'V-GTE'!I32+'V-BA'!I32+'SBC-SNET'!I32</f>
        <v>238862029</v>
      </c>
      <c r="J32" s="13" t="n">
        <f aca="false">'SBC-A'!J32+BS!J32+'SBC-P'!J32+'SBC-S'!J32+Q!J32+'V-GTE'!J32+'V-BA'!J32+'SBC-SNET'!J32</f>
        <v>242252929</v>
      </c>
      <c r="K32" s="14" t="n">
        <f aca="false">'SBC-A'!K32+BS!K32+'SBC-P'!K32+'SBC-S'!K32+Q!K32+'V-GTE'!K32+'V-BA'!K32+'SBC-SNET'!K32</f>
        <v>242520915</v>
      </c>
      <c r="L32" s="15" t="n">
        <f aca="false">'SBC-A'!L32+BS!L32+'SBC-P'!L32+'SBC-S'!L32+Q!L32+'V-GTE'!L32+'V-BA'!L32+'SBC-SNET'!L32</f>
        <v>240835374</v>
      </c>
    </row>
    <row r="33" customFormat="false" ht="18" hidden="false" customHeight="true" outlineLevel="0" collapsed="false">
      <c r="A33" s="7" t="s">
        <v>16</v>
      </c>
      <c r="B33" s="13" t="n">
        <f aca="false">'SBC-A'!B33+BS!B33+'SBC-P'!B33+'SBC-S'!B33+Q!B33+'V-GTE'!B33+'V-BA'!B33+'SBC-SNET'!B33</f>
        <v>650573</v>
      </c>
      <c r="C33" s="13" t="n">
        <f aca="false">'SBC-A'!C33+BS!C33+'SBC-P'!C33+'SBC-S'!C33+Q!C33+'V-GTE'!C33+'V-BA'!C33+'SBC-SNET'!C33</f>
        <v>1102517</v>
      </c>
      <c r="D33" s="13" t="n">
        <f aca="false">'SBC-A'!D33+BS!D33+'SBC-P'!D33+'SBC-S'!D33+Q!D33+'V-GTE'!D33+'V-BA'!D33+'SBC-SNET'!D33</f>
        <v>1365991</v>
      </c>
      <c r="E33" s="13" t="n">
        <f aca="false">'SBC-A'!E33+BS!E33+'SBC-P'!E33+'SBC-S'!E33+Q!E33+'V-GTE'!E33+'V-BA'!E33+'SBC-SNET'!E33</f>
        <v>1651999</v>
      </c>
      <c r="F33" s="13" t="n">
        <f aca="false">'SBC-A'!F33+BS!F33+'SBC-P'!F33+'SBC-S'!F33+Q!F33+'V-GTE'!F33+'V-BA'!F33+'SBC-SNET'!F33</f>
        <v>1946608</v>
      </c>
      <c r="G33" s="13" t="n">
        <f aca="false">'SBC-A'!G33+BS!G33+'SBC-P'!G33+'SBC-S'!G33+Q!G33+'V-GTE'!G33+'V-BA'!G33+'SBC-SNET'!G33</f>
        <v>2005074</v>
      </c>
      <c r="H33" s="13" t="n">
        <f aca="false">'SBC-A'!H33+BS!H33+'SBC-P'!H33+'SBC-S'!H33+Q!H33+'V-GTE'!H33+'V-BA'!H33+'SBC-SNET'!H33</f>
        <v>2350285</v>
      </c>
      <c r="I33" s="13" t="n">
        <f aca="false">'SBC-A'!I33+BS!I33+'SBC-P'!I33+'SBC-S'!I33+Q!I33+'V-GTE'!I33+'V-BA'!I33+'SBC-SNET'!I33</f>
        <v>2744584</v>
      </c>
      <c r="J33" s="13" t="n">
        <f aca="false">'SBC-A'!J33+BS!J33+'SBC-P'!J33+'SBC-S'!J33+Q!J33+'V-GTE'!J33+'V-BA'!J33+'SBC-SNET'!J33</f>
        <v>3098223</v>
      </c>
      <c r="K33" s="14" t="n">
        <f aca="false">'SBC-A'!K33+BS!K33+'SBC-P'!K33+'SBC-S'!K33+Q!K33+'V-GTE'!K33+'V-BA'!K33+'SBC-SNET'!K33</f>
        <v>2705122</v>
      </c>
      <c r="L33" s="15" t="n">
        <f aca="false">'SBC-A'!L33+BS!L33+'SBC-P'!L33+'SBC-S'!L33+Q!L33+'V-GTE'!L33+'V-BA'!L33+'SBC-SNET'!L33</f>
        <v>2819962</v>
      </c>
    </row>
    <row r="34" customFormat="false" ht="18" hidden="false" customHeight="true" outlineLevel="0" collapsed="false">
      <c r="A34" s="7" t="s">
        <v>17</v>
      </c>
      <c r="B34" s="13" t="n">
        <f aca="false">'SBC-A'!B34+BS!B34+'SBC-P'!B34+'SBC-S'!B34+Q!B34+'V-GTE'!B34+'V-BA'!B34+'SBC-SNET'!B34</f>
        <v>163017</v>
      </c>
      <c r="C34" s="13" t="n">
        <f aca="false">'SBC-A'!C34+BS!C34+'SBC-P'!C34+'SBC-S'!C34+Q!C34+'V-GTE'!C34+'V-BA'!C34+'SBC-SNET'!C34</f>
        <v>206572</v>
      </c>
      <c r="D34" s="13" t="n">
        <f aca="false">'SBC-A'!D34+BS!D34+'SBC-P'!D34+'SBC-S'!D34+Q!D34+'V-GTE'!D34+'V-BA'!D34+'SBC-SNET'!D34</f>
        <v>269767</v>
      </c>
      <c r="E34" s="13" t="n">
        <f aca="false">'SBC-A'!E34+BS!E34+'SBC-P'!E34+'SBC-S'!E34+Q!E34+'V-GTE'!E34+'V-BA'!E34+'SBC-SNET'!E34</f>
        <v>363189</v>
      </c>
      <c r="F34" s="13" t="n">
        <f aca="false">'SBC-A'!F34+BS!F34+'SBC-P'!F34+'SBC-S'!F34+Q!F34+'V-GTE'!F34+'V-BA'!F34+'SBC-SNET'!F34</f>
        <v>506572</v>
      </c>
      <c r="G34" s="13" t="n">
        <f aca="false">'SBC-A'!G34+BS!G34+'SBC-P'!G34+'SBC-S'!G34+Q!G34+'V-GTE'!G34+'V-BA'!G34+'SBC-SNET'!G34</f>
        <v>629237</v>
      </c>
      <c r="H34" s="13" t="n">
        <f aca="false">'SBC-A'!H34+BS!H34+'SBC-P'!H34+'SBC-S'!H34+Q!H34+'V-GTE'!H34+'V-BA'!H34+'SBC-SNET'!H34</f>
        <v>876058</v>
      </c>
      <c r="I34" s="13" t="n">
        <f aca="false">'SBC-A'!I34+BS!I34+'SBC-P'!I34+'SBC-S'!I34+Q!I34+'V-GTE'!I34+'V-BA'!I34+'SBC-SNET'!I34</f>
        <v>1290658</v>
      </c>
      <c r="J34" s="13" t="n">
        <f aca="false">'SBC-A'!J34+BS!J34+'SBC-P'!J34+'SBC-S'!J34+Q!J34+'V-GTE'!J34+'V-BA'!J34+'SBC-SNET'!J34</f>
        <v>1325187</v>
      </c>
      <c r="K34" s="14" t="n">
        <f aca="false">'SBC-A'!K34+BS!K34+'SBC-P'!K34+'SBC-S'!K34+Q!K34+'V-GTE'!K34+'V-BA'!K34+'SBC-SNET'!K34</f>
        <v>1710437</v>
      </c>
      <c r="L34" s="15" t="n">
        <f aca="false">'SBC-A'!L34+BS!L34+'SBC-P'!L34+'SBC-S'!L34+Q!L34+'V-GTE'!L34+'V-BA'!L34+'SBC-SNET'!L34</f>
        <v>1837473</v>
      </c>
    </row>
    <row r="35" customFormat="false" ht="18" hidden="false" customHeight="true" outlineLevel="0" collapsed="false">
      <c r="A35" s="7" t="s">
        <v>18</v>
      </c>
      <c r="B35" s="13" t="n">
        <f aca="false">'SBC-A'!B35+BS!B35+'SBC-P'!B35+'SBC-S'!B35+Q!B35+'V-GTE'!B35+'V-BA'!B35+'SBC-SNET'!B35</f>
        <v>16139</v>
      </c>
      <c r="C35" s="13" t="n">
        <f aca="false">'SBC-A'!C35+BS!C35+'SBC-P'!C35+'SBC-S'!C35+Q!C35+'V-GTE'!C35+'V-BA'!C35+'SBC-SNET'!C35</f>
        <v>18773</v>
      </c>
      <c r="D35" s="13" t="n">
        <f aca="false">'SBC-A'!D35+BS!D35+'SBC-P'!D35+'SBC-S'!D35+Q!D35+'V-GTE'!D35+'V-BA'!D35+'SBC-SNET'!D35</f>
        <v>31304</v>
      </c>
      <c r="E35" s="13" t="n">
        <f aca="false">'SBC-A'!E35+BS!E35+'SBC-P'!E35+'SBC-S'!E35+Q!E35+'V-GTE'!E35+'V-BA'!E35+'SBC-SNET'!E35</f>
        <v>29893</v>
      </c>
      <c r="F35" s="13" t="n">
        <f aca="false">'SBC-A'!F35+BS!F35+'SBC-P'!F35+'SBC-S'!F35+Q!F35+'V-GTE'!F35+'V-BA'!F35+'SBC-SNET'!F35</f>
        <v>56208</v>
      </c>
      <c r="G35" s="13" t="n">
        <f aca="false">'SBC-A'!G35+BS!G35+'SBC-P'!G35+'SBC-S'!G35+Q!G35+'V-GTE'!G35+'V-BA'!G35+'SBC-SNET'!G35</f>
        <v>105420</v>
      </c>
      <c r="H35" s="13" t="n">
        <f aca="false">'SBC-A'!H35+BS!H35+'SBC-P'!H35+'SBC-S'!H35+Q!H35+'V-GTE'!H35+'V-BA'!H35+'SBC-SNET'!H35</f>
        <v>190106</v>
      </c>
      <c r="I35" s="13" t="n">
        <f aca="false">'SBC-A'!I35+BS!I35+'SBC-P'!I35+'SBC-S'!I35+Q!I35+'V-GTE'!I35+'V-BA'!I35+'SBC-SNET'!I35</f>
        <v>232430</v>
      </c>
      <c r="J35" s="13" t="n">
        <f aca="false">'SBC-A'!J35+BS!J35+'SBC-P'!J35+'SBC-S'!J35+Q!J35+'V-GTE'!J35+'V-BA'!J35+'SBC-SNET'!J35</f>
        <v>212277</v>
      </c>
      <c r="K35" s="14" t="n">
        <f aca="false">'SBC-A'!K35+BS!K35+'SBC-P'!K35+'SBC-S'!K35+Q!K35+'V-GTE'!K35+'V-BA'!K35+'SBC-SNET'!K35</f>
        <v>265280</v>
      </c>
      <c r="L35" s="15" t="n">
        <f aca="false">'SBC-A'!L35+BS!L35+'SBC-P'!L35+'SBC-S'!L35+Q!L35+'V-GTE'!L35+'V-BA'!L35+'SBC-SNET'!L35</f>
        <v>296659</v>
      </c>
    </row>
    <row r="36" customFormat="false" ht="18" hidden="false" customHeight="true" outlineLevel="0" collapsed="false">
      <c r="A36" s="17" t="s">
        <v>19</v>
      </c>
      <c r="B36" s="18" t="s">
        <v>20</v>
      </c>
      <c r="C36" s="18" t="s">
        <v>20</v>
      </c>
      <c r="D36" s="18" t="s">
        <v>20</v>
      </c>
      <c r="E36" s="18" t="n">
        <f aca="false">'SBC-A'!E36+BS!E36+'SBC-P'!E36+'SBC-S'!E36+Q!E36+'V-GTE'!E36+'V-BA'!E36+'SBC-SNET'!E36</f>
        <v>105949659</v>
      </c>
      <c r="F36" s="19" t="n">
        <f aca="false">'SBC-A'!F36+BS!F36+'SBC-P'!F36+'SBC-S'!F36+Q!F36+'V-GTE'!F36+'V-BA'!F36+'SBC-SNET'!F36</f>
        <v>107514215</v>
      </c>
      <c r="G36" s="19" t="n">
        <f aca="false">'SBC-A'!G36+BS!G36+'SBC-P'!G36+'SBC-S'!G36+Q!G36+'V-GTE'!G36+'V-BA'!G36+'SBC-SNET'!G36</f>
        <v>123018845</v>
      </c>
      <c r="H36" s="19" t="n">
        <f aca="false">'SBC-A'!H36+BS!H36+'SBC-P'!H36+'SBC-S'!H36+Q!H36+'V-GTE'!H36+'V-BA'!H36+'SBC-SNET'!H36</f>
        <v>117157253</v>
      </c>
      <c r="I36" s="19" t="n">
        <f aca="false">'SBC-A'!I36+BS!I36+'SBC-P'!I36+'SBC-S'!I36+Q!I36+'V-GTE'!I36+'V-BA'!I36+'SBC-SNET'!I36</f>
        <v>105443488</v>
      </c>
      <c r="J36" s="19" t="n">
        <f aca="false">'SBC-A'!J36+BS!J36+'SBC-P'!J36+'SBC-S'!J36+Q!J36+'V-GTE'!J36+'V-BA'!J36+'SBC-SNET'!J36</f>
        <v>106355653</v>
      </c>
      <c r="K36" s="20" t="n">
        <f aca="false">'SBC-A'!K36+BS!K36+'SBC-P'!K36+'SBC-S'!K36+Q!K36+'V-GTE'!K36+'V-BA'!K36+'SBC-SNET'!K36</f>
        <v>96011618</v>
      </c>
      <c r="L36" s="21" t="n">
        <f aca="false">'SBC-A'!L36+BS!L36+'SBC-P'!L36+'SBC-S'!L36+Q!L36+'V-GTE'!L36+'V-BA'!L36+'SBC-SNET'!L36</f>
        <v>86074376</v>
      </c>
    </row>
    <row r="37" customFormat="false" ht="18" hidden="false" customHeight="true" outlineLevel="0" collapsed="false"/>
    <row r="38" customFormat="false" ht="18" hidden="false" customHeight="true" outlineLevel="0" collapsed="false">
      <c r="A38" s="0" t="s">
        <v>21</v>
      </c>
    </row>
    <row r="40" customFormat="false" ht="15" hidden="false" customHeight="false" outlineLevel="0" collapsed="false">
      <c r="A40" s="0" t="s">
        <v>22</v>
      </c>
    </row>
  </sheetData>
  <mergeCells count="3">
    <mergeCell ref="A1:L1"/>
    <mergeCell ref="A2:L2"/>
    <mergeCell ref="A3:L3"/>
  </mergeCells>
  <printOptions headings="false" gridLines="false" gridLinesSet="true" horizontalCentered="false" verticalCentered="true"/>
  <pageMargins left="0.5" right="0.5" top="0.5" bottom="0.75" header="0.511811023622047" footer="0.5"/>
  <pageSetup paperSize="1" scale="100" fitToWidth="1" fitToHeight="1" pageOrder="downThenOver" orientation="landscape" blackAndWhite="false" draft="false" cellComments="none" firstPageNumber="14" useFirstPageNumber="true" horizontalDpi="300" verticalDpi="300" copies="1"/>
  <headerFooter differentFirst="false" differentOddEven="false">
    <oddHeader/>
    <oddFooter>&amp;C10 -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0"/>
  <sheetViews>
    <sheetView showFormulas="false" showGridLines="true" showRowColHeaders="true" showZeros="true" rightToLeft="false" tabSelected="false" showOutlineSymbols="true" defaultGridColor="false" view="pageBreakPreview" topLeftCell="A1" colorId="22" zoomScale="100" zoomScaleNormal="87" zoomScalePageLayoutView="100" workbookViewId="0">
      <selection pane="topLeft" activeCell="A1" activeCellId="0" sqref="A1:L1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43.88"/>
    <col collapsed="false" customWidth="true" hidden="false" outlineLevel="0" max="12" min="2" style="0" width="11.76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8" hidden="false" customHeight="true" outlineLevel="0" collapsed="false">
      <c r="A3" s="1" t="s">
        <v>23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8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8" hidden="false" customHeight="true" outlineLevel="0" collapsed="false">
      <c r="A5" s="3"/>
      <c r="B5" s="4" t="s">
        <v>24</v>
      </c>
      <c r="C5" s="4" t="s">
        <v>25</v>
      </c>
      <c r="D5" s="4" t="s">
        <v>26</v>
      </c>
      <c r="E5" s="4" t="s">
        <v>27</v>
      </c>
      <c r="F5" s="4" t="s">
        <v>28</v>
      </c>
      <c r="G5" s="4" t="s">
        <v>29</v>
      </c>
      <c r="H5" s="4" t="s">
        <v>30</v>
      </c>
      <c r="I5" s="4" t="s">
        <v>31</v>
      </c>
      <c r="J5" s="4" t="s">
        <v>32</v>
      </c>
      <c r="K5" s="5" t="s">
        <v>33</v>
      </c>
      <c r="L5" s="6" t="s">
        <v>34</v>
      </c>
    </row>
    <row r="6" customFormat="false" ht="18" hidden="false" customHeight="true" outlineLevel="0" collapsed="false">
      <c r="A6" s="7"/>
      <c r="B6" s="8"/>
      <c r="C6" s="8"/>
      <c r="D6" s="8"/>
      <c r="E6" s="8"/>
      <c r="F6" s="8"/>
      <c r="G6" s="8"/>
      <c r="H6" s="8"/>
      <c r="I6" s="8"/>
      <c r="J6" s="8"/>
      <c r="K6" s="9"/>
      <c r="L6" s="10"/>
    </row>
    <row r="7" customFormat="false" ht="18" hidden="false" customHeight="true" outlineLevel="0" collapsed="false">
      <c r="A7" s="7" t="s">
        <v>3</v>
      </c>
      <c r="B7" s="8"/>
      <c r="C7" s="8"/>
      <c r="D7" s="8"/>
      <c r="E7" s="8"/>
      <c r="F7" s="8"/>
      <c r="G7" s="8"/>
      <c r="H7" s="8"/>
      <c r="I7" s="8"/>
      <c r="J7" s="8"/>
      <c r="K7" s="9"/>
      <c r="L7" s="10"/>
    </row>
    <row r="8" customFormat="false" ht="18" hidden="false" customHeight="true" outlineLevel="0" collapsed="false">
      <c r="A8" s="7"/>
      <c r="B8" s="8"/>
      <c r="C8" s="8"/>
      <c r="D8" s="8"/>
      <c r="E8" s="8"/>
      <c r="F8" s="8"/>
      <c r="G8" s="8"/>
      <c r="H8" s="8"/>
      <c r="I8" s="8"/>
      <c r="J8" s="8"/>
      <c r="K8" s="9"/>
      <c r="L8" s="10"/>
    </row>
    <row r="9" customFormat="false" ht="18" hidden="false" customHeight="true" outlineLevel="0" collapsed="false">
      <c r="A9" s="7" t="s">
        <v>4</v>
      </c>
      <c r="B9" s="11" t="n">
        <v>1005397</v>
      </c>
      <c r="C9" s="11" t="n">
        <v>1020809</v>
      </c>
      <c r="D9" s="11" t="n">
        <v>1034601</v>
      </c>
      <c r="E9" s="11" t="n">
        <v>1050186</v>
      </c>
      <c r="F9" s="11" t="n">
        <v>1074895.8</v>
      </c>
      <c r="G9" s="11" t="n">
        <v>1094569.1</v>
      </c>
      <c r="H9" s="13" t="n">
        <v>1115896.5</v>
      </c>
      <c r="I9" s="13" t="n">
        <v>1134363.2</v>
      </c>
      <c r="J9" s="11" t="n">
        <v>1145506.1</v>
      </c>
      <c r="K9" s="14" t="n">
        <v>1155144.3</v>
      </c>
      <c r="L9" s="15" t="n">
        <v>1170351</v>
      </c>
    </row>
    <row r="10" customFormat="false" ht="18" hidden="false" customHeight="true" outlineLevel="0" collapsed="false">
      <c r="A10" s="7" t="s">
        <v>5</v>
      </c>
      <c r="B10" s="11" t="n">
        <v>930812</v>
      </c>
      <c r="C10" s="11" t="n">
        <v>937626</v>
      </c>
      <c r="D10" s="11" t="n">
        <v>943090.3</v>
      </c>
      <c r="E10" s="11" t="n">
        <v>951758.3</v>
      </c>
      <c r="F10" s="11" t="n">
        <v>965107.9</v>
      </c>
      <c r="G10" s="11" t="n">
        <v>973995.1</v>
      </c>
      <c r="H10" s="13" t="n">
        <v>983221.2</v>
      </c>
      <c r="I10" s="13" t="n">
        <v>989540.8</v>
      </c>
      <c r="J10" s="11" t="n">
        <v>992445.7</v>
      </c>
      <c r="K10" s="14" t="n">
        <v>994980.3</v>
      </c>
      <c r="L10" s="15" t="n">
        <v>1000413</v>
      </c>
    </row>
    <row r="11" customFormat="false" ht="18" hidden="false" customHeight="true" outlineLevel="0" collapsed="false">
      <c r="A11" s="7" t="s">
        <v>6</v>
      </c>
      <c r="B11" s="11" t="n">
        <v>73370</v>
      </c>
      <c r="C11" s="11" t="n">
        <v>82012</v>
      </c>
      <c r="D11" s="11" t="n">
        <v>90092.9</v>
      </c>
      <c r="E11" s="11" t="n">
        <v>96852.2</v>
      </c>
      <c r="F11" s="11" t="n">
        <v>105334.9</v>
      </c>
      <c r="G11" s="11" t="n">
        <v>116506.8</v>
      </c>
      <c r="H11" s="13" t="n">
        <v>129209</v>
      </c>
      <c r="I11" s="13" t="n">
        <v>141356.1</v>
      </c>
      <c r="J11" s="11" t="n">
        <v>149608.5</v>
      </c>
      <c r="K11" s="14" t="n">
        <v>156707.2</v>
      </c>
      <c r="L11" s="15" t="n">
        <v>166476</v>
      </c>
    </row>
    <row r="12" customFormat="false" ht="18" hidden="false" customHeight="true" outlineLevel="0" collapsed="false">
      <c r="A12" s="7" t="s">
        <v>7</v>
      </c>
      <c r="B12" s="11" t="n">
        <v>1215</v>
      </c>
      <c r="C12" s="11" t="n">
        <v>1171</v>
      </c>
      <c r="D12" s="11" t="n">
        <v>1417.8</v>
      </c>
      <c r="E12" s="11" t="n">
        <v>1575.5</v>
      </c>
      <c r="F12" s="11" t="n">
        <v>4453</v>
      </c>
      <c r="G12" s="11" t="n">
        <v>4067.2</v>
      </c>
      <c r="H12" s="13" t="n">
        <v>3466.3</v>
      </c>
      <c r="I12" s="13" t="n">
        <v>3466.3</v>
      </c>
      <c r="J12" s="11" t="n">
        <v>3451.9</v>
      </c>
      <c r="K12" s="14" t="n">
        <v>3456.8</v>
      </c>
      <c r="L12" s="15" t="n">
        <v>3462</v>
      </c>
    </row>
    <row r="13" customFormat="false" ht="18" hidden="false" customHeight="true" outlineLevel="0" collapsed="false">
      <c r="A13" s="7"/>
      <c r="B13" s="11"/>
      <c r="C13" s="11"/>
      <c r="D13" s="11"/>
      <c r="E13" s="11"/>
      <c r="F13" s="11"/>
      <c r="G13" s="11"/>
      <c r="H13" s="13"/>
      <c r="I13" s="13"/>
      <c r="J13" s="11"/>
      <c r="K13" s="14"/>
      <c r="L13" s="15"/>
    </row>
    <row r="14" customFormat="false" ht="18" hidden="false" customHeight="true" outlineLevel="0" collapsed="false">
      <c r="A14" s="7" t="s">
        <v>8</v>
      </c>
      <c r="B14" s="11"/>
      <c r="C14" s="11"/>
      <c r="D14" s="11"/>
      <c r="E14" s="11"/>
      <c r="F14" s="11"/>
      <c r="G14" s="11"/>
      <c r="H14" s="13"/>
      <c r="I14" s="13"/>
      <c r="J14" s="11"/>
      <c r="K14" s="14"/>
      <c r="L14" s="15"/>
    </row>
    <row r="15" customFormat="false" ht="18" hidden="false" customHeight="true" outlineLevel="0" collapsed="false">
      <c r="A15" s="7"/>
      <c r="B15" s="11"/>
      <c r="C15" s="11"/>
      <c r="D15" s="11"/>
      <c r="E15" s="11"/>
      <c r="F15" s="11"/>
      <c r="G15" s="11"/>
      <c r="H15" s="13"/>
      <c r="I15" s="13"/>
      <c r="J15" s="11"/>
      <c r="K15" s="14"/>
      <c r="L15" s="15"/>
    </row>
    <row r="16" customFormat="false" ht="18" hidden="false" customHeight="true" outlineLevel="0" collapsed="false">
      <c r="A16" s="7" t="s">
        <v>9</v>
      </c>
      <c r="B16" s="11" t="n">
        <v>4287654</v>
      </c>
      <c r="C16" s="11" t="n">
        <v>4756430</v>
      </c>
      <c r="D16" s="11" t="n">
        <v>5245925</v>
      </c>
      <c r="E16" s="11" t="n">
        <v>6107816</v>
      </c>
      <c r="F16" s="11" t="n">
        <v>6134728</v>
      </c>
      <c r="G16" s="11" t="n">
        <v>8564658</v>
      </c>
      <c r="H16" s="13" t="n">
        <v>9828726</v>
      </c>
      <c r="I16" s="13" t="n">
        <v>10690256</v>
      </c>
      <c r="J16" s="11" t="n">
        <v>10835682</v>
      </c>
      <c r="K16" s="14" t="n">
        <v>10539995</v>
      </c>
      <c r="L16" s="15" t="n">
        <v>10306408</v>
      </c>
    </row>
    <row r="17" customFormat="false" ht="18" hidden="false" customHeight="true" outlineLevel="0" collapsed="false">
      <c r="A17" s="7"/>
      <c r="B17" s="11"/>
      <c r="C17" s="11"/>
      <c r="D17" s="11"/>
      <c r="E17" s="11"/>
      <c r="F17" s="11"/>
      <c r="G17" s="11"/>
      <c r="H17" s="13"/>
      <c r="I17" s="13"/>
      <c r="J17" s="11"/>
      <c r="K17" s="14"/>
      <c r="L17" s="15"/>
    </row>
    <row r="18" customFormat="false" ht="18" hidden="false" customHeight="true" outlineLevel="0" collapsed="false">
      <c r="A18" s="7" t="s">
        <v>10</v>
      </c>
      <c r="B18" s="11"/>
      <c r="C18" s="11"/>
      <c r="D18" s="11"/>
      <c r="E18" s="11"/>
      <c r="F18" s="11"/>
      <c r="G18" s="11"/>
      <c r="H18" s="13"/>
      <c r="I18" s="13"/>
      <c r="J18" s="11"/>
      <c r="K18" s="14"/>
      <c r="L18" s="15"/>
    </row>
    <row r="19" customFormat="false" ht="18" hidden="false" customHeight="true" outlineLevel="0" collapsed="false">
      <c r="A19" s="7"/>
      <c r="B19" s="13"/>
      <c r="C19" s="13"/>
      <c r="D19" s="13"/>
      <c r="E19" s="13"/>
      <c r="F19" s="13"/>
      <c r="G19" s="13"/>
      <c r="H19" s="13"/>
      <c r="I19" s="13"/>
      <c r="J19" s="13"/>
      <c r="K19" s="14"/>
      <c r="L19" s="15"/>
    </row>
    <row r="20" customFormat="false" ht="18" hidden="false" customHeight="true" outlineLevel="0" collapsed="false">
      <c r="A20" s="7" t="s">
        <v>11</v>
      </c>
      <c r="B20" s="13" t="n">
        <v>34669704</v>
      </c>
      <c r="C20" s="13" t="n">
        <v>36022283</v>
      </c>
      <c r="D20" s="13" t="n">
        <v>37866890</v>
      </c>
      <c r="E20" s="13" t="n">
        <v>39550588</v>
      </c>
      <c r="F20" s="13" t="n">
        <v>40957871</v>
      </c>
      <c r="G20" s="13" t="n">
        <v>42025575</v>
      </c>
      <c r="H20" s="13" t="n">
        <v>38493186</v>
      </c>
      <c r="I20" s="13" t="n">
        <v>39191848</v>
      </c>
      <c r="J20" s="13" t="n">
        <v>39822163</v>
      </c>
      <c r="K20" s="14" t="n">
        <v>39957594</v>
      </c>
      <c r="L20" s="15" t="n">
        <v>40455852</v>
      </c>
    </row>
    <row r="21" customFormat="false" ht="18" hidden="false" customHeight="true" outlineLevel="0" collapsed="false">
      <c r="A21" s="7" t="s">
        <v>5</v>
      </c>
      <c r="B21" s="13" t="n">
        <v>29995720</v>
      </c>
      <c r="C21" s="13" t="n">
        <v>30351794</v>
      </c>
      <c r="D21" s="13" t="n">
        <v>30903216</v>
      </c>
      <c r="E21" s="13" t="n">
        <v>31270774</v>
      </c>
      <c r="F21" s="13" t="n">
        <v>31917878</v>
      </c>
      <c r="G21" s="13" t="n">
        <v>31849537</v>
      </c>
      <c r="H21" s="13" t="n">
        <v>31600665</v>
      </c>
      <c r="I21" s="13" t="n">
        <v>31708156</v>
      </c>
      <c r="J21" s="13" t="n">
        <v>30263142</v>
      </c>
      <c r="K21" s="14" t="n">
        <v>30684759</v>
      </c>
      <c r="L21" s="15" t="n">
        <v>29089610</v>
      </c>
    </row>
    <row r="22" customFormat="false" ht="18" hidden="false" customHeight="true" outlineLevel="0" collapsed="false">
      <c r="A22" s="7" t="s">
        <v>12</v>
      </c>
      <c r="B22" s="13" t="n">
        <v>4673140</v>
      </c>
      <c r="C22" s="13" t="n">
        <v>5669647</v>
      </c>
      <c r="D22" s="13" t="n">
        <v>6962832</v>
      </c>
      <c r="E22" s="13" t="n">
        <v>8278972</v>
      </c>
      <c r="F22" s="13" t="n">
        <v>9039151</v>
      </c>
      <c r="G22" s="13" t="n">
        <v>10175104</v>
      </c>
      <c r="H22" s="13" t="n">
        <v>6891115</v>
      </c>
      <c r="I22" s="13" t="n">
        <v>7481596</v>
      </c>
      <c r="J22" s="13" t="n">
        <v>9557876</v>
      </c>
      <c r="K22" s="14" t="n">
        <v>9272835</v>
      </c>
      <c r="L22" s="15" t="n">
        <v>11366242</v>
      </c>
    </row>
    <row r="23" customFormat="false" ht="18" hidden="false" customHeight="true" outlineLevel="0" collapsed="false">
      <c r="A23" s="7" t="s">
        <v>7</v>
      </c>
      <c r="B23" s="13" t="n">
        <v>842</v>
      </c>
      <c r="C23" s="13" t="n">
        <v>842</v>
      </c>
      <c r="D23" s="13" t="n">
        <v>842</v>
      </c>
      <c r="E23" s="13" t="n">
        <v>842</v>
      </c>
      <c r="F23" s="13" t="n">
        <v>842</v>
      </c>
      <c r="G23" s="13" t="n">
        <v>934</v>
      </c>
      <c r="H23" s="13" t="n">
        <v>1406</v>
      </c>
      <c r="I23" s="13" t="n">
        <v>2096</v>
      </c>
      <c r="J23" s="13" t="n">
        <v>1145</v>
      </c>
      <c r="K23" s="14" t="n">
        <v>0</v>
      </c>
      <c r="L23" s="15" t="n">
        <v>0</v>
      </c>
    </row>
    <row r="24" customFormat="false" ht="18" hidden="false" customHeight="true" outlineLevel="0" collapsed="false">
      <c r="A24" s="7"/>
      <c r="B24" s="13"/>
      <c r="C24" s="13"/>
      <c r="D24" s="13"/>
      <c r="E24" s="13"/>
      <c r="F24" s="13"/>
      <c r="G24" s="13"/>
      <c r="H24" s="13"/>
      <c r="I24" s="13"/>
      <c r="J24" s="13"/>
      <c r="K24" s="14"/>
      <c r="L24" s="15"/>
    </row>
    <row r="25" customFormat="false" ht="18" hidden="false" customHeight="true" outlineLevel="0" collapsed="false">
      <c r="A25" s="7" t="s">
        <v>13</v>
      </c>
      <c r="B25" s="13" t="n">
        <v>23284636</v>
      </c>
      <c r="C25" s="13" t="n">
        <v>24682894</v>
      </c>
      <c r="D25" s="13" t="n">
        <v>26230400</v>
      </c>
      <c r="E25" s="13" t="n">
        <v>27921162</v>
      </c>
      <c r="F25" s="13" t="n">
        <v>29836968</v>
      </c>
      <c r="G25" s="13" t="n">
        <v>30422706</v>
      </c>
      <c r="H25" s="13" t="n">
        <v>26262694</v>
      </c>
      <c r="I25" s="13" t="n">
        <v>25989359</v>
      </c>
      <c r="J25" s="13" t="n">
        <v>25039974</v>
      </c>
      <c r="K25" s="14" t="n">
        <v>24334185</v>
      </c>
      <c r="L25" s="15" t="n">
        <v>23426354</v>
      </c>
    </row>
    <row r="26" customFormat="false" ht="18" hidden="false" customHeight="true" outlineLevel="0" collapsed="false">
      <c r="A26" s="7" t="s">
        <v>5</v>
      </c>
      <c r="B26" s="13" t="n">
        <v>19283574</v>
      </c>
      <c r="C26" s="13" t="n">
        <v>19871262</v>
      </c>
      <c r="D26" s="13" t="n">
        <v>20318019</v>
      </c>
      <c r="E26" s="13" t="n">
        <v>20708890</v>
      </c>
      <c r="F26" s="13" t="n">
        <v>21233672</v>
      </c>
      <c r="G26" s="13" t="n">
        <v>21237643</v>
      </c>
      <c r="H26" s="13" t="n">
        <v>20311329</v>
      </c>
      <c r="I26" s="13" t="n">
        <v>19664164</v>
      </c>
      <c r="J26" s="13" t="n">
        <v>17250216</v>
      </c>
      <c r="K26" s="14" t="n">
        <v>16854022</v>
      </c>
      <c r="L26" s="15" t="n">
        <v>14456834</v>
      </c>
    </row>
    <row r="27" customFormat="false" ht="18" hidden="false" customHeight="true" outlineLevel="0" collapsed="false">
      <c r="A27" s="7" t="s">
        <v>12</v>
      </c>
      <c r="B27" s="13" t="n">
        <v>4000986</v>
      </c>
      <c r="C27" s="13" t="n">
        <v>4811550</v>
      </c>
      <c r="D27" s="13" t="n">
        <v>5912292</v>
      </c>
      <c r="E27" s="13" t="n">
        <v>7212190</v>
      </c>
      <c r="F27" s="13" t="n">
        <v>8603214</v>
      </c>
      <c r="G27" s="13" t="n">
        <v>9184935</v>
      </c>
      <c r="H27" s="13" t="n">
        <v>5950949</v>
      </c>
      <c r="I27" s="13" t="n">
        <v>6324563</v>
      </c>
      <c r="J27" s="13" t="n">
        <v>7789007</v>
      </c>
      <c r="K27" s="14" t="n">
        <v>7480163</v>
      </c>
      <c r="L27" s="15" t="n">
        <v>8969520</v>
      </c>
    </row>
    <row r="28" customFormat="false" ht="18" hidden="false" customHeight="true" outlineLevel="0" collapsed="false">
      <c r="A28" s="7" t="s">
        <v>7</v>
      </c>
      <c r="B28" s="13" t="n">
        <v>77</v>
      </c>
      <c r="C28" s="13" t="n">
        <v>82</v>
      </c>
      <c r="D28" s="13" t="n">
        <v>89</v>
      </c>
      <c r="E28" s="13" t="n">
        <v>82</v>
      </c>
      <c r="F28" s="13" t="n">
        <v>82</v>
      </c>
      <c r="G28" s="13" t="n">
        <v>128</v>
      </c>
      <c r="H28" s="13" t="n">
        <v>416</v>
      </c>
      <c r="I28" s="13" t="n">
        <v>632</v>
      </c>
      <c r="J28" s="13" t="n">
        <v>751</v>
      </c>
      <c r="K28" s="14" t="n">
        <v>0</v>
      </c>
      <c r="L28" s="15" t="n">
        <v>0</v>
      </c>
    </row>
    <row r="29" customFormat="false" ht="18" hidden="false" customHeight="true" outlineLevel="0" collapsed="false">
      <c r="A29" s="7"/>
      <c r="B29" s="13"/>
      <c r="C29" s="13"/>
      <c r="D29" s="13"/>
      <c r="E29" s="13"/>
      <c r="F29" s="13"/>
      <c r="G29" s="13"/>
      <c r="H29" s="13"/>
      <c r="I29" s="13"/>
      <c r="J29" s="13"/>
      <c r="K29" s="14"/>
      <c r="L29" s="15"/>
    </row>
    <row r="30" customFormat="false" ht="18" hidden="false" customHeight="true" outlineLevel="0" collapsed="false">
      <c r="A30" s="16" t="s">
        <v>14</v>
      </c>
      <c r="B30" s="13"/>
      <c r="C30" s="13"/>
      <c r="D30" s="13"/>
      <c r="E30" s="13"/>
      <c r="F30" s="13"/>
      <c r="G30" s="13"/>
      <c r="H30" s="13"/>
      <c r="I30" s="13"/>
      <c r="J30" s="13"/>
      <c r="K30" s="14"/>
      <c r="L30" s="15"/>
    </row>
    <row r="31" customFormat="false" ht="18" hidden="false" customHeight="true" outlineLevel="0" collapsed="false">
      <c r="A31" s="7"/>
      <c r="B31" s="13"/>
      <c r="C31" s="13"/>
      <c r="D31" s="13"/>
      <c r="E31" s="13"/>
      <c r="F31" s="13"/>
      <c r="G31" s="13"/>
      <c r="H31" s="13"/>
      <c r="I31" s="13"/>
      <c r="J31" s="13"/>
      <c r="K31" s="14"/>
      <c r="L31" s="15"/>
    </row>
    <row r="32" customFormat="false" ht="18" hidden="false" customHeight="true" outlineLevel="0" collapsed="false">
      <c r="A32" s="7" t="s">
        <v>15</v>
      </c>
      <c r="B32" s="13" t="n">
        <v>26451200</v>
      </c>
      <c r="C32" s="13" t="n">
        <v>26527293</v>
      </c>
      <c r="D32" s="13" t="n">
        <v>26342776</v>
      </c>
      <c r="E32" s="13" t="n">
        <v>26703438</v>
      </c>
      <c r="F32" s="13" t="n">
        <v>27082625</v>
      </c>
      <c r="G32" s="13" t="n">
        <v>26602864</v>
      </c>
      <c r="H32" s="13" t="n">
        <v>31771617</v>
      </c>
      <c r="I32" s="13" t="n">
        <v>48789643</v>
      </c>
      <c r="J32" s="13" t="n">
        <v>49853210</v>
      </c>
      <c r="K32" s="14" t="n">
        <v>51027738</v>
      </c>
      <c r="L32" s="15" t="n">
        <v>52265386</v>
      </c>
    </row>
    <row r="33" customFormat="false" ht="18" hidden="false" customHeight="true" outlineLevel="0" collapsed="false">
      <c r="A33" s="7" t="s">
        <v>16</v>
      </c>
      <c r="B33" s="13" t="n">
        <v>73260</v>
      </c>
      <c r="C33" s="13" t="n">
        <v>106710</v>
      </c>
      <c r="D33" s="13" t="n">
        <v>138364</v>
      </c>
      <c r="E33" s="13" t="n">
        <v>157957</v>
      </c>
      <c r="F33" s="13" t="n">
        <v>185416</v>
      </c>
      <c r="G33" s="13" t="n">
        <v>205840</v>
      </c>
      <c r="H33" s="13" t="n">
        <v>226360</v>
      </c>
      <c r="I33" s="13" t="n">
        <v>248433</v>
      </c>
      <c r="J33" s="13" t="n">
        <v>310092</v>
      </c>
      <c r="K33" s="14" t="n">
        <v>322590</v>
      </c>
      <c r="L33" s="15" t="n">
        <v>351606</v>
      </c>
    </row>
    <row r="34" customFormat="false" ht="18" hidden="false" customHeight="true" outlineLevel="0" collapsed="false">
      <c r="A34" s="7" t="s">
        <v>17</v>
      </c>
      <c r="B34" s="13" t="n">
        <v>13941</v>
      </c>
      <c r="C34" s="13" t="n">
        <v>19132</v>
      </c>
      <c r="D34" s="13" t="n">
        <v>27482</v>
      </c>
      <c r="E34" s="13" t="n">
        <v>36911</v>
      </c>
      <c r="F34" s="13" t="n">
        <v>50431</v>
      </c>
      <c r="G34" s="13" t="n">
        <v>67886</v>
      </c>
      <c r="H34" s="13" t="n">
        <v>85205</v>
      </c>
      <c r="I34" s="13" t="n">
        <v>93687</v>
      </c>
      <c r="J34" s="13" t="n">
        <v>593755</v>
      </c>
      <c r="K34" s="14" t="n">
        <v>448233</v>
      </c>
      <c r="L34" s="15" t="n">
        <v>474787</v>
      </c>
    </row>
    <row r="35" customFormat="false" ht="18" hidden="false" customHeight="true" outlineLevel="0" collapsed="false">
      <c r="A35" s="7" t="s">
        <v>18</v>
      </c>
      <c r="B35" s="13" t="n">
        <v>4034</v>
      </c>
      <c r="C35" s="13" t="n">
        <v>4559</v>
      </c>
      <c r="D35" s="13" t="n">
        <v>5353</v>
      </c>
      <c r="E35" s="13" t="n">
        <v>6847</v>
      </c>
      <c r="F35" s="13" t="n">
        <v>8974</v>
      </c>
      <c r="G35" s="13" t="n">
        <v>35492</v>
      </c>
      <c r="H35" s="13" t="n">
        <v>94022</v>
      </c>
      <c r="I35" s="13" t="n">
        <v>107998</v>
      </c>
      <c r="J35" s="13" t="n">
        <v>112931</v>
      </c>
      <c r="K35" s="14" t="n">
        <v>121680</v>
      </c>
      <c r="L35" s="15" t="n">
        <v>129894</v>
      </c>
    </row>
    <row r="36" customFormat="false" ht="18" hidden="false" customHeight="true" outlineLevel="0" collapsed="false">
      <c r="A36" s="17" t="s">
        <v>19</v>
      </c>
      <c r="B36" s="18" t="s">
        <v>20</v>
      </c>
      <c r="C36" s="18" t="s">
        <v>20</v>
      </c>
      <c r="D36" s="18" t="s">
        <v>20</v>
      </c>
      <c r="E36" s="18" t="n">
        <v>25918582</v>
      </c>
      <c r="F36" s="18" t="n">
        <v>15841265</v>
      </c>
      <c r="G36" s="19" t="n">
        <v>13049642</v>
      </c>
      <c r="H36" s="19" t="n">
        <v>13111821</v>
      </c>
      <c r="I36" s="19" t="n">
        <v>12636844</v>
      </c>
      <c r="J36" s="19" t="n">
        <v>16230309</v>
      </c>
      <c r="K36" s="20" t="n">
        <v>16065806</v>
      </c>
      <c r="L36" s="21" t="n">
        <v>15764831</v>
      </c>
    </row>
    <row r="37" customFormat="false" ht="18" hidden="false" customHeight="true" outlineLevel="0" collapsed="false"/>
    <row r="38" customFormat="false" ht="18" hidden="false" customHeight="true" outlineLevel="0" collapsed="false">
      <c r="A38" s="22" t="s">
        <v>21</v>
      </c>
    </row>
    <row r="40" customFormat="false" ht="15" hidden="false" customHeight="false" outlineLevel="0" collapsed="false">
      <c r="A40" s="22" t="s">
        <v>22</v>
      </c>
    </row>
  </sheetData>
  <mergeCells count="3">
    <mergeCell ref="A1:L1"/>
    <mergeCell ref="A2:L2"/>
    <mergeCell ref="A3:L3"/>
  </mergeCells>
  <printOptions headings="false" gridLines="false" gridLinesSet="true" horizontalCentered="false" verticalCentered="true"/>
  <pageMargins left="0.5" right="0.5" top="0.5" bottom="0.75" header="0.511811023622047" footer="0.5"/>
  <pageSetup paperSize="1" scale="100" fitToWidth="1" fitToHeight="1" pageOrder="downThenOver" orientation="landscape" blackAndWhite="false" draft="false" cellComments="none" firstPageNumber="15" useFirstPageNumber="true" horizontalDpi="300" verticalDpi="300" copies="1"/>
  <headerFooter differentFirst="false" differentOddEven="false">
    <oddHeader/>
    <oddFooter>&amp;C10 -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0"/>
  <sheetViews>
    <sheetView showFormulas="false" showGridLines="true" showRowColHeaders="true" showZeros="true" rightToLeft="false" tabSelected="false" showOutlineSymbols="true" defaultGridColor="false" view="pageBreakPreview" topLeftCell="A1" colorId="22" zoomScale="100" zoomScaleNormal="87" zoomScalePageLayoutView="100" workbookViewId="0">
      <selection pane="topLeft" activeCell="A1" activeCellId="0" sqref="A1:L1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43.88"/>
    <col collapsed="false" customWidth="true" hidden="false" outlineLevel="0" max="12" min="2" style="0" width="11.76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8" hidden="false" customHeight="true" outlineLevel="0" collapsed="false">
      <c r="A3" s="1" t="s">
        <v>35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8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8" hidden="false" customHeight="true" outlineLevel="0" collapsed="false">
      <c r="A5" s="3"/>
      <c r="B5" s="4" t="s">
        <v>24</v>
      </c>
      <c r="C5" s="4" t="s">
        <v>25</v>
      </c>
      <c r="D5" s="4" t="s">
        <v>26</v>
      </c>
      <c r="E5" s="4" t="s">
        <v>27</v>
      </c>
      <c r="F5" s="4" t="s">
        <v>28</v>
      </c>
      <c r="G5" s="4" t="s">
        <v>29</v>
      </c>
      <c r="H5" s="4" t="s">
        <v>30</v>
      </c>
      <c r="I5" s="4" t="s">
        <v>31</v>
      </c>
      <c r="J5" s="4" t="s">
        <v>32</v>
      </c>
      <c r="K5" s="5" t="s">
        <v>33</v>
      </c>
      <c r="L5" s="6" t="s">
        <v>34</v>
      </c>
    </row>
    <row r="6" customFormat="false" ht="18" hidden="false" customHeight="true" outlineLevel="0" collapsed="false">
      <c r="A6" s="7"/>
      <c r="B6" s="8"/>
      <c r="C6" s="8"/>
      <c r="D6" s="8"/>
      <c r="E6" s="8"/>
      <c r="F6" s="8"/>
      <c r="G6" s="8"/>
      <c r="H6" s="8"/>
      <c r="I6" s="8"/>
      <c r="J6" s="8"/>
      <c r="K6" s="9"/>
      <c r="L6" s="10"/>
    </row>
    <row r="7" customFormat="false" ht="18" hidden="false" customHeight="true" outlineLevel="0" collapsed="false">
      <c r="A7" s="7" t="s">
        <v>3</v>
      </c>
      <c r="B7" s="8"/>
      <c r="C7" s="8"/>
      <c r="D7" s="8"/>
      <c r="E7" s="8"/>
      <c r="F7" s="8"/>
      <c r="G7" s="8"/>
      <c r="H7" s="8"/>
      <c r="I7" s="8"/>
      <c r="J7" s="8"/>
      <c r="K7" s="9"/>
      <c r="L7" s="10"/>
    </row>
    <row r="8" customFormat="false" ht="18" hidden="false" customHeight="true" outlineLevel="0" collapsed="false">
      <c r="A8" s="7"/>
      <c r="B8" s="8"/>
      <c r="C8" s="8"/>
      <c r="D8" s="8"/>
      <c r="E8" s="8"/>
      <c r="F8" s="8"/>
      <c r="G8" s="8"/>
      <c r="H8" s="8"/>
      <c r="I8" s="8"/>
      <c r="J8" s="8"/>
      <c r="K8" s="9"/>
      <c r="L8" s="10"/>
    </row>
    <row r="9" customFormat="false" ht="18" hidden="false" customHeight="true" outlineLevel="0" collapsed="false">
      <c r="A9" s="7" t="s">
        <v>4</v>
      </c>
      <c r="B9" s="11" t="n">
        <v>750756.4</v>
      </c>
      <c r="C9" s="11" t="n">
        <v>753942.2</v>
      </c>
      <c r="D9" s="11" t="n">
        <v>722753.4</v>
      </c>
      <c r="E9" s="11" t="n">
        <v>717084.1</v>
      </c>
      <c r="F9" s="11" t="n">
        <v>722156.6</v>
      </c>
      <c r="G9" s="11" t="n">
        <v>735920.1</v>
      </c>
      <c r="H9" s="13" t="n">
        <v>754161.6</v>
      </c>
      <c r="I9" s="13" t="n">
        <v>762411.8</v>
      </c>
      <c r="J9" s="11" t="n">
        <v>770659.9</v>
      </c>
      <c r="K9" s="14" t="n">
        <v>779622.6</v>
      </c>
      <c r="L9" s="15" t="n">
        <v>789965</v>
      </c>
    </row>
    <row r="10" customFormat="false" ht="18" hidden="false" customHeight="true" outlineLevel="0" collapsed="false">
      <c r="A10" s="7" t="s">
        <v>5</v>
      </c>
      <c r="B10" s="11" t="n">
        <v>694796.6</v>
      </c>
      <c r="C10" s="11" t="n">
        <v>691843.8</v>
      </c>
      <c r="D10" s="11" t="n">
        <v>660393.1</v>
      </c>
      <c r="E10" s="11" t="n">
        <v>653204.6</v>
      </c>
      <c r="F10" s="11" t="n">
        <v>650928.7</v>
      </c>
      <c r="G10" s="11" t="n">
        <v>662816</v>
      </c>
      <c r="H10" s="13" t="n">
        <v>675008.8</v>
      </c>
      <c r="I10" s="13" t="n">
        <v>676615.3</v>
      </c>
      <c r="J10" s="11" t="n">
        <v>684193</v>
      </c>
      <c r="K10" s="14" t="n">
        <v>690414.4</v>
      </c>
      <c r="L10" s="15" t="n">
        <v>698213</v>
      </c>
    </row>
    <row r="11" customFormat="false" ht="18" hidden="false" customHeight="true" outlineLevel="0" collapsed="false">
      <c r="A11" s="7" t="s">
        <v>6</v>
      </c>
      <c r="B11" s="11" t="n">
        <v>55959.8</v>
      </c>
      <c r="C11" s="11" t="n">
        <v>62098.4</v>
      </c>
      <c r="D11" s="11" t="n">
        <v>62360.3</v>
      </c>
      <c r="E11" s="11" t="n">
        <v>63879.5</v>
      </c>
      <c r="F11" s="11" t="n">
        <v>65170.5</v>
      </c>
      <c r="G11" s="11" t="n">
        <v>66985.5</v>
      </c>
      <c r="H11" s="13" t="n">
        <v>69905.7</v>
      </c>
      <c r="I11" s="13" t="n">
        <v>76584.9</v>
      </c>
      <c r="J11" s="11" t="n">
        <v>80890.8</v>
      </c>
      <c r="K11" s="14" t="n">
        <v>83638.4</v>
      </c>
      <c r="L11" s="15" t="n">
        <v>86182</v>
      </c>
    </row>
    <row r="12" customFormat="false" ht="18" hidden="false" customHeight="true" outlineLevel="0" collapsed="false">
      <c r="A12" s="7" t="s">
        <v>7</v>
      </c>
      <c r="B12" s="11" t="n">
        <v>0</v>
      </c>
      <c r="C12" s="11" t="n">
        <v>0</v>
      </c>
      <c r="D12" s="11" t="n">
        <v>0</v>
      </c>
      <c r="E12" s="11" t="n">
        <v>0</v>
      </c>
      <c r="F12" s="11" t="n">
        <v>6057.4</v>
      </c>
      <c r="G12" s="11" t="n">
        <v>6118.6</v>
      </c>
      <c r="H12" s="13" t="n">
        <v>9247</v>
      </c>
      <c r="I12" s="13" t="n">
        <v>9211.6</v>
      </c>
      <c r="J12" s="11" t="n">
        <v>5576.1</v>
      </c>
      <c r="K12" s="14" t="n">
        <v>5569.8</v>
      </c>
      <c r="L12" s="15" t="n">
        <v>5570</v>
      </c>
    </row>
    <row r="13" customFormat="false" ht="18" hidden="false" customHeight="true" outlineLevel="0" collapsed="false">
      <c r="A13" s="7"/>
      <c r="B13" s="11"/>
      <c r="C13" s="11"/>
      <c r="D13" s="11"/>
      <c r="E13" s="11"/>
      <c r="F13" s="11"/>
      <c r="G13" s="11"/>
      <c r="H13" s="13"/>
      <c r="I13" s="13"/>
      <c r="J13" s="11"/>
      <c r="K13" s="14"/>
      <c r="L13" s="15"/>
    </row>
    <row r="14" customFormat="false" ht="18" hidden="false" customHeight="true" outlineLevel="0" collapsed="false">
      <c r="A14" s="7" t="s">
        <v>8</v>
      </c>
      <c r="B14" s="11"/>
      <c r="C14" s="11"/>
      <c r="D14" s="11"/>
      <c r="E14" s="11"/>
      <c r="F14" s="11"/>
      <c r="G14" s="11"/>
      <c r="H14" s="13"/>
      <c r="I14" s="13"/>
      <c r="J14" s="11"/>
      <c r="K14" s="14"/>
      <c r="L14" s="15"/>
    </row>
    <row r="15" customFormat="false" ht="18" hidden="false" customHeight="true" outlineLevel="0" collapsed="false">
      <c r="A15" s="7"/>
      <c r="B15" s="11"/>
      <c r="C15" s="11"/>
      <c r="D15" s="11"/>
      <c r="E15" s="11"/>
      <c r="F15" s="11"/>
      <c r="G15" s="11"/>
      <c r="H15" s="13"/>
      <c r="I15" s="13"/>
      <c r="J15" s="11"/>
      <c r="K15" s="14"/>
      <c r="L15" s="15"/>
    </row>
    <row r="16" customFormat="false" ht="18" hidden="false" customHeight="true" outlineLevel="0" collapsed="false">
      <c r="A16" s="7" t="s">
        <v>9</v>
      </c>
      <c r="B16" s="11" t="n">
        <v>2569216</v>
      </c>
      <c r="C16" s="11" t="n">
        <v>2802203</v>
      </c>
      <c r="D16" s="11" t="n">
        <v>3178552</v>
      </c>
      <c r="E16" s="11" t="n">
        <v>3561748</v>
      </c>
      <c r="F16" s="11" t="n">
        <v>4129315</v>
      </c>
      <c r="G16" s="11" t="n">
        <v>5232282</v>
      </c>
      <c r="H16" s="13" t="n">
        <v>6152970</v>
      </c>
      <c r="I16" s="13" t="n">
        <v>6926823</v>
      </c>
      <c r="J16" s="11" t="n">
        <v>7018987</v>
      </c>
      <c r="K16" s="14" t="n">
        <v>6746390</v>
      </c>
      <c r="L16" s="15" t="n">
        <v>6521359</v>
      </c>
    </row>
    <row r="17" customFormat="false" ht="18" hidden="false" customHeight="true" outlineLevel="0" collapsed="false">
      <c r="A17" s="7"/>
      <c r="B17" s="11"/>
      <c r="C17" s="11"/>
      <c r="D17" s="11"/>
      <c r="E17" s="11"/>
      <c r="F17" s="11"/>
      <c r="G17" s="11"/>
      <c r="H17" s="13"/>
      <c r="I17" s="13"/>
      <c r="J17" s="11"/>
      <c r="K17" s="14"/>
      <c r="L17" s="15"/>
    </row>
    <row r="18" customFormat="false" ht="18" hidden="false" customHeight="true" outlineLevel="0" collapsed="false">
      <c r="A18" s="7" t="s">
        <v>10</v>
      </c>
      <c r="B18" s="11"/>
      <c r="C18" s="11"/>
      <c r="D18" s="11"/>
      <c r="E18" s="11"/>
      <c r="F18" s="11"/>
      <c r="G18" s="11"/>
      <c r="H18" s="13"/>
      <c r="I18" s="13"/>
      <c r="J18" s="11"/>
      <c r="K18" s="14"/>
      <c r="L18" s="15"/>
    </row>
    <row r="19" customFormat="false" ht="18" hidden="false" customHeight="true" outlineLevel="0" collapsed="false">
      <c r="A19" s="7"/>
      <c r="B19" s="13"/>
      <c r="C19" s="13"/>
      <c r="D19" s="13"/>
      <c r="E19" s="13"/>
      <c r="F19" s="13"/>
      <c r="G19" s="13"/>
      <c r="H19" s="13"/>
      <c r="I19" s="13"/>
      <c r="J19" s="13"/>
      <c r="K19" s="14"/>
      <c r="L19" s="15"/>
    </row>
    <row r="20" customFormat="false" ht="18" hidden="false" customHeight="true" outlineLevel="0" collapsed="false">
      <c r="A20" s="7" t="s">
        <v>11</v>
      </c>
      <c r="B20" s="13" t="n">
        <v>24088839</v>
      </c>
      <c r="C20" s="13" t="n">
        <v>24246870</v>
      </c>
      <c r="D20" s="13" t="n">
        <v>25284411</v>
      </c>
      <c r="E20" s="13" t="n">
        <v>24893900</v>
      </c>
      <c r="F20" s="13" t="n">
        <v>27316968</v>
      </c>
      <c r="G20" s="13" t="n">
        <v>28023288</v>
      </c>
      <c r="H20" s="13" t="n">
        <v>28733473</v>
      </c>
      <c r="I20" s="13" t="n">
        <v>29643140</v>
      </c>
      <c r="J20" s="13" t="n">
        <v>30106628</v>
      </c>
      <c r="K20" s="14" t="n">
        <v>30149357</v>
      </c>
      <c r="L20" s="15" t="n">
        <v>30250683</v>
      </c>
    </row>
    <row r="21" customFormat="false" ht="18" hidden="false" customHeight="true" outlineLevel="0" collapsed="false">
      <c r="A21" s="7" t="s">
        <v>5</v>
      </c>
      <c r="B21" s="13" t="n">
        <v>23393955</v>
      </c>
      <c r="C21" s="13" t="n">
        <v>23561093</v>
      </c>
      <c r="D21" s="13" t="n">
        <v>23500796</v>
      </c>
      <c r="E21" s="13" t="n">
        <v>23193518</v>
      </c>
      <c r="F21" s="13" t="n">
        <v>25517759</v>
      </c>
      <c r="G21" s="13" t="n">
        <v>25361821</v>
      </c>
      <c r="H21" s="13" t="n">
        <v>25581184</v>
      </c>
      <c r="I21" s="13" t="n">
        <v>25939651</v>
      </c>
      <c r="J21" s="13" t="n">
        <v>26077832</v>
      </c>
      <c r="K21" s="14" t="n">
        <v>25727523</v>
      </c>
      <c r="L21" s="15" t="n">
        <v>25542477</v>
      </c>
    </row>
    <row r="22" customFormat="false" ht="18" hidden="false" customHeight="true" outlineLevel="0" collapsed="false">
      <c r="A22" s="7" t="s">
        <v>12</v>
      </c>
      <c r="B22" s="13" t="n">
        <v>694588</v>
      </c>
      <c r="C22" s="13" t="n">
        <v>685674</v>
      </c>
      <c r="D22" s="13" t="n">
        <v>1782962</v>
      </c>
      <c r="E22" s="13" t="n">
        <v>1699888</v>
      </c>
      <c r="F22" s="13" t="n">
        <v>1799003</v>
      </c>
      <c r="G22" s="13" t="n">
        <v>2661211</v>
      </c>
      <c r="H22" s="13" t="n">
        <v>3152009</v>
      </c>
      <c r="I22" s="13" t="n">
        <v>3703244</v>
      </c>
      <c r="J22" s="13" t="n">
        <v>4028568</v>
      </c>
      <c r="K22" s="14" t="n">
        <v>4421607</v>
      </c>
      <c r="L22" s="15" t="n">
        <v>4707979</v>
      </c>
    </row>
    <row r="23" customFormat="false" ht="18" hidden="false" customHeight="true" outlineLevel="0" collapsed="false">
      <c r="A23" s="7" t="s">
        <v>7</v>
      </c>
      <c r="B23" s="13" t="n">
        <v>296</v>
      </c>
      <c r="C23" s="13" t="n">
        <v>103</v>
      </c>
      <c r="D23" s="13" t="n">
        <v>653</v>
      </c>
      <c r="E23" s="13" t="n">
        <v>494</v>
      </c>
      <c r="F23" s="13" t="n">
        <v>206</v>
      </c>
      <c r="G23" s="13" t="n">
        <v>256</v>
      </c>
      <c r="H23" s="13" t="n">
        <v>280</v>
      </c>
      <c r="I23" s="13" t="n">
        <v>245</v>
      </c>
      <c r="J23" s="13" t="n">
        <v>228</v>
      </c>
      <c r="K23" s="14" t="n">
        <v>227</v>
      </c>
      <c r="L23" s="15" t="n">
        <v>227</v>
      </c>
    </row>
    <row r="24" customFormat="false" ht="18" hidden="false" customHeight="true" outlineLevel="0" collapsed="false">
      <c r="A24" s="7"/>
      <c r="B24" s="13"/>
      <c r="C24" s="13"/>
      <c r="D24" s="13"/>
      <c r="E24" s="13"/>
      <c r="F24" s="13"/>
      <c r="G24" s="13"/>
      <c r="H24" s="13"/>
      <c r="I24" s="13"/>
      <c r="J24" s="13"/>
      <c r="K24" s="14"/>
      <c r="L24" s="15"/>
    </row>
    <row r="25" customFormat="false" ht="18" hidden="false" customHeight="true" outlineLevel="0" collapsed="false">
      <c r="A25" s="7" t="s">
        <v>13</v>
      </c>
      <c r="B25" s="13" t="n">
        <v>15322355</v>
      </c>
      <c r="C25" s="13" t="n">
        <v>15347150</v>
      </c>
      <c r="D25" s="13" t="n">
        <v>16359345</v>
      </c>
      <c r="E25" s="13" t="n">
        <v>17195446</v>
      </c>
      <c r="F25" s="13" t="n">
        <v>17455809</v>
      </c>
      <c r="G25" s="13" t="n">
        <v>18011061</v>
      </c>
      <c r="H25" s="13" t="n">
        <v>18009155</v>
      </c>
      <c r="I25" s="13" t="n">
        <v>17058921</v>
      </c>
      <c r="J25" s="13" t="n">
        <v>16260389</v>
      </c>
      <c r="K25" s="14" t="n">
        <v>15607156</v>
      </c>
      <c r="L25" s="15" t="n">
        <v>15038312</v>
      </c>
    </row>
    <row r="26" customFormat="false" ht="18" hidden="false" customHeight="true" outlineLevel="0" collapsed="false">
      <c r="A26" s="7" t="s">
        <v>5</v>
      </c>
      <c r="B26" s="13" t="n">
        <v>14863489</v>
      </c>
      <c r="C26" s="13" t="n">
        <v>14873448</v>
      </c>
      <c r="D26" s="13" t="n">
        <v>15232212</v>
      </c>
      <c r="E26" s="13" t="n">
        <v>16113600</v>
      </c>
      <c r="F26" s="13" t="n">
        <v>16222185</v>
      </c>
      <c r="G26" s="13" t="n">
        <v>16270241</v>
      </c>
      <c r="H26" s="13" t="n">
        <v>15887131</v>
      </c>
      <c r="I26" s="13" t="n">
        <v>14607962</v>
      </c>
      <c r="J26" s="13" t="n">
        <v>14400788</v>
      </c>
      <c r="K26" s="14" t="n">
        <v>13625667</v>
      </c>
      <c r="L26" s="15" t="n">
        <v>12996038</v>
      </c>
    </row>
    <row r="27" customFormat="false" ht="18" hidden="false" customHeight="true" outlineLevel="0" collapsed="false">
      <c r="A27" s="7" t="s">
        <v>12</v>
      </c>
      <c r="B27" s="13" t="n">
        <v>458790</v>
      </c>
      <c r="C27" s="13" t="n">
        <v>473650</v>
      </c>
      <c r="D27" s="13" t="n">
        <v>1126650</v>
      </c>
      <c r="E27" s="13" t="n">
        <v>1081695</v>
      </c>
      <c r="F27" s="13" t="n">
        <v>1233523</v>
      </c>
      <c r="G27" s="13" t="n">
        <v>1740715</v>
      </c>
      <c r="H27" s="13" t="n">
        <v>2121920</v>
      </c>
      <c r="I27" s="13" t="n">
        <v>2450864</v>
      </c>
      <c r="J27" s="13" t="n">
        <v>1859511</v>
      </c>
      <c r="K27" s="14" t="n">
        <v>1981407</v>
      </c>
      <c r="L27" s="15" t="n">
        <v>2042191</v>
      </c>
    </row>
    <row r="28" customFormat="false" ht="18" hidden="false" customHeight="true" outlineLevel="0" collapsed="false">
      <c r="A28" s="7" t="s">
        <v>7</v>
      </c>
      <c r="B28" s="13" t="n">
        <v>76</v>
      </c>
      <c r="C28" s="13" t="n">
        <v>52</v>
      </c>
      <c r="D28" s="13" t="n">
        <v>483</v>
      </c>
      <c r="E28" s="13" t="n">
        <v>151</v>
      </c>
      <c r="F28" s="13" t="n">
        <v>101</v>
      </c>
      <c r="G28" s="13" t="n">
        <v>105</v>
      </c>
      <c r="H28" s="13" t="n">
        <v>104</v>
      </c>
      <c r="I28" s="13" t="n">
        <v>95</v>
      </c>
      <c r="J28" s="13" t="n">
        <v>90</v>
      </c>
      <c r="K28" s="14" t="n">
        <v>82</v>
      </c>
      <c r="L28" s="15" t="n">
        <v>83</v>
      </c>
    </row>
    <row r="29" customFormat="false" ht="18" hidden="false" customHeight="true" outlineLevel="0" collapsed="false">
      <c r="A29" s="7"/>
      <c r="B29" s="13"/>
      <c r="C29" s="13"/>
      <c r="D29" s="13"/>
      <c r="E29" s="13"/>
      <c r="F29" s="13"/>
      <c r="G29" s="13"/>
      <c r="H29" s="13"/>
      <c r="I29" s="13"/>
      <c r="J29" s="13"/>
      <c r="K29" s="14"/>
      <c r="L29" s="15"/>
    </row>
    <row r="30" customFormat="false" ht="18" hidden="false" customHeight="true" outlineLevel="0" collapsed="false">
      <c r="A30" s="16" t="s">
        <v>14</v>
      </c>
      <c r="B30" s="13"/>
      <c r="C30" s="13"/>
      <c r="D30" s="13"/>
      <c r="E30" s="13"/>
      <c r="F30" s="13"/>
      <c r="G30" s="13"/>
      <c r="H30" s="13"/>
      <c r="I30" s="13"/>
      <c r="J30" s="13"/>
      <c r="K30" s="14"/>
      <c r="L30" s="15"/>
    </row>
    <row r="31" customFormat="false" ht="18" hidden="false" customHeight="true" outlineLevel="0" collapsed="false">
      <c r="A31" s="7"/>
      <c r="B31" s="13"/>
      <c r="C31" s="13"/>
      <c r="D31" s="13"/>
      <c r="E31" s="13"/>
      <c r="F31" s="13"/>
      <c r="G31" s="13"/>
      <c r="H31" s="13"/>
      <c r="I31" s="13"/>
      <c r="J31" s="13"/>
      <c r="K31" s="14"/>
      <c r="L31" s="15"/>
    </row>
    <row r="32" customFormat="false" ht="18" hidden="false" customHeight="true" outlineLevel="0" collapsed="false">
      <c r="A32" s="7" t="s">
        <v>15</v>
      </c>
      <c r="B32" s="13" t="n">
        <v>22179411</v>
      </c>
      <c r="C32" s="13" t="n">
        <v>22168426</v>
      </c>
      <c r="D32" s="13" t="n">
        <v>22291697</v>
      </c>
      <c r="E32" s="13" t="n">
        <v>20463591</v>
      </c>
      <c r="F32" s="13" t="n">
        <v>21558602</v>
      </c>
      <c r="G32" s="13" t="n">
        <v>21606866</v>
      </c>
      <c r="H32" s="13" t="n">
        <v>21572942</v>
      </c>
      <c r="I32" s="13" t="n">
        <v>21653395</v>
      </c>
      <c r="J32" s="13" t="n">
        <v>21724140</v>
      </c>
      <c r="K32" s="14" t="n">
        <v>22858456</v>
      </c>
      <c r="L32" s="15" t="n">
        <v>22907836</v>
      </c>
    </row>
    <row r="33" customFormat="false" ht="18" hidden="false" customHeight="true" outlineLevel="0" collapsed="false">
      <c r="A33" s="7" t="s">
        <v>16</v>
      </c>
      <c r="B33" s="13" t="n">
        <v>83313</v>
      </c>
      <c r="C33" s="13" t="n">
        <v>81953</v>
      </c>
      <c r="D33" s="13" t="n">
        <v>112185</v>
      </c>
      <c r="E33" s="13" t="n">
        <v>123691</v>
      </c>
      <c r="F33" s="13" t="n">
        <v>174430</v>
      </c>
      <c r="G33" s="13" t="n">
        <v>202329</v>
      </c>
      <c r="H33" s="13" t="n">
        <v>238802</v>
      </c>
      <c r="I33" s="13" t="n">
        <v>299315</v>
      </c>
      <c r="J33" s="13" t="n">
        <v>309154</v>
      </c>
      <c r="K33" s="14" t="n">
        <v>316793</v>
      </c>
      <c r="L33" s="15" t="n">
        <v>322781</v>
      </c>
    </row>
    <row r="34" customFormat="false" ht="18" hidden="false" customHeight="true" outlineLevel="0" collapsed="false">
      <c r="A34" s="7" t="s">
        <v>17</v>
      </c>
      <c r="B34" s="13" t="n">
        <v>24386</v>
      </c>
      <c r="C34" s="13" t="n">
        <v>28875</v>
      </c>
      <c r="D34" s="13" t="n">
        <v>30109</v>
      </c>
      <c r="E34" s="13" t="n">
        <v>46296</v>
      </c>
      <c r="F34" s="13" t="n">
        <v>91105</v>
      </c>
      <c r="G34" s="13" t="n">
        <v>136878</v>
      </c>
      <c r="H34" s="13" t="n">
        <v>267251</v>
      </c>
      <c r="I34" s="13" t="n">
        <v>316665</v>
      </c>
      <c r="J34" s="13" t="n">
        <v>349948</v>
      </c>
      <c r="K34" s="14" t="n">
        <v>370416</v>
      </c>
      <c r="L34" s="15" t="n">
        <v>390835</v>
      </c>
    </row>
    <row r="35" customFormat="false" ht="18" hidden="false" customHeight="true" outlineLevel="0" collapsed="false">
      <c r="A35" s="7" t="s">
        <v>18</v>
      </c>
      <c r="B35" s="13" t="n">
        <v>1297</v>
      </c>
      <c r="C35" s="13" t="n">
        <v>1289</v>
      </c>
      <c r="D35" s="13" t="n">
        <v>1223</v>
      </c>
      <c r="E35" s="13" t="n">
        <v>1142</v>
      </c>
      <c r="F35" s="13" t="n">
        <v>6085</v>
      </c>
      <c r="G35" s="13" t="n">
        <v>28354</v>
      </c>
      <c r="H35" s="13" t="n">
        <v>38224</v>
      </c>
      <c r="I35" s="13" t="n">
        <v>51546</v>
      </c>
      <c r="J35" s="13" t="n">
        <v>60366</v>
      </c>
      <c r="K35" s="14" t="n">
        <v>63678</v>
      </c>
      <c r="L35" s="15" t="n">
        <v>66830</v>
      </c>
    </row>
    <row r="36" customFormat="false" ht="18" hidden="false" customHeight="true" outlineLevel="0" collapsed="false">
      <c r="A36" s="17" t="s">
        <v>19</v>
      </c>
      <c r="B36" s="18" t="s">
        <v>20</v>
      </c>
      <c r="C36" s="18" t="s">
        <v>20</v>
      </c>
      <c r="D36" s="18" t="s">
        <v>20</v>
      </c>
      <c r="E36" s="18" t="n">
        <v>9236841</v>
      </c>
      <c r="F36" s="18" t="n">
        <v>9650185</v>
      </c>
      <c r="G36" s="19" t="n">
        <v>9983398</v>
      </c>
      <c r="H36" s="19" t="n">
        <v>9922088</v>
      </c>
      <c r="I36" s="19" t="n">
        <v>9012052</v>
      </c>
      <c r="J36" s="19" t="n">
        <v>8426381</v>
      </c>
      <c r="K36" s="20" t="n">
        <v>7591314</v>
      </c>
      <c r="L36" s="21" t="n">
        <v>7191782</v>
      </c>
    </row>
    <row r="37" customFormat="false" ht="18" hidden="false" customHeight="true" outlineLevel="0" collapsed="false"/>
    <row r="38" customFormat="false" ht="18" hidden="false" customHeight="true" outlineLevel="0" collapsed="false">
      <c r="A38" s="22" t="s">
        <v>21</v>
      </c>
    </row>
    <row r="40" customFormat="false" ht="15" hidden="false" customHeight="false" outlineLevel="0" collapsed="false">
      <c r="A40" s="22" t="s">
        <v>22</v>
      </c>
    </row>
  </sheetData>
  <mergeCells count="3">
    <mergeCell ref="A1:L1"/>
    <mergeCell ref="A2:L2"/>
    <mergeCell ref="A3:L3"/>
  </mergeCells>
  <printOptions headings="false" gridLines="false" gridLinesSet="true" horizontalCentered="false" verticalCentered="true"/>
  <pageMargins left="0.5" right="0.5" top="0.5" bottom="0.75" header="0.511811023622047" footer="0.5"/>
  <pageSetup paperSize="1" scale="100" fitToWidth="1" fitToHeight="1" pageOrder="downThenOver" orientation="landscape" blackAndWhite="false" draft="false" cellComments="none" firstPageNumber="16" useFirstPageNumber="true" horizontalDpi="300" verticalDpi="300" copies="1"/>
  <headerFooter differentFirst="false" differentOddEven="false">
    <oddHeader/>
    <oddFooter>&amp;C10 -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0"/>
  <sheetViews>
    <sheetView showFormulas="false" showGridLines="true" showRowColHeaders="true" showZeros="true" rightToLeft="false" tabSelected="false" showOutlineSymbols="true" defaultGridColor="false" view="pageBreakPreview" topLeftCell="A1" colorId="22" zoomScale="100" zoomScaleNormal="87" zoomScalePageLayoutView="100" workbookViewId="0">
      <selection pane="topLeft" activeCell="A1" activeCellId="0" sqref="A1:L1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43.88"/>
    <col collapsed="false" customWidth="true" hidden="false" outlineLevel="0" max="12" min="2" style="0" width="11.76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8" hidden="false" customHeight="true" outlineLevel="0" collapsed="false">
      <c r="A3" s="1" t="s">
        <v>36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8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8" hidden="false" customHeight="true" outlineLevel="0" collapsed="false">
      <c r="A5" s="3"/>
      <c r="B5" s="4" t="s">
        <v>24</v>
      </c>
      <c r="C5" s="4" t="s">
        <v>25</v>
      </c>
      <c r="D5" s="4" t="s">
        <v>26</v>
      </c>
      <c r="E5" s="4" t="s">
        <v>27</v>
      </c>
      <c r="F5" s="4" t="s">
        <v>28</v>
      </c>
      <c r="G5" s="4" t="s">
        <v>29</v>
      </c>
      <c r="H5" s="4" t="s">
        <v>30</v>
      </c>
      <c r="I5" s="4" t="s">
        <v>31</v>
      </c>
      <c r="J5" s="4" t="s">
        <v>32</v>
      </c>
      <c r="K5" s="5" t="s">
        <v>33</v>
      </c>
      <c r="L5" s="6" t="s">
        <v>34</v>
      </c>
    </row>
    <row r="6" customFormat="false" ht="18" hidden="false" customHeight="true" outlineLevel="0" collapsed="false">
      <c r="A6" s="7"/>
      <c r="B6" s="8"/>
      <c r="C6" s="8"/>
      <c r="D6" s="8"/>
      <c r="E6" s="8"/>
      <c r="F6" s="8"/>
      <c r="G6" s="8"/>
      <c r="H6" s="8"/>
      <c r="I6" s="8"/>
      <c r="J6" s="8"/>
      <c r="K6" s="9"/>
      <c r="L6" s="10"/>
    </row>
    <row r="7" customFormat="false" ht="18" hidden="false" customHeight="true" outlineLevel="0" collapsed="false">
      <c r="A7" s="7" t="s">
        <v>3</v>
      </c>
      <c r="B7" s="8"/>
      <c r="C7" s="8"/>
      <c r="D7" s="8"/>
      <c r="E7" s="8"/>
      <c r="F7" s="8"/>
      <c r="G7" s="8"/>
      <c r="H7" s="8"/>
      <c r="I7" s="8"/>
      <c r="J7" s="8"/>
      <c r="K7" s="9"/>
      <c r="L7" s="10"/>
    </row>
    <row r="8" customFormat="false" ht="18" hidden="false" customHeight="true" outlineLevel="0" collapsed="false">
      <c r="A8" s="7"/>
      <c r="B8" s="8"/>
      <c r="C8" s="8"/>
      <c r="D8" s="8"/>
      <c r="E8" s="8"/>
      <c r="F8" s="8"/>
      <c r="G8" s="8"/>
      <c r="H8" s="8"/>
      <c r="I8" s="8"/>
      <c r="J8" s="8"/>
      <c r="K8" s="9"/>
      <c r="L8" s="10"/>
    </row>
    <row r="9" customFormat="false" ht="18" hidden="false" customHeight="true" outlineLevel="0" collapsed="false">
      <c r="A9" s="7" t="s">
        <v>4</v>
      </c>
      <c r="B9" s="11" t="n">
        <v>537133.3</v>
      </c>
      <c r="C9" s="11" t="n">
        <v>562934</v>
      </c>
      <c r="D9" s="11" t="n">
        <v>575407</v>
      </c>
      <c r="E9" s="11" t="n">
        <v>586712</v>
      </c>
      <c r="F9" s="11" t="n">
        <v>598858</v>
      </c>
      <c r="G9" s="11" t="n">
        <v>601778.7</v>
      </c>
      <c r="H9" s="13" t="n">
        <v>612988</v>
      </c>
      <c r="I9" s="13" t="n">
        <v>629321.2</v>
      </c>
      <c r="J9" s="11" t="n">
        <v>636724.6</v>
      </c>
      <c r="K9" s="14" t="n">
        <v>642674.3</v>
      </c>
      <c r="L9" s="15" t="n">
        <v>652737</v>
      </c>
    </row>
    <row r="10" customFormat="false" ht="18" hidden="false" customHeight="true" outlineLevel="0" collapsed="false">
      <c r="A10" s="7" t="s">
        <v>5</v>
      </c>
      <c r="B10" s="11" t="n">
        <v>498239.3</v>
      </c>
      <c r="C10" s="11" t="n">
        <v>519775</v>
      </c>
      <c r="D10" s="11" t="n">
        <v>526955</v>
      </c>
      <c r="E10" s="11" t="n">
        <v>533491</v>
      </c>
      <c r="F10" s="11" t="n">
        <v>541197.3</v>
      </c>
      <c r="G10" s="11" t="n">
        <v>540169.6</v>
      </c>
      <c r="H10" s="13" t="n">
        <v>546336.4</v>
      </c>
      <c r="I10" s="13" t="n">
        <v>555023.5</v>
      </c>
      <c r="J10" s="11" t="n">
        <v>558670.2</v>
      </c>
      <c r="K10" s="14" t="n">
        <v>562162.8</v>
      </c>
      <c r="L10" s="15" t="n">
        <v>570185</v>
      </c>
    </row>
    <row r="11" customFormat="false" ht="18" hidden="false" customHeight="true" outlineLevel="0" collapsed="false">
      <c r="A11" s="7" t="s">
        <v>6</v>
      </c>
      <c r="B11" s="11" t="n">
        <v>37979.5</v>
      </c>
      <c r="C11" s="11" t="n">
        <v>42370</v>
      </c>
      <c r="D11" s="11" t="n">
        <v>47676</v>
      </c>
      <c r="E11" s="11" t="n">
        <v>52450</v>
      </c>
      <c r="F11" s="11" t="n">
        <v>56687</v>
      </c>
      <c r="G11" s="11" t="n">
        <v>60636.8</v>
      </c>
      <c r="H11" s="13" t="n">
        <v>65632.1</v>
      </c>
      <c r="I11" s="13" t="n">
        <v>73334.1</v>
      </c>
      <c r="J11" s="11" t="n">
        <v>77083.8</v>
      </c>
      <c r="K11" s="14" t="n">
        <v>79541.3</v>
      </c>
      <c r="L11" s="15" t="n">
        <v>81711</v>
      </c>
    </row>
    <row r="12" customFormat="false" ht="18" hidden="false" customHeight="true" outlineLevel="0" collapsed="false">
      <c r="A12" s="7" t="s">
        <v>7</v>
      </c>
      <c r="B12" s="11" t="n">
        <v>914.5</v>
      </c>
      <c r="C12" s="11" t="n">
        <v>789</v>
      </c>
      <c r="D12" s="11" t="n">
        <v>776</v>
      </c>
      <c r="E12" s="11" t="n">
        <v>771</v>
      </c>
      <c r="F12" s="11" t="n">
        <v>973.7</v>
      </c>
      <c r="G12" s="11" t="n">
        <v>972.3</v>
      </c>
      <c r="H12" s="13" t="n">
        <v>1019.5</v>
      </c>
      <c r="I12" s="13" t="n">
        <v>963.6</v>
      </c>
      <c r="J12" s="11" t="n">
        <v>970.6</v>
      </c>
      <c r="K12" s="14" t="n">
        <v>970.2</v>
      </c>
      <c r="L12" s="15" t="n">
        <v>842</v>
      </c>
    </row>
    <row r="13" customFormat="false" ht="18" hidden="false" customHeight="true" outlineLevel="0" collapsed="false">
      <c r="A13" s="7"/>
      <c r="B13" s="11"/>
      <c r="C13" s="11"/>
      <c r="D13" s="11"/>
      <c r="E13" s="11"/>
      <c r="F13" s="11"/>
      <c r="G13" s="11"/>
      <c r="H13" s="13"/>
      <c r="I13" s="13"/>
      <c r="J13" s="11"/>
      <c r="K13" s="14"/>
      <c r="L13" s="15"/>
    </row>
    <row r="14" customFormat="false" ht="18" hidden="false" customHeight="true" outlineLevel="0" collapsed="false">
      <c r="A14" s="7" t="s">
        <v>8</v>
      </c>
      <c r="B14" s="11"/>
      <c r="C14" s="11"/>
      <c r="D14" s="11"/>
      <c r="E14" s="11"/>
      <c r="F14" s="11"/>
      <c r="G14" s="11"/>
      <c r="H14" s="13"/>
      <c r="I14" s="13"/>
      <c r="J14" s="11"/>
      <c r="K14" s="14"/>
      <c r="L14" s="15"/>
    </row>
    <row r="15" customFormat="false" ht="18" hidden="false" customHeight="true" outlineLevel="0" collapsed="false">
      <c r="A15" s="7"/>
      <c r="B15" s="11"/>
      <c r="C15" s="11"/>
      <c r="D15" s="11"/>
      <c r="E15" s="11"/>
      <c r="F15" s="11"/>
      <c r="G15" s="11"/>
      <c r="H15" s="13"/>
      <c r="I15" s="13"/>
      <c r="J15" s="11"/>
      <c r="K15" s="14"/>
      <c r="L15" s="15"/>
    </row>
    <row r="16" customFormat="false" ht="18" hidden="false" customHeight="true" outlineLevel="0" collapsed="false">
      <c r="A16" s="7" t="s">
        <v>9</v>
      </c>
      <c r="B16" s="11" t="n">
        <v>2964296</v>
      </c>
      <c r="C16" s="11" t="n">
        <v>3278058</v>
      </c>
      <c r="D16" s="11" t="n">
        <v>3577253</v>
      </c>
      <c r="E16" s="11" t="n">
        <v>4118183</v>
      </c>
      <c r="F16" s="11" t="n">
        <v>4912927</v>
      </c>
      <c r="G16" s="11" t="n">
        <v>5990907</v>
      </c>
      <c r="H16" s="13" t="n">
        <v>6753643</v>
      </c>
      <c r="I16" s="13" t="n">
        <v>7625684</v>
      </c>
      <c r="J16" s="11" t="n">
        <v>8084023</v>
      </c>
      <c r="K16" s="14" t="n">
        <v>7633513</v>
      </c>
      <c r="L16" s="15" t="n">
        <v>7372538</v>
      </c>
    </row>
    <row r="17" customFormat="false" ht="18" hidden="false" customHeight="true" outlineLevel="0" collapsed="false">
      <c r="A17" s="7"/>
      <c r="B17" s="11"/>
      <c r="C17" s="11"/>
      <c r="D17" s="11"/>
      <c r="E17" s="11"/>
      <c r="F17" s="11"/>
      <c r="G17" s="11"/>
      <c r="H17" s="13"/>
      <c r="I17" s="13"/>
      <c r="J17" s="11"/>
      <c r="K17" s="14"/>
      <c r="L17" s="15"/>
    </row>
    <row r="18" customFormat="false" ht="18" hidden="false" customHeight="true" outlineLevel="0" collapsed="false">
      <c r="A18" s="7" t="s">
        <v>10</v>
      </c>
      <c r="B18" s="11"/>
      <c r="C18" s="11"/>
      <c r="D18" s="11"/>
      <c r="E18" s="11"/>
      <c r="F18" s="11"/>
      <c r="G18" s="11"/>
      <c r="H18" s="13"/>
      <c r="I18" s="13"/>
      <c r="J18" s="11"/>
      <c r="K18" s="14"/>
      <c r="L18" s="15"/>
    </row>
    <row r="19" customFormat="false" ht="18" hidden="false" customHeight="true" outlineLevel="0" collapsed="false">
      <c r="A19" s="7"/>
      <c r="B19" s="13"/>
      <c r="C19" s="13"/>
      <c r="D19" s="13"/>
      <c r="E19" s="13"/>
      <c r="F19" s="13"/>
      <c r="G19" s="13"/>
      <c r="H19" s="13"/>
      <c r="I19" s="13"/>
      <c r="J19" s="13"/>
      <c r="K19" s="14"/>
      <c r="L19" s="15"/>
    </row>
    <row r="20" customFormat="false" ht="18" hidden="false" customHeight="true" outlineLevel="0" collapsed="false">
      <c r="A20" s="7" t="s">
        <v>11</v>
      </c>
      <c r="B20" s="13" t="n">
        <v>31847802</v>
      </c>
      <c r="C20" s="13" t="n">
        <v>31957236</v>
      </c>
      <c r="D20" s="13" t="n">
        <v>33365840</v>
      </c>
      <c r="E20" s="13" t="n">
        <v>34740814</v>
      </c>
      <c r="F20" s="13" t="n">
        <v>36301862</v>
      </c>
      <c r="G20" s="13" t="n">
        <v>37842246</v>
      </c>
      <c r="H20" s="13" t="n">
        <v>39092223</v>
      </c>
      <c r="I20" s="13" t="n">
        <v>40436388</v>
      </c>
      <c r="J20" s="13" t="n">
        <v>42145712</v>
      </c>
      <c r="K20" s="14" t="n">
        <v>38326987</v>
      </c>
      <c r="L20" s="15" t="n">
        <v>38922520</v>
      </c>
    </row>
    <row r="21" customFormat="false" ht="18" hidden="false" customHeight="true" outlineLevel="0" collapsed="false">
      <c r="A21" s="7" t="s">
        <v>5</v>
      </c>
      <c r="B21" s="13" t="n">
        <v>29482850</v>
      </c>
      <c r="C21" s="13" t="n">
        <v>29124886</v>
      </c>
      <c r="D21" s="13" t="n">
        <v>29571017</v>
      </c>
      <c r="E21" s="13" t="n">
        <v>29797059</v>
      </c>
      <c r="F21" s="13" t="n">
        <v>30063619</v>
      </c>
      <c r="G21" s="13" t="n">
        <v>30255769</v>
      </c>
      <c r="H21" s="13" t="n">
        <v>30775153</v>
      </c>
      <c r="I21" s="13" t="n">
        <v>30444126</v>
      </c>
      <c r="J21" s="13" t="n">
        <v>30690174</v>
      </c>
      <c r="K21" s="14" t="n">
        <v>34469562</v>
      </c>
      <c r="L21" s="15" t="n">
        <v>34918499</v>
      </c>
    </row>
    <row r="22" customFormat="false" ht="18" hidden="false" customHeight="true" outlineLevel="0" collapsed="false">
      <c r="A22" s="7" t="s">
        <v>12</v>
      </c>
      <c r="B22" s="13" t="n">
        <v>2364952</v>
      </c>
      <c r="C22" s="13" t="n">
        <v>2832350</v>
      </c>
      <c r="D22" s="13" t="n">
        <v>3794823</v>
      </c>
      <c r="E22" s="13" t="n">
        <v>4943755</v>
      </c>
      <c r="F22" s="13" t="n">
        <v>6238243</v>
      </c>
      <c r="G22" s="13" t="n">
        <v>7586477</v>
      </c>
      <c r="H22" s="13" t="n">
        <v>8317070</v>
      </c>
      <c r="I22" s="13" t="n">
        <v>9992262</v>
      </c>
      <c r="J22" s="13" t="n">
        <v>11455538</v>
      </c>
      <c r="K22" s="14" t="n">
        <v>3857425</v>
      </c>
      <c r="L22" s="15" t="n">
        <v>4004021</v>
      </c>
    </row>
    <row r="23" customFormat="false" ht="18" hidden="false" customHeight="true" outlineLevel="0" collapsed="false">
      <c r="A23" s="7" t="s">
        <v>7</v>
      </c>
      <c r="B23" s="13" t="n">
        <v>0</v>
      </c>
      <c r="C23" s="13" t="n">
        <v>0</v>
      </c>
      <c r="D23" s="13" t="n">
        <v>0</v>
      </c>
      <c r="E23" s="13" t="n">
        <v>0</v>
      </c>
      <c r="F23" s="13" t="n">
        <v>0</v>
      </c>
      <c r="G23" s="13" t="n">
        <v>0</v>
      </c>
      <c r="H23" s="13" t="n">
        <v>0</v>
      </c>
      <c r="I23" s="13" t="n">
        <v>0</v>
      </c>
      <c r="J23" s="13" t="n">
        <v>0</v>
      </c>
      <c r="K23" s="14" t="n">
        <v>0</v>
      </c>
      <c r="L23" s="15" t="n">
        <v>0</v>
      </c>
    </row>
    <row r="24" customFormat="false" ht="18" hidden="false" customHeight="true" outlineLevel="0" collapsed="false">
      <c r="A24" s="7"/>
      <c r="B24" s="13"/>
      <c r="C24" s="13"/>
      <c r="D24" s="13"/>
      <c r="E24" s="13"/>
      <c r="F24" s="13"/>
      <c r="G24" s="13"/>
      <c r="H24" s="13"/>
      <c r="I24" s="13"/>
      <c r="J24" s="13"/>
      <c r="K24" s="14"/>
      <c r="L24" s="15"/>
    </row>
    <row r="25" customFormat="false" ht="18" hidden="false" customHeight="true" outlineLevel="0" collapsed="false">
      <c r="A25" s="7" t="s">
        <v>13</v>
      </c>
      <c r="B25" s="13" t="n">
        <v>19105653</v>
      </c>
      <c r="C25" s="13" t="n">
        <v>19714345</v>
      </c>
      <c r="D25" s="13" t="n">
        <v>20506219</v>
      </c>
      <c r="E25" s="13" t="n">
        <v>21152075</v>
      </c>
      <c r="F25" s="13" t="n">
        <v>21782557</v>
      </c>
      <c r="G25" s="13" t="n">
        <v>22227572</v>
      </c>
      <c r="H25" s="13" t="n">
        <v>22495633</v>
      </c>
      <c r="I25" s="13" t="n">
        <v>21786411</v>
      </c>
      <c r="J25" s="13" t="n">
        <v>20997868</v>
      </c>
      <c r="K25" s="14" t="n">
        <v>20239795</v>
      </c>
      <c r="L25" s="15" t="n">
        <v>19291809</v>
      </c>
    </row>
    <row r="26" customFormat="false" ht="18" hidden="false" customHeight="true" outlineLevel="0" collapsed="false">
      <c r="A26" s="7" t="s">
        <v>5</v>
      </c>
      <c r="B26" s="13" t="n">
        <v>18096153</v>
      </c>
      <c r="C26" s="13" t="n">
        <v>18478770</v>
      </c>
      <c r="D26" s="13" t="n">
        <v>18896376</v>
      </c>
      <c r="E26" s="13" t="n">
        <v>19082995</v>
      </c>
      <c r="F26" s="13" t="n">
        <v>19216231</v>
      </c>
      <c r="G26" s="13" t="n">
        <v>19135507</v>
      </c>
      <c r="H26" s="13" t="n">
        <v>18993978</v>
      </c>
      <c r="I26" s="13" t="n">
        <v>18124703</v>
      </c>
      <c r="J26" s="13" t="n">
        <v>17272552</v>
      </c>
      <c r="K26" s="14" t="n">
        <v>18147879</v>
      </c>
      <c r="L26" s="15" t="n">
        <v>17221055</v>
      </c>
    </row>
    <row r="27" customFormat="false" ht="18" hidden="false" customHeight="true" outlineLevel="0" collapsed="false">
      <c r="A27" s="7" t="s">
        <v>12</v>
      </c>
      <c r="B27" s="13" t="n">
        <v>1009500</v>
      </c>
      <c r="C27" s="13" t="n">
        <v>1235575</v>
      </c>
      <c r="D27" s="13" t="n">
        <v>1609843</v>
      </c>
      <c r="E27" s="13" t="n">
        <v>2069080</v>
      </c>
      <c r="F27" s="13" t="n">
        <v>2566326</v>
      </c>
      <c r="G27" s="13" t="n">
        <v>3092065</v>
      </c>
      <c r="H27" s="13" t="n">
        <v>3501655</v>
      </c>
      <c r="I27" s="13" t="n">
        <v>3661708</v>
      </c>
      <c r="J27" s="13" t="n">
        <v>3725316</v>
      </c>
      <c r="K27" s="14" t="n">
        <v>2091916</v>
      </c>
      <c r="L27" s="15" t="n">
        <v>2070754</v>
      </c>
    </row>
    <row r="28" customFormat="false" ht="18" hidden="false" customHeight="true" outlineLevel="0" collapsed="false">
      <c r="A28" s="7" t="s">
        <v>7</v>
      </c>
      <c r="B28" s="13" t="n">
        <v>0</v>
      </c>
      <c r="C28" s="13" t="n">
        <v>0</v>
      </c>
      <c r="D28" s="13" t="n">
        <v>0</v>
      </c>
      <c r="E28" s="13" t="n">
        <v>0</v>
      </c>
      <c r="F28" s="13" t="n">
        <v>0</v>
      </c>
      <c r="G28" s="13" t="n">
        <v>0</v>
      </c>
      <c r="H28" s="13" t="n">
        <v>0</v>
      </c>
      <c r="I28" s="13" t="n">
        <v>0</v>
      </c>
      <c r="J28" s="13" t="n">
        <v>0</v>
      </c>
      <c r="K28" s="14" t="n">
        <v>0</v>
      </c>
      <c r="L28" s="15" t="n">
        <v>0</v>
      </c>
    </row>
    <row r="29" customFormat="false" ht="18" hidden="false" customHeight="true" outlineLevel="0" collapsed="false">
      <c r="A29" s="7"/>
      <c r="B29" s="13"/>
      <c r="C29" s="13"/>
      <c r="D29" s="13"/>
      <c r="E29" s="13"/>
      <c r="F29" s="13"/>
      <c r="G29" s="13"/>
      <c r="H29" s="13"/>
      <c r="I29" s="13"/>
      <c r="J29" s="13"/>
      <c r="K29" s="14"/>
      <c r="L29" s="15"/>
    </row>
    <row r="30" customFormat="false" ht="18" hidden="false" customHeight="true" outlineLevel="0" collapsed="false">
      <c r="A30" s="16" t="s">
        <v>14</v>
      </c>
      <c r="B30" s="13"/>
      <c r="C30" s="13"/>
      <c r="D30" s="13"/>
      <c r="E30" s="13"/>
      <c r="F30" s="13"/>
      <c r="G30" s="13"/>
      <c r="H30" s="13"/>
      <c r="I30" s="13"/>
      <c r="J30" s="13"/>
      <c r="K30" s="14"/>
      <c r="L30" s="15"/>
    </row>
    <row r="31" customFormat="false" ht="18" hidden="false" customHeight="true" outlineLevel="0" collapsed="false">
      <c r="A31" s="7"/>
      <c r="B31" s="13"/>
      <c r="C31" s="13"/>
      <c r="D31" s="13"/>
      <c r="E31" s="13"/>
      <c r="F31" s="13"/>
      <c r="G31" s="13"/>
      <c r="H31" s="13"/>
      <c r="I31" s="13"/>
      <c r="J31" s="13"/>
      <c r="K31" s="14"/>
      <c r="L31" s="15"/>
    </row>
    <row r="32" customFormat="false" ht="18" hidden="false" customHeight="true" outlineLevel="0" collapsed="false">
      <c r="A32" s="7" t="s">
        <v>15</v>
      </c>
      <c r="B32" s="13" t="n">
        <v>28645733</v>
      </c>
      <c r="C32" s="13" t="n">
        <v>28217638</v>
      </c>
      <c r="D32" s="13" t="n">
        <v>28693470</v>
      </c>
      <c r="E32" s="13" t="n">
        <v>28970660</v>
      </c>
      <c r="F32" s="13" t="n">
        <v>29303138</v>
      </c>
      <c r="G32" s="13" t="n">
        <v>29605539</v>
      </c>
      <c r="H32" s="13" t="n">
        <v>30212004</v>
      </c>
      <c r="I32" s="13" t="n">
        <v>29938625</v>
      </c>
      <c r="J32" s="13" t="n">
        <v>30208945</v>
      </c>
      <c r="K32" s="14" t="n">
        <v>30632552</v>
      </c>
      <c r="L32" s="15" t="n">
        <v>30761065</v>
      </c>
    </row>
    <row r="33" customFormat="false" ht="18" hidden="false" customHeight="true" outlineLevel="0" collapsed="false">
      <c r="A33" s="7" t="s">
        <v>16</v>
      </c>
      <c r="B33" s="13" t="n">
        <v>66035</v>
      </c>
      <c r="C33" s="13" t="n">
        <v>79661</v>
      </c>
      <c r="D33" s="13" t="n">
        <v>103648</v>
      </c>
      <c r="E33" s="13" t="n">
        <v>123302</v>
      </c>
      <c r="F33" s="13" t="n">
        <v>141621</v>
      </c>
      <c r="G33" s="13" t="n">
        <v>165171</v>
      </c>
      <c r="H33" s="13" t="n">
        <v>205342</v>
      </c>
      <c r="I33" s="13" t="n">
        <v>275069</v>
      </c>
      <c r="J33" s="13" t="n">
        <v>300927</v>
      </c>
      <c r="K33" s="14" t="n">
        <v>248340</v>
      </c>
      <c r="L33" s="15" t="n">
        <v>265087</v>
      </c>
    </row>
    <row r="34" customFormat="false" ht="18" hidden="false" customHeight="true" outlineLevel="0" collapsed="false">
      <c r="A34" s="7" t="s">
        <v>17</v>
      </c>
      <c r="B34" s="13" t="n">
        <v>26660</v>
      </c>
      <c r="C34" s="13" t="n">
        <v>31941</v>
      </c>
      <c r="D34" s="13" t="n">
        <v>39124</v>
      </c>
      <c r="E34" s="13" t="n">
        <v>46366</v>
      </c>
      <c r="F34" s="13" t="n">
        <v>53506</v>
      </c>
      <c r="G34" s="13" t="n">
        <v>62090</v>
      </c>
      <c r="H34" s="13" t="n">
        <v>78822</v>
      </c>
      <c r="I34" s="13" t="n">
        <v>106984</v>
      </c>
      <c r="J34" s="13" t="n">
        <v>118927</v>
      </c>
      <c r="K34" s="14" t="n">
        <v>318417</v>
      </c>
      <c r="L34" s="15" t="n">
        <v>345032</v>
      </c>
    </row>
    <row r="35" customFormat="false" ht="18" hidden="false" customHeight="true" outlineLevel="0" collapsed="false">
      <c r="A35" s="7" t="s">
        <v>18</v>
      </c>
      <c r="B35" s="13" t="n">
        <v>2755</v>
      </c>
      <c r="C35" s="13" t="n">
        <v>3192</v>
      </c>
      <c r="D35" s="13" t="n">
        <v>3874</v>
      </c>
      <c r="E35" s="13" t="n">
        <v>4453</v>
      </c>
      <c r="F35" s="13" t="n">
        <v>5145</v>
      </c>
      <c r="G35" s="13" t="n">
        <v>5788</v>
      </c>
      <c r="H35" s="13" t="n">
        <v>7188</v>
      </c>
      <c r="I35" s="13" t="n">
        <v>9583</v>
      </c>
      <c r="J35" s="13" t="n">
        <v>10810</v>
      </c>
      <c r="K35" s="14" t="n">
        <v>26849</v>
      </c>
      <c r="L35" s="15" t="n">
        <v>35916</v>
      </c>
    </row>
    <row r="36" customFormat="false" ht="18" hidden="false" customHeight="true" outlineLevel="0" collapsed="false">
      <c r="A36" s="17" t="s">
        <v>19</v>
      </c>
      <c r="B36" s="18" t="s">
        <v>20</v>
      </c>
      <c r="C36" s="18" t="s">
        <v>20</v>
      </c>
      <c r="D36" s="18" t="s">
        <v>20</v>
      </c>
      <c r="E36" s="18" t="n">
        <v>9339241</v>
      </c>
      <c r="F36" s="18" t="n">
        <v>9476166</v>
      </c>
      <c r="G36" s="19" t="n">
        <v>9499034</v>
      </c>
      <c r="H36" s="19" t="n">
        <v>9469137</v>
      </c>
      <c r="I36" s="19" t="n">
        <v>9054353</v>
      </c>
      <c r="J36" s="19" t="n">
        <v>8618397</v>
      </c>
      <c r="K36" s="20" t="n">
        <v>8050722</v>
      </c>
      <c r="L36" s="21" t="n">
        <v>7567384</v>
      </c>
    </row>
    <row r="37" customFormat="false" ht="18" hidden="false" customHeight="true" outlineLevel="0" collapsed="false"/>
    <row r="38" customFormat="false" ht="18" hidden="false" customHeight="true" outlineLevel="0" collapsed="false">
      <c r="A38" s="22" t="s">
        <v>21</v>
      </c>
    </row>
    <row r="40" customFormat="false" ht="15" hidden="false" customHeight="false" outlineLevel="0" collapsed="false">
      <c r="A40" s="22" t="s">
        <v>22</v>
      </c>
    </row>
  </sheetData>
  <mergeCells count="3">
    <mergeCell ref="A1:L1"/>
    <mergeCell ref="A2:L2"/>
    <mergeCell ref="A3:L3"/>
  </mergeCells>
  <printOptions headings="false" gridLines="false" gridLinesSet="true" horizontalCentered="false" verticalCentered="true"/>
  <pageMargins left="0.5" right="0.5" top="0.5" bottom="0.75" header="0.511811023622047" footer="0.5"/>
  <pageSetup paperSize="1" scale="100" fitToWidth="1" fitToHeight="1" pageOrder="downThenOver" orientation="landscape" blackAndWhite="false" draft="false" cellComments="none" firstPageNumber="17" useFirstPageNumber="true" horizontalDpi="300" verticalDpi="300" copies="1"/>
  <headerFooter differentFirst="false" differentOddEven="false">
    <oddHeader/>
    <oddFooter>&amp;C10 -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0"/>
  <sheetViews>
    <sheetView showFormulas="false" showGridLines="true" showRowColHeaders="true" showZeros="true" rightToLeft="false" tabSelected="false" showOutlineSymbols="true" defaultGridColor="false" view="pageBreakPreview" topLeftCell="A1" colorId="22" zoomScale="100" zoomScaleNormal="87" zoomScalePageLayoutView="100" workbookViewId="0">
      <selection pane="topLeft" activeCell="A1" activeCellId="0" sqref="A1:L1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43.88"/>
    <col collapsed="false" customWidth="true" hidden="false" outlineLevel="0" max="12" min="2" style="0" width="11.76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8" hidden="false" customHeight="true" outlineLevel="0" collapsed="false">
      <c r="A3" s="1" t="s">
        <v>37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8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8" hidden="false" customHeight="true" outlineLevel="0" collapsed="false">
      <c r="A5" s="3"/>
      <c r="B5" s="4" t="s">
        <v>24</v>
      </c>
      <c r="C5" s="4" t="s">
        <v>25</v>
      </c>
      <c r="D5" s="4" t="s">
        <v>26</v>
      </c>
      <c r="E5" s="4" t="s">
        <v>27</v>
      </c>
      <c r="F5" s="4" t="s">
        <v>28</v>
      </c>
      <c r="G5" s="4" t="s">
        <v>29</v>
      </c>
      <c r="H5" s="4" t="s">
        <v>30</v>
      </c>
      <c r="I5" s="4" t="s">
        <v>31</v>
      </c>
      <c r="J5" s="4" t="s">
        <v>32</v>
      </c>
      <c r="K5" s="5" t="s">
        <v>33</v>
      </c>
      <c r="L5" s="6" t="s">
        <v>34</v>
      </c>
    </row>
    <row r="6" customFormat="false" ht="18" hidden="false" customHeight="true" outlineLevel="0" collapsed="false">
      <c r="A6" s="7"/>
      <c r="B6" s="8"/>
      <c r="C6" s="8"/>
      <c r="D6" s="8"/>
      <c r="E6" s="8"/>
      <c r="F6" s="8"/>
      <c r="G6" s="8"/>
      <c r="H6" s="8"/>
      <c r="I6" s="8"/>
      <c r="J6" s="8"/>
      <c r="K6" s="9"/>
      <c r="L6" s="10"/>
    </row>
    <row r="7" customFormat="false" ht="18" hidden="false" customHeight="true" outlineLevel="0" collapsed="false">
      <c r="A7" s="7" t="s">
        <v>3</v>
      </c>
      <c r="B7" s="8"/>
      <c r="C7" s="8"/>
      <c r="D7" s="8"/>
      <c r="E7" s="8"/>
      <c r="F7" s="8"/>
      <c r="G7" s="8"/>
      <c r="H7" s="8"/>
      <c r="I7" s="8"/>
      <c r="J7" s="8"/>
      <c r="K7" s="9"/>
      <c r="L7" s="10"/>
    </row>
    <row r="8" customFormat="false" ht="18" hidden="false" customHeight="true" outlineLevel="0" collapsed="false">
      <c r="A8" s="7"/>
      <c r="B8" s="8"/>
      <c r="C8" s="8"/>
      <c r="D8" s="8"/>
      <c r="E8" s="8"/>
      <c r="F8" s="8"/>
      <c r="G8" s="8"/>
      <c r="H8" s="8"/>
      <c r="I8" s="8"/>
      <c r="J8" s="8"/>
      <c r="K8" s="9"/>
      <c r="L8" s="10"/>
    </row>
    <row r="9" customFormat="false" ht="18" hidden="false" customHeight="true" outlineLevel="0" collapsed="false">
      <c r="A9" s="7" t="s">
        <v>4</v>
      </c>
      <c r="B9" s="11" t="n">
        <v>343658</v>
      </c>
      <c r="C9" s="11" t="n">
        <v>346127</v>
      </c>
      <c r="D9" s="11" t="n">
        <v>349697</v>
      </c>
      <c r="E9" s="11" t="n">
        <v>363726.2</v>
      </c>
      <c r="F9" s="11" t="n">
        <v>368122.4</v>
      </c>
      <c r="G9" s="11" t="n">
        <v>363304</v>
      </c>
      <c r="H9" s="13" t="n">
        <v>386093</v>
      </c>
      <c r="I9" s="13" t="n">
        <v>394058</v>
      </c>
      <c r="J9" s="11" t="n">
        <v>382326</v>
      </c>
      <c r="K9" s="14" t="n">
        <v>394103</v>
      </c>
      <c r="L9" s="15" t="n">
        <v>410545</v>
      </c>
    </row>
    <row r="10" customFormat="false" ht="18" hidden="false" customHeight="true" outlineLevel="0" collapsed="false">
      <c r="A10" s="7" t="s">
        <v>5</v>
      </c>
      <c r="B10" s="11" t="n">
        <v>324942</v>
      </c>
      <c r="C10" s="11" t="n">
        <v>325537</v>
      </c>
      <c r="D10" s="11" t="n">
        <v>327040</v>
      </c>
      <c r="E10" s="11" t="n">
        <v>339206.8</v>
      </c>
      <c r="F10" s="11" t="n">
        <v>341562.7</v>
      </c>
      <c r="G10" s="11" t="n">
        <v>334493</v>
      </c>
      <c r="H10" s="13" t="n">
        <v>355133</v>
      </c>
      <c r="I10" s="13" t="n">
        <v>359288</v>
      </c>
      <c r="J10" s="11" t="n">
        <v>343317</v>
      </c>
      <c r="K10" s="14" t="n">
        <v>352331</v>
      </c>
      <c r="L10" s="15" t="n">
        <v>365700</v>
      </c>
    </row>
    <row r="11" customFormat="false" ht="18" hidden="false" customHeight="true" outlineLevel="0" collapsed="false">
      <c r="A11" s="7" t="s">
        <v>6</v>
      </c>
      <c r="B11" s="11" t="n">
        <v>17598</v>
      </c>
      <c r="C11" s="11" t="n">
        <v>19472</v>
      </c>
      <c r="D11" s="11" t="n">
        <v>21513</v>
      </c>
      <c r="E11" s="11" t="n">
        <v>23375.4</v>
      </c>
      <c r="F11" s="11" t="n">
        <v>25415.7</v>
      </c>
      <c r="G11" s="11" t="n">
        <v>27648</v>
      </c>
      <c r="H11" s="13" t="n">
        <v>29797</v>
      </c>
      <c r="I11" s="13" t="n">
        <v>33227</v>
      </c>
      <c r="J11" s="11" t="n">
        <v>37466</v>
      </c>
      <c r="K11" s="14" t="n">
        <v>40279</v>
      </c>
      <c r="L11" s="15" t="n">
        <v>43342</v>
      </c>
    </row>
    <row r="12" customFormat="false" ht="18" hidden="false" customHeight="true" outlineLevel="0" collapsed="false">
      <c r="A12" s="7" t="s">
        <v>7</v>
      </c>
      <c r="B12" s="11" t="n">
        <v>1118</v>
      </c>
      <c r="C12" s="11" t="n">
        <v>1118</v>
      </c>
      <c r="D12" s="11" t="n">
        <v>1144</v>
      </c>
      <c r="E12" s="11" t="n">
        <v>1144</v>
      </c>
      <c r="F12" s="11" t="n">
        <v>1144</v>
      </c>
      <c r="G12" s="11" t="n">
        <v>1163</v>
      </c>
      <c r="H12" s="13" t="n">
        <v>1163</v>
      </c>
      <c r="I12" s="13" t="n">
        <v>1543</v>
      </c>
      <c r="J12" s="11" t="n">
        <v>1543</v>
      </c>
      <c r="K12" s="14" t="n">
        <v>1493</v>
      </c>
      <c r="L12" s="15" t="n">
        <v>1503</v>
      </c>
    </row>
    <row r="13" customFormat="false" ht="18" hidden="false" customHeight="true" outlineLevel="0" collapsed="false">
      <c r="A13" s="7"/>
      <c r="B13" s="11"/>
      <c r="C13" s="11"/>
      <c r="D13" s="11"/>
      <c r="E13" s="11"/>
      <c r="F13" s="11"/>
      <c r="G13" s="11"/>
      <c r="H13" s="13"/>
      <c r="I13" s="13"/>
      <c r="J13" s="11"/>
      <c r="K13" s="14"/>
      <c r="L13" s="15"/>
    </row>
    <row r="14" customFormat="false" ht="18" hidden="false" customHeight="true" outlineLevel="0" collapsed="false">
      <c r="A14" s="7" t="s">
        <v>8</v>
      </c>
      <c r="B14" s="11"/>
      <c r="C14" s="11"/>
      <c r="D14" s="11"/>
      <c r="E14" s="11"/>
      <c r="F14" s="11"/>
      <c r="G14" s="11"/>
      <c r="H14" s="13"/>
      <c r="I14" s="13"/>
      <c r="J14" s="11"/>
      <c r="K14" s="14"/>
      <c r="L14" s="15"/>
    </row>
    <row r="15" customFormat="false" ht="18" hidden="false" customHeight="true" outlineLevel="0" collapsed="false">
      <c r="A15" s="7"/>
      <c r="B15" s="11"/>
      <c r="C15" s="11"/>
      <c r="D15" s="11"/>
      <c r="E15" s="11"/>
      <c r="F15" s="11"/>
      <c r="G15" s="11"/>
      <c r="H15" s="13"/>
      <c r="I15" s="13"/>
      <c r="J15" s="11"/>
      <c r="K15" s="14"/>
      <c r="L15" s="15"/>
    </row>
    <row r="16" customFormat="false" ht="18" hidden="false" customHeight="true" outlineLevel="0" collapsed="false">
      <c r="A16" s="7" t="s">
        <v>9</v>
      </c>
      <c r="B16" s="11" t="n">
        <v>2568706</v>
      </c>
      <c r="C16" s="11" t="n">
        <v>2646904</v>
      </c>
      <c r="D16" s="11" t="n">
        <v>2240779</v>
      </c>
      <c r="E16" s="11" t="n">
        <v>3369967</v>
      </c>
      <c r="F16" s="11" t="n">
        <v>3760855</v>
      </c>
      <c r="G16" s="11" t="n">
        <v>4352282</v>
      </c>
      <c r="H16" s="13" t="n">
        <v>5032433</v>
      </c>
      <c r="I16" s="13" t="n">
        <v>5141975</v>
      </c>
      <c r="J16" s="11" t="n">
        <v>4792666</v>
      </c>
      <c r="K16" s="14" t="n">
        <v>4649070</v>
      </c>
      <c r="L16" s="15" t="n">
        <v>4410421</v>
      </c>
    </row>
    <row r="17" customFormat="false" ht="18" hidden="false" customHeight="true" outlineLevel="0" collapsed="false">
      <c r="A17" s="7"/>
      <c r="B17" s="11"/>
      <c r="C17" s="11"/>
      <c r="D17" s="11"/>
      <c r="E17" s="11"/>
      <c r="F17" s="11"/>
      <c r="G17" s="11"/>
      <c r="H17" s="13"/>
      <c r="I17" s="13"/>
      <c r="J17" s="11"/>
      <c r="K17" s="14"/>
      <c r="L17" s="15"/>
    </row>
    <row r="18" customFormat="false" ht="18" hidden="false" customHeight="true" outlineLevel="0" collapsed="false">
      <c r="A18" s="7" t="s">
        <v>10</v>
      </c>
      <c r="B18" s="11"/>
      <c r="C18" s="11"/>
      <c r="D18" s="11"/>
      <c r="E18" s="11"/>
      <c r="F18" s="11"/>
      <c r="G18" s="11"/>
      <c r="H18" s="13"/>
      <c r="I18" s="13"/>
      <c r="J18" s="11"/>
      <c r="K18" s="14"/>
      <c r="L18" s="15"/>
    </row>
    <row r="19" customFormat="false" ht="18" hidden="false" customHeight="true" outlineLevel="0" collapsed="false">
      <c r="A19" s="7"/>
      <c r="B19" s="13"/>
      <c r="C19" s="13"/>
      <c r="D19" s="13"/>
      <c r="E19" s="13"/>
      <c r="F19" s="13"/>
      <c r="G19" s="13"/>
      <c r="H19" s="13"/>
      <c r="I19" s="13"/>
      <c r="J19" s="13"/>
      <c r="K19" s="14"/>
      <c r="L19" s="15"/>
    </row>
    <row r="20" customFormat="false" ht="18" hidden="false" customHeight="true" outlineLevel="0" collapsed="false">
      <c r="A20" s="7" t="s">
        <v>11</v>
      </c>
      <c r="B20" s="13" t="n">
        <v>26447355</v>
      </c>
      <c r="C20" s="13" t="n">
        <v>26850298</v>
      </c>
      <c r="D20" s="13" t="n">
        <v>27732011</v>
      </c>
      <c r="E20" s="13" t="n">
        <v>28635080</v>
      </c>
      <c r="F20" s="13" t="n">
        <v>29739661</v>
      </c>
      <c r="G20" s="13" t="n">
        <v>30729411</v>
      </c>
      <c r="H20" s="13" t="n">
        <v>33317471</v>
      </c>
      <c r="I20" s="13" t="n">
        <v>34687259</v>
      </c>
      <c r="J20" s="13" t="n">
        <v>34988223</v>
      </c>
      <c r="K20" s="14" t="n">
        <v>31628755</v>
      </c>
      <c r="L20" s="15" t="n">
        <v>32005987</v>
      </c>
    </row>
    <row r="21" customFormat="false" ht="18" hidden="false" customHeight="true" outlineLevel="0" collapsed="false">
      <c r="A21" s="7" t="s">
        <v>5</v>
      </c>
      <c r="B21" s="13" t="n">
        <v>25914609</v>
      </c>
      <c r="C21" s="13" t="n">
        <v>26178875</v>
      </c>
      <c r="D21" s="13" t="n">
        <v>26951967</v>
      </c>
      <c r="E21" s="13" t="n">
        <v>27548645</v>
      </c>
      <c r="F21" s="13" t="n">
        <v>28348883</v>
      </c>
      <c r="G21" s="13" t="n">
        <v>29062676</v>
      </c>
      <c r="H21" s="13" t="n">
        <v>31479491</v>
      </c>
      <c r="I21" s="13" t="n">
        <v>32170875</v>
      </c>
      <c r="J21" s="13" t="n">
        <v>32337338</v>
      </c>
      <c r="K21" s="14" t="n">
        <v>30161010</v>
      </c>
      <c r="L21" s="15" t="n">
        <v>30398583</v>
      </c>
    </row>
    <row r="22" customFormat="false" ht="18" hidden="false" customHeight="true" outlineLevel="0" collapsed="false">
      <c r="A22" s="7" t="s">
        <v>12</v>
      </c>
      <c r="B22" s="13" t="n">
        <v>532661</v>
      </c>
      <c r="C22" s="13" t="n">
        <v>671162</v>
      </c>
      <c r="D22" s="13" t="n">
        <v>779783</v>
      </c>
      <c r="E22" s="13" t="n">
        <v>1086411</v>
      </c>
      <c r="F22" s="13" t="n">
        <v>1390754</v>
      </c>
      <c r="G22" s="13" t="n">
        <v>1666523</v>
      </c>
      <c r="H22" s="13" t="n">
        <v>1837699</v>
      </c>
      <c r="I22" s="13" t="n">
        <v>2516055</v>
      </c>
      <c r="J22" s="13" t="n">
        <v>2650609</v>
      </c>
      <c r="K22" s="14" t="n">
        <v>1467745</v>
      </c>
      <c r="L22" s="15" t="n">
        <v>1607404</v>
      </c>
    </row>
    <row r="23" customFormat="false" ht="18" hidden="false" customHeight="true" outlineLevel="0" collapsed="false">
      <c r="A23" s="7" t="s">
        <v>7</v>
      </c>
      <c r="B23" s="13" t="n">
        <v>85</v>
      </c>
      <c r="C23" s="13" t="n">
        <v>261</v>
      </c>
      <c r="D23" s="13" t="n">
        <v>261</v>
      </c>
      <c r="E23" s="13" t="n">
        <v>24</v>
      </c>
      <c r="F23" s="13" t="n">
        <v>24</v>
      </c>
      <c r="G23" s="13" t="n">
        <v>212</v>
      </c>
      <c r="H23" s="13" t="n">
        <v>281</v>
      </c>
      <c r="I23" s="13" t="n">
        <v>329</v>
      </c>
      <c r="J23" s="13" t="n">
        <v>276</v>
      </c>
      <c r="K23" s="14" t="n">
        <v>0</v>
      </c>
      <c r="L23" s="15" t="n">
        <v>0</v>
      </c>
    </row>
    <row r="24" customFormat="false" ht="18" hidden="false" customHeight="true" outlineLevel="0" collapsed="false">
      <c r="A24" s="7"/>
      <c r="B24" s="13"/>
      <c r="C24" s="13"/>
      <c r="D24" s="13"/>
      <c r="E24" s="13"/>
      <c r="F24" s="13"/>
      <c r="G24" s="13"/>
      <c r="H24" s="13"/>
      <c r="I24" s="13"/>
      <c r="J24" s="13"/>
      <c r="K24" s="14"/>
      <c r="L24" s="15"/>
    </row>
    <row r="25" customFormat="false" ht="18" hidden="false" customHeight="true" outlineLevel="0" collapsed="false">
      <c r="A25" s="7" t="s">
        <v>13</v>
      </c>
      <c r="B25" s="13" t="n">
        <v>16110206</v>
      </c>
      <c r="C25" s="13" t="n">
        <v>16877850</v>
      </c>
      <c r="D25" s="13" t="n">
        <v>17719765</v>
      </c>
      <c r="E25" s="13" t="n">
        <v>18254128</v>
      </c>
      <c r="F25" s="13" t="n">
        <v>20103518</v>
      </c>
      <c r="G25" s="13" t="n">
        <v>20963786</v>
      </c>
      <c r="H25" s="13" t="n">
        <v>23081376</v>
      </c>
      <c r="I25" s="13" t="n">
        <v>22773561</v>
      </c>
      <c r="J25" s="13" t="n">
        <v>22080915</v>
      </c>
      <c r="K25" s="14" t="n">
        <v>17868331</v>
      </c>
      <c r="L25" s="15" t="n">
        <v>17311070</v>
      </c>
    </row>
    <row r="26" customFormat="false" ht="18" hidden="false" customHeight="true" outlineLevel="0" collapsed="false">
      <c r="A26" s="7" t="s">
        <v>5</v>
      </c>
      <c r="B26" s="13" t="n">
        <v>15758760</v>
      </c>
      <c r="C26" s="13" t="n">
        <v>16448199</v>
      </c>
      <c r="D26" s="13" t="n">
        <v>17212991</v>
      </c>
      <c r="E26" s="13" t="n">
        <v>17569012</v>
      </c>
      <c r="F26" s="13" t="n">
        <v>19235044</v>
      </c>
      <c r="G26" s="13" t="n">
        <v>19936233</v>
      </c>
      <c r="H26" s="13" t="n">
        <v>21930468</v>
      </c>
      <c r="I26" s="13" t="n">
        <v>21380638</v>
      </c>
      <c r="J26" s="13" t="n">
        <v>20803417</v>
      </c>
      <c r="K26" s="14" t="n">
        <v>17070393</v>
      </c>
      <c r="L26" s="15" t="n">
        <v>16430928</v>
      </c>
    </row>
    <row r="27" customFormat="false" ht="18" hidden="false" customHeight="true" outlineLevel="0" collapsed="false">
      <c r="A27" s="7" t="s">
        <v>12</v>
      </c>
      <c r="B27" s="13" t="n">
        <v>351364</v>
      </c>
      <c r="C27" s="13" t="n">
        <v>429536</v>
      </c>
      <c r="D27" s="13" t="n">
        <v>506657</v>
      </c>
      <c r="E27" s="13" t="n">
        <v>685092</v>
      </c>
      <c r="F27" s="13" t="n">
        <v>868450</v>
      </c>
      <c r="G27" s="13" t="n">
        <v>1027425</v>
      </c>
      <c r="H27" s="13" t="n">
        <v>1150752</v>
      </c>
      <c r="I27" s="13" t="n">
        <v>1392728</v>
      </c>
      <c r="J27" s="13" t="n">
        <v>1277338</v>
      </c>
      <c r="K27" s="14" t="n">
        <v>797938</v>
      </c>
      <c r="L27" s="15" t="n">
        <v>880142</v>
      </c>
    </row>
    <row r="28" customFormat="false" ht="18" hidden="false" customHeight="true" outlineLevel="0" collapsed="false">
      <c r="A28" s="7" t="s">
        <v>7</v>
      </c>
      <c r="B28" s="13" t="n">
        <v>82</v>
      </c>
      <c r="C28" s="13" t="n">
        <v>115</v>
      </c>
      <c r="D28" s="13" t="n">
        <v>117</v>
      </c>
      <c r="E28" s="13" t="n">
        <v>24</v>
      </c>
      <c r="F28" s="13" t="n">
        <v>24</v>
      </c>
      <c r="G28" s="13" t="n">
        <v>128</v>
      </c>
      <c r="H28" s="13" t="n">
        <v>156</v>
      </c>
      <c r="I28" s="13" t="n">
        <v>195</v>
      </c>
      <c r="J28" s="13" t="n">
        <v>160</v>
      </c>
      <c r="K28" s="14" t="n">
        <v>0</v>
      </c>
      <c r="L28" s="15" t="n">
        <v>0</v>
      </c>
    </row>
    <row r="29" customFormat="false" ht="18" hidden="false" customHeight="true" outlineLevel="0" collapsed="false">
      <c r="A29" s="7"/>
      <c r="B29" s="13"/>
      <c r="C29" s="13"/>
      <c r="D29" s="13"/>
      <c r="E29" s="13"/>
      <c r="F29" s="13"/>
      <c r="G29" s="13"/>
      <c r="H29" s="13"/>
      <c r="I29" s="13"/>
      <c r="J29" s="13"/>
      <c r="K29" s="14"/>
      <c r="L29" s="15"/>
    </row>
    <row r="30" customFormat="false" ht="18" hidden="false" customHeight="true" outlineLevel="0" collapsed="false">
      <c r="A30" s="16" t="s">
        <v>14</v>
      </c>
      <c r="B30" s="13"/>
      <c r="C30" s="13"/>
      <c r="D30" s="13"/>
      <c r="E30" s="13"/>
      <c r="F30" s="13"/>
      <c r="G30" s="13"/>
      <c r="H30" s="13"/>
      <c r="I30" s="13"/>
      <c r="J30" s="13"/>
      <c r="K30" s="14"/>
      <c r="L30" s="15"/>
    </row>
    <row r="31" customFormat="false" ht="18" hidden="false" customHeight="true" outlineLevel="0" collapsed="false">
      <c r="A31" s="7"/>
      <c r="B31" s="13"/>
      <c r="C31" s="13"/>
      <c r="D31" s="13"/>
      <c r="E31" s="13"/>
      <c r="F31" s="13"/>
      <c r="G31" s="13"/>
      <c r="H31" s="13"/>
      <c r="I31" s="13"/>
      <c r="J31" s="13"/>
      <c r="K31" s="14"/>
      <c r="L31" s="15"/>
    </row>
    <row r="32" customFormat="false" ht="18" hidden="false" customHeight="true" outlineLevel="0" collapsed="false">
      <c r="A32" s="7" t="s">
        <v>15</v>
      </c>
      <c r="B32" s="13" t="n">
        <v>24577002</v>
      </c>
      <c r="C32" s="13" t="n">
        <v>24619462</v>
      </c>
      <c r="D32" s="13" t="n">
        <v>25055625</v>
      </c>
      <c r="E32" s="13" t="n">
        <v>25412880</v>
      </c>
      <c r="F32" s="13" t="n">
        <v>25953289</v>
      </c>
      <c r="G32" s="13" t="n">
        <v>26639408</v>
      </c>
      <c r="H32" s="13" t="n">
        <v>27102231</v>
      </c>
      <c r="I32" s="13" t="n">
        <v>27403873</v>
      </c>
      <c r="J32" s="13" t="n">
        <v>27620878</v>
      </c>
      <c r="K32" s="14" t="n">
        <v>27668068</v>
      </c>
      <c r="L32" s="15" t="n">
        <v>27754848</v>
      </c>
    </row>
    <row r="33" customFormat="false" ht="18" hidden="false" customHeight="true" outlineLevel="0" collapsed="false">
      <c r="A33" s="7" t="s">
        <v>16</v>
      </c>
      <c r="B33" s="13" t="n">
        <v>33538</v>
      </c>
      <c r="C33" s="13" t="n">
        <v>34692</v>
      </c>
      <c r="D33" s="13" t="n">
        <v>37156</v>
      </c>
      <c r="E33" s="13" t="n">
        <v>88192</v>
      </c>
      <c r="F33" s="13" t="n">
        <v>97385</v>
      </c>
      <c r="G33" s="13" t="n">
        <v>101516</v>
      </c>
      <c r="H33" s="13" t="n">
        <v>115670</v>
      </c>
      <c r="I33" s="13" t="n">
        <v>139598</v>
      </c>
      <c r="J33" s="13" t="n">
        <v>182250</v>
      </c>
      <c r="K33" s="14" t="n">
        <v>49626</v>
      </c>
      <c r="L33" s="15" t="n">
        <v>51419</v>
      </c>
    </row>
    <row r="34" customFormat="false" ht="18" hidden="false" customHeight="true" outlineLevel="0" collapsed="false">
      <c r="A34" s="7" t="s">
        <v>17</v>
      </c>
      <c r="B34" s="13" t="n">
        <v>756</v>
      </c>
      <c r="C34" s="13" t="n">
        <v>655</v>
      </c>
      <c r="D34" s="13" t="n">
        <v>719</v>
      </c>
      <c r="E34" s="13" t="n">
        <v>762</v>
      </c>
      <c r="F34" s="13" t="n">
        <v>854</v>
      </c>
      <c r="G34" s="13" t="n">
        <v>894</v>
      </c>
      <c r="H34" s="13" t="n">
        <v>0</v>
      </c>
      <c r="I34" s="13" t="n">
        <v>0</v>
      </c>
      <c r="J34" s="23" t="n">
        <v>0</v>
      </c>
      <c r="K34" s="14" t="n">
        <v>244193</v>
      </c>
      <c r="L34" s="15" t="n">
        <v>265797</v>
      </c>
    </row>
    <row r="35" customFormat="false" ht="18" hidden="false" customHeight="true" outlineLevel="0" collapsed="false">
      <c r="A35" s="7" t="s">
        <v>18</v>
      </c>
      <c r="B35" s="13" t="n">
        <v>3108</v>
      </c>
      <c r="C35" s="13" t="n">
        <v>4047</v>
      </c>
      <c r="D35" s="13" t="n">
        <v>3113</v>
      </c>
      <c r="E35" s="13" t="n">
        <v>6145</v>
      </c>
      <c r="F35" s="13" t="n">
        <v>7432</v>
      </c>
      <c r="G35" s="13" t="n">
        <v>9456</v>
      </c>
      <c r="H35" s="13" t="n">
        <v>13132</v>
      </c>
      <c r="I35" s="13" t="n">
        <v>16805</v>
      </c>
      <c r="J35" s="13" t="n">
        <v>19925</v>
      </c>
      <c r="K35" s="14" t="n">
        <v>23252</v>
      </c>
      <c r="L35" s="15" t="n">
        <v>29988</v>
      </c>
    </row>
    <row r="36" customFormat="false" ht="18" hidden="false" customHeight="true" outlineLevel="0" collapsed="false">
      <c r="A36" s="17" t="s">
        <v>19</v>
      </c>
      <c r="B36" s="18" t="s">
        <v>20</v>
      </c>
      <c r="C36" s="18" t="s">
        <v>20</v>
      </c>
      <c r="D36" s="18" t="s">
        <v>20</v>
      </c>
      <c r="E36" s="18" t="n">
        <v>12803002</v>
      </c>
      <c r="F36" s="18" t="n">
        <v>14007670</v>
      </c>
      <c r="G36" s="19" t="n">
        <v>14466224</v>
      </c>
      <c r="H36" s="19" t="n">
        <v>15930217</v>
      </c>
      <c r="I36" s="19" t="n">
        <v>14563646</v>
      </c>
      <c r="J36" s="19" t="n">
        <v>15240270</v>
      </c>
      <c r="K36" s="20" t="n">
        <v>8870683</v>
      </c>
      <c r="L36" s="21" t="n">
        <v>8272400</v>
      </c>
    </row>
    <row r="37" customFormat="false" ht="18" hidden="false" customHeight="true" outlineLevel="0" collapsed="false"/>
    <row r="38" customFormat="false" ht="18" hidden="false" customHeight="true" outlineLevel="0" collapsed="false">
      <c r="A38" s="22" t="s">
        <v>21</v>
      </c>
    </row>
    <row r="40" customFormat="false" ht="15" hidden="false" customHeight="false" outlineLevel="0" collapsed="false">
      <c r="A40" s="22" t="s">
        <v>22</v>
      </c>
    </row>
  </sheetData>
  <mergeCells count="3">
    <mergeCell ref="A1:L1"/>
    <mergeCell ref="A2:L2"/>
    <mergeCell ref="A3:L3"/>
  </mergeCells>
  <printOptions headings="false" gridLines="false" gridLinesSet="true" horizontalCentered="false" verticalCentered="true"/>
  <pageMargins left="0.5" right="0.5" top="0.5" bottom="0.75" header="0.511811023622047" footer="0.5"/>
  <pageSetup paperSize="1" scale="100" fitToWidth="1" fitToHeight="1" pageOrder="downThenOver" orientation="landscape" blackAndWhite="false" draft="false" cellComments="none" firstPageNumber="18" useFirstPageNumber="true" horizontalDpi="300" verticalDpi="300" copies="1"/>
  <headerFooter differentFirst="false" differentOddEven="false">
    <oddHeader/>
    <oddFooter>&amp;C10 -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0"/>
  <sheetViews>
    <sheetView showFormulas="false" showGridLines="true" showRowColHeaders="true" showZeros="true" rightToLeft="false" tabSelected="false" showOutlineSymbols="true" defaultGridColor="false" view="pageBreakPreview" topLeftCell="A1" colorId="22" zoomScale="100" zoomScaleNormal="87" zoomScalePageLayoutView="100" workbookViewId="0">
      <selection pane="topLeft" activeCell="A1" activeCellId="0" sqref="A1:L1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43.88"/>
    <col collapsed="false" customWidth="true" hidden="false" outlineLevel="0" max="12" min="2" style="0" width="11.76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8" hidden="false" customHeight="true" outlineLevel="0" collapsed="false">
      <c r="A3" s="1" t="s">
        <v>38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8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8" hidden="false" customHeight="true" outlineLevel="0" collapsed="false">
      <c r="A5" s="3"/>
      <c r="B5" s="4" t="s">
        <v>24</v>
      </c>
      <c r="C5" s="4" t="s">
        <v>25</v>
      </c>
      <c r="D5" s="4" t="s">
        <v>26</v>
      </c>
      <c r="E5" s="4" t="s">
        <v>27</v>
      </c>
      <c r="F5" s="4" t="s">
        <v>28</v>
      </c>
      <c r="G5" s="4" t="s">
        <v>29</v>
      </c>
      <c r="H5" s="4" t="s">
        <v>30</v>
      </c>
      <c r="I5" s="4" t="s">
        <v>31</v>
      </c>
      <c r="J5" s="4" t="s">
        <v>32</v>
      </c>
      <c r="K5" s="5" t="s">
        <v>33</v>
      </c>
      <c r="L5" s="6" t="s">
        <v>34</v>
      </c>
    </row>
    <row r="6" customFormat="false" ht="18" hidden="false" customHeight="true" outlineLevel="0" collapsed="false">
      <c r="A6" s="7"/>
      <c r="B6" s="8"/>
      <c r="C6" s="8"/>
      <c r="D6" s="8"/>
      <c r="E6" s="8"/>
      <c r="F6" s="8"/>
      <c r="G6" s="8"/>
      <c r="H6" s="8"/>
      <c r="I6" s="8"/>
      <c r="J6" s="8"/>
      <c r="K6" s="9"/>
      <c r="L6" s="10"/>
    </row>
    <row r="7" customFormat="false" ht="18" hidden="false" customHeight="true" outlineLevel="0" collapsed="false">
      <c r="A7" s="7" t="s">
        <v>3</v>
      </c>
      <c r="B7" s="8"/>
      <c r="C7" s="8"/>
      <c r="D7" s="8"/>
      <c r="E7" s="8"/>
      <c r="F7" s="8"/>
      <c r="G7" s="8"/>
      <c r="H7" s="8"/>
      <c r="I7" s="8"/>
      <c r="J7" s="8"/>
      <c r="K7" s="9"/>
      <c r="L7" s="10"/>
    </row>
    <row r="8" customFormat="false" ht="18" hidden="false" customHeight="true" outlineLevel="0" collapsed="false">
      <c r="A8" s="7"/>
      <c r="B8" s="8"/>
      <c r="C8" s="8"/>
      <c r="D8" s="8"/>
      <c r="E8" s="8"/>
      <c r="F8" s="8"/>
      <c r="G8" s="8"/>
      <c r="H8" s="8"/>
      <c r="I8" s="8"/>
      <c r="J8" s="8"/>
      <c r="K8" s="9"/>
      <c r="L8" s="10"/>
    </row>
    <row r="9" customFormat="false" ht="18" hidden="false" customHeight="true" outlineLevel="0" collapsed="false">
      <c r="A9" s="7" t="s">
        <v>4</v>
      </c>
      <c r="B9" s="11"/>
      <c r="C9" s="11"/>
      <c r="D9" s="11"/>
      <c r="E9" s="11"/>
      <c r="F9" s="11"/>
      <c r="G9" s="11"/>
      <c r="H9" s="13" t="n">
        <v>78301</v>
      </c>
      <c r="I9" s="13" t="n">
        <v>78634</v>
      </c>
      <c r="J9" s="11" t="n">
        <v>79230</v>
      </c>
      <c r="K9" s="14" t="n">
        <v>77061</v>
      </c>
      <c r="L9" s="15" t="n">
        <v>77869</v>
      </c>
    </row>
    <row r="10" customFormat="false" ht="18" hidden="false" customHeight="true" outlineLevel="0" collapsed="false">
      <c r="A10" s="7" t="s">
        <v>5</v>
      </c>
      <c r="B10" s="11"/>
      <c r="C10" s="11"/>
      <c r="D10" s="11"/>
      <c r="E10" s="11"/>
      <c r="F10" s="11"/>
      <c r="G10" s="11"/>
      <c r="H10" s="13" t="n">
        <v>68830</v>
      </c>
      <c r="I10" s="13" t="n">
        <v>68582</v>
      </c>
      <c r="J10" s="11" t="n">
        <v>68786</v>
      </c>
      <c r="K10" s="14" t="n">
        <v>66119</v>
      </c>
      <c r="L10" s="15" t="n">
        <v>66717</v>
      </c>
    </row>
    <row r="11" customFormat="false" ht="18" hidden="false" customHeight="true" outlineLevel="0" collapsed="false">
      <c r="A11" s="7" t="s">
        <v>6</v>
      </c>
      <c r="B11" s="11"/>
      <c r="C11" s="11"/>
      <c r="D11" s="11"/>
      <c r="E11" s="11"/>
      <c r="F11" s="11"/>
      <c r="G11" s="11"/>
      <c r="H11" s="13" t="n">
        <v>9471</v>
      </c>
      <c r="I11" s="13" t="n">
        <v>10052</v>
      </c>
      <c r="J11" s="11" t="n">
        <v>10444</v>
      </c>
      <c r="K11" s="14" t="n">
        <v>10810</v>
      </c>
      <c r="L11" s="15" t="n">
        <v>11076</v>
      </c>
    </row>
    <row r="12" customFormat="false" ht="18" hidden="false" customHeight="true" outlineLevel="0" collapsed="false">
      <c r="A12" s="7" t="s">
        <v>7</v>
      </c>
      <c r="B12" s="11"/>
      <c r="C12" s="11"/>
      <c r="D12" s="11"/>
      <c r="E12" s="11"/>
      <c r="F12" s="11"/>
      <c r="G12" s="11"/>
      <c r="H12" s="13" t="n">
        <v>0</v>
      </c>
      <c r="I12" s="13" t="n">
        <v>0</v>
      </c>
      <c r="J12" s="11" t="n">
        <v>0</v>
      </c>
      <c r="K12" s="14" t="n">
        <v>132</v>
      </c>
      <c r="L12" s="15" t="n">
        <v>76</v>
      </c>
    </row>
    <row r="13" customFormat="false" ht="18" hidden="false" customHeight="true" outlineLevel="0" collapsed="false">
      <c r="A13" s="7"/>
      <c r="B13" s="11"/>
      <c r="C13" s="11"/>
      <c r="D13" s="11"/>
      <c r="E13" s="11"/>
      <c r="F13" s="11"/>
      <c r="G13" s="11"/>
      <c r="H13" s="13"/>
      <c r="I13" s="13"/>
      <c r="J13" s="11"/>
      <c r="K13" s="14"/>
      <c r="L13" s="15"/>
    </row>
    <row r="14" customFormat="false" ht="18" hidden="false" customHeight="true" outlineLevel="0" collapsed="false">
      <c r="A14" s="7" t="s">
        <v>8</v>
      </c>
      <c r="B14" s="11"/>
      <c r="C14" s="11"/>
      <c r="D14" s="11"/>
      <c r="E14" s="11"/>
      <c r="F14" s="11"/>
      <c r="G14" s="11"/>
      <c r="H14" s="13"/>
      <c r="I14" s="13"/>
      <c r="J14" s="11"/>
      <c r="K14" s="14"/>
      <c r="L14" s="15"/>
    </row>
    <row r="15" customFormat="false" ht="18" hidden="false" customHeight="true" outlineLevel="0" collapsed="false">
      <c r="A15" s="7"/>
      <c r="B15" s="11"/>
      <c r="C15" s="11"/>
      <c r="D15" s="11"/>
      <c r="E15" s="11"/>
      <c r="F15" s="11"/>
      <c r="G15" s="11"/>
      <c r="H15" s="13"/>
      <c r="I15" s="13"/>
      <c r="J15" s="11"/>
      <c r="K15" s="14"/>
      <c r="L15" s="15"/>
    </row>
    <row r="16" customFormat="false" ht="18" hidden="false" customHeight="true" outlineLevel="0" collapsed="false">
      <c r="A16" s="7" t="s">
        <v>9</v>
      </c>
      <c r="B16" s="11"/>
      <c r="C16" s="11"/>
      <c r="D16" s="11"/>
      <c r="E16" s="11"/>
      <c r="F16" s="11"/>
      <c r="G16" s="11"/>
      <c r="H16" s="13" t="n">
        <v>700958</v>
      </c>
      <c r="I16" s="13" t="n">
        <v>701243</v>
      </c>
      <c r="J16" s="11" t="n">
        <v>720401</v>
      </c>
      <c r="K16" s="14" t="n">
        <v>843381</v>
      </c>
      <c r="L16" s="15" t="n">
        <v>781235</v>
      </c>
    </row>
    <row r="17" customFormat="false" ht="18" hidden="false" customHeight="true" outlineLevel="0" collapsed="false">
      <c r="A17" s="7"/>
      <c r="B17" s="11"/>
      <c r="C17" s="11"/>
      <c r="D17" s="11"/>
      <c r="E17" s="11"/>
      <c r="F17" s="11"/>
      <c r="G17" s="11"/>
      <c r="H17" s="13"/>
      <c r="I17" s="13"/>
      <c r="J17" s="11"/>
      <c r="K17" s="14"/>
      <c r="L17" s="15"/>
    </row>
    <row r="18" customFormat="false" ht="18" hidden="false" customHeight="true" outlineLevel="0" collapsed="false">
      <c r="A18" s="7" t="s">
        <v>10</v>
      </c>
      <c r="B18" s="11"/>
      <c r="C18" s="11"/>
      <c r="D18" s="11"/>
      <c r="E18" s="11"/>
      <c r="F18" s="11"/>
      <c r="G18" s="11"/>
      <c r="H18" s="13"/>
      <c r="I18" s="13"/>
      <c r="J18" s="11"/>
      <c r="K18" s="14"/>
      <c r="L18" s="15"/>
    </row>
    <row r="19" customFormat="false" ht="18" hidden="false" customHeight="true" outlineLevel="0" collapsed="false">
      <c r="A19" s="7"/>
      <c r="B19" s="13"/>
      <c r="C19" s="13"/>
      <c r="D19" s="13"/>
      <c r="E19" s="13"/>
      <c r="F19" s="13"/>
      <c r="G19" s="13"/>
      <c r="H19" s="13"/>
      <c r="I19" s="13"/>
      <c r="J19" s="13"/>
      <c r="K19" s="14"/>
      <c r="L19" s="15"/>
    </row>
    <row r="20" customFormat="false" ht="18" hidden="false" customHeight="true" outlineLevel="0" collapsed="false">
      <c r="A20" s="7" t="s">
        <v>11</v>
      </c>
      <c r="B20" s="13"/>
      <c r="C20" s="13"/>
      <c r="D20" s="13"/>
      <c r="E20" s="13"/>
      <c r="F20" s="13"/>
      <c r="G20" s="13"/>
      <c r="H20" s="13" t="n">
        <v>4303654</v>
      </c>
      <c r="I20" s="13" t="n">
        <v>4719268</v>
      </c>
      <c r="J20" s="13" t="n">
        <v>4627977</v>
      </c>
      <c r="K20" s="14" t="n">
        <v>4747002</v>
      </c>
      <c r="L20" s="15" t="n">
        <v>4841846</v>
      </c>
    </row>
    <row r="21" customFormat="false" ht="18" hidden="false" customHeight="true" outlineLevel="0" collapsed="false">
      <c r="A21" s="7" t="s">
        <v>5</v>
      </c>
      <c r="B21" s="13"/>
      <c r="C21" s="13"/>
      <c r="D21" s="13"/>
      <c r="E21" s="13"/>
      <c r="F21" s="13"/>
      <c r="G21" s="13"/>
      <c r="H21" s="13" t="n">
        <v>3810896</v>
      </c>
      <c r="I21" s="13" t="n">
        <v>3991935</v>
      </c>
      <c r="J21" s="13" t="n">
        <v>4018081</v>
      </c>
      <c r="K21" s="14" t="n">
        <v>4009459</v>
      </c>
      <c r="L21" s="15" t="n">
        <v>4042100</v>
      </c>
    </row>
    <row r="22" customFormat="false" ht="18" hidden="false" customHeight="true" outlineLevel="0" collapsed="false">
      <c r="A22" s="7" t="s">
        <v>12</v>
      </c>
      <c r="B22" s="13"/>
      <c r="C22" s="13"/>
      <c r="D22" s="13"/>
      <c r="E22" s="13"/>
      <c r="F22" s="13"/>
      <c r="G22" s="13"/>
      <c r="H22" s="13" t="n">
        <v>492758</v>
      </c>
      <c r="I22" s="13" t="n">
        <v>727333</v>
      </c>
      <c r="J22" s="13" t="n">
        <v>609896</v>
      </c>
      <c r="K22" s="14" t="n">
        <v>737543</v>
      </c>
      <c r="L22" s="15" t="n">
        <v>799746</v>
      </c>
    </row>
    <row r="23" customFormat="false" ht="18" hidden="false" customHeight="true" outlineLevel="0" collapsed="false">
      <c r="A23" s="7" t="s">
        <v>7</v>
      </c>
      <c r="B23" s="13"/>
      <c r="C23" s="13"/>
      <c r="D23" s="13"/>
      <c r="E23" s="13"/>
      <c r="F23" s="13"/>
      <c r="G23" s="13"/>
      <c r="H23" s="13" t="n">
        <v>0</v>
      </c>
      <c r="I23" s="13" t="n">
        <v>0</v>
      </c>
      <c r="J23" s="13" t="n">
        <v>0</v>
      </c>
      <c r="K23" s="14" t="n">
        <v>0</v>
      </c>
      <c r="L23" s="15" t="n">
        <v>0</v>
      </c>
    </row>
    <row r="24" customFormat="false" ht="18" hidden="false" customHeight="true" outlineLevel="0" collapsed="false">
      <c r="A24" s="7"/>
      <c r="B24" s="13"/>
      <c r="C24" s="13"/>
      <c r="D24" s="13"/>
      <c r="E24" s="13"/>
      <c r="F24" s="13"/>
      <c r="G24" s="13"/>
      <c r="H24" s="13"/>
      <c r="I24" s="13"/>
      <c r="J24" s="13"/>
      <c r="K24" s="14"/>
      <c r="L24" s="15"/>
    </row>
    <row r="25" customFormat="false" ht="18" hidden="false" customHeight="true" outlineLevel="0" collapsed="false">
      <c r="A25" s="7" t="s">
        <v>13</v>
      </c>
      <c r="B25" s="13"/>
      <c r="C25" s="13"/>
      <c r="D25" s="13"/>
      <c r="E25" s="13"/>
      <c r="F25" s="13"/>
      <c r="G25" s="13"/>
      <c r="H25" s="13" t="n">
        <v>2491272</v>
      </c>
      <c r="I25" s="13" t="n">
        <v>2551112</v>
      </c>
      <c r="J25" s="13" t="n">
        <v>2540750</v>
      </c>
      <c r="K25" s="14" t="n">
        <v>2296050</v>
      </c>
      <c r="L25" s="15" t="n">
        <v>2193809</v>
      </c>
    </row>
    <row r="26" customFormat="false" ht="18" hidden="false" customHeight="true" outlineLevel="0" collapsed="false">
      <c r="A26" s="7" t="s">
        <v>5</v>
      </c>
      <c r="B26" s="13"/>
      <c r="C26" s="13"/>
      <c r="D26" s="13"/>
      <c r="E26" s="13"/>
      <c r="F26" s="13"/>
      <c r="G26" s="13"/>
      <c r="H26" s="13" t="n">
        <v>2129625</v>
      </c>
      <c r="I26" s="13" t="n">
        <v>2064154</v>
      </c>
      <c r="J26" s="13" t="n">
        <v>2140299</v>
      </c>
      <c r="K26" s="14" t="n">
        <v>1876364</v>
      </c>
      <c r="L26" s="15" t="n">
        <v>1768509</v>
      </c>
    </row>
    <row r="27" customFormat="false" ht="18" hidden="false" customHeight="true" outlineLevel="0" collapsed="false">
      <c r="A27" s="7" t="s">
        <v>12</v>
      </c>
      <c r="B27" s="13"/>
      <c r="C27" s="13"/>
      <c r="D27" s="13"/>
      <c r="E27" s="13"/>
      <c r="F27" s="13"/>
      <c r="G27" s="13"/>
      <c r="H27" s="13" t="n">
        <v>361647</v>
      </c>
      <c r="I27" s="13" t="n">
        <v>486958</v>
      </c>
      <c r="J27" s="13" t="n">
        <v>400451</v>
      </c>
      <c r="K27" s="14" t="n">
        <v>419686</v>
      </c>
      <c r="L27" s="15" t="n">
        <v>425300</v>
      </c>
    </row>
    <row r="28" customFormat="false" ht="18" hidden="false" customHeight="true" outlineLevel="0" collapsed="false">
      <c r="A28" s="7" t="s">
        <v>7</v>
      </c>
      <c r="B28" s="13"/>
      <c r="C28" s="13"/>
      <c r="D28" s="13"/>
      <c r="E28" s="13"/>
      <c r="F28" s="13"/>
      <c r="G28" s="13"/>
      <c r="H28" s="13" t="n">
        <v>0</v>
      </c>
      <c r="I28" s="13" t="n">
        <v>0</v>
      </c>
      <c r="J28" s="13" t="n">
        <v>0</v>
      </c>
      <c r="K28" s="14" t="n">
        <v>0</v>
      </c>
      <c r="L28" s="15" t="n">
        <v>0</v>
      </c>
    </row>
    <row r="29" customFormat="false" ht="18" hidden="false" customHeight="true" outlineLevel="0" collapsed="false">
      <c r="A29" s="7"/>
      <c r="B29" s="13"/>
      <c r="C29" s="13"/>
      <c r="D29" s="13"/>
      <c r="E29" s="13"/>
      <c r="F29" s="13"/>
      <c r="G29" s="13"/>
      <c r="H29" s="13"/>
      <c r="I29" s="13"/>
      <c r="J29" s="13"/>
      <c r="K29" s="14"/>
      <c r="L29" s="15"/>
    </row>
    <row r="30" customFormat="false" ht="18" hidden="false" customHeight="true" outlineLevel="0" collapsed="false">
      <c r="A30" s="16" t="s">
        <v>14</v>
      </c>
      <c r="B30" s="13"/>
      <c r="C30" s="13"/>
      <c r="D30" s="13"/>
      <c r="E30" s="13"/>
      <c r="F30" s="13"/>
      <c r="G30" s="13"/>
      <c r="H30" s="13"/>
      <c r="I30" s="13"/>
      <c r="J30" s="13"/>
      <c r="K30" s="14"/>
      <c r="L30" s="15"/>
    </row>
    <row r="31" customFormat="false" ht="18" hidden="false" customHeight="true" outlineLevel="0" collapsed="false">
      <c r="A31" s="7"/>
      <c r="B31" s="13"/>
      <c r="C31" s="13"/>
      <c r="D31" s="13"/>
      <c r="E31" s="13"/>
      <c r="F31" s="13"/>
      <c r="G31" s="13"/>
      <c r="H31" s="13"/>
      <c r="I31" s="13"/>
      <c r="J31" s="13"/>
      <c r="K31" s="14"/>
      <c r="L31" s="15"/>
    </row>
    <row r="32" customFormat="false" ht="18" hidden="false" customHeight="true" outlineLevel="0" collapsed="false">
      <c r="A32" s="7" t="s">
        <v>15</v>
      </c>
      <c r="B32" s="13"/>
      <c r="C32" s="13"/>
      <c r="D32" s="13"/>
      <c r="E32" s="13"/>
      <c r="F32" s="13"/>
      <c r="G32" s="13"/>
      <c r="H32" s="13" t="n">
        <v>3810896</v>
      </c>
      <c r="I32" s="13" t="n">
        <v>4108736</v>
      </c>
      <c r="J32" s="13" t="n">
        <v>3892983</v>
      </c>
      <c r="K32" s="14" t="n">
        <v>3860982</v>
      </c>
      <c r="L32" s="15" t="n">
        <v>3869497</v>
      </c>
    </row>
    <row r="33" customFormat="false" ht="18" hidden="false" customHeight="true" outlineLevel="0" collapsed="false">
      <c r="A33" s="7" t="s">
        <v>16</v>
      </c>
      <c r="B33" s="13"/>
      <c r="C33" s="13"/>
      <c r="D33" s="13"/>
      <c r="E33" s="13"/>
      <c r="F33" s="13"/>
      <c r="G33" s="13"/>
      <c r="H33" s="13" t="n">
        <v>40777</v>
      </c>
      <c r="I33" s="13" t="n">
        <v>60062</v>
      </c>
      <c r="J33" s="13" t="n">
        <v>89466</v>
      </c>
      <c r="K33" s="14" t="n">
        <v>24006</v>
      </c>
      <c r="L33" s="15" t="n">
        <v>26986</v>
      </c>
    </row>
    <row r="34" customFormat="false" ht="18" hidden="false" customHeight="true" outlineLevel="0" collapsed="false">
      <c r="A34" s="7" t="s">
        <v>17</v>
      </c>
      <c r="B34" s="13"/>
      <c r="C34" s="13"/>
      <c r="D34" s="13"/>
      <c r="E34" s="13"/>
      <c r="F34" s="13"/>
      <c r="G34" s="13"/>
      <c r="H34" s="13" t="n">
        <v>0</v>
      </c>
      <c r="I34" s="13" t="n">
        <v>0</v>
      </c>
      <c r="J34" s="13" t="n">
        <v>67790</v>
      </c>
      <c r="K34" s="14" t="n">
        <v>33818</v>
      </c>
      <c r="L34" s="15" t="n">
        <v>31586</v>
      </c>
    </row>
    <row r="35" customFormat="false" ht="18" hidden="false" customHeight="true" outlineLevel="0" collapsed="false">
      <c r="A35" s="7" t="s">
        <v>18</v>
      </c>
      <c r="B35" s="13"/>
      <c r="C35" s="13"/>
      <c r="D35" s="13"/>
      <c r="E35" s="13"/>
      <c r="F35" s="13"/>
      <c r="G35" s="13"/>
      <c r="H35" s="13" t="n">
        <v>0</v>
      </c>
      <c r="I35" s="13" t="n">
        <v>0</v>
      </c>
      <c r="J35" s="13" t="n">
        <v>0</v>
      </c>
      <c r="K35" s="14" t="n">
        <v>6182</v>
      </c>
      <c r="L35" s="15" t="n">
        <v>4092</v>
      </c>
    </row>
    <row r="36" customFormat="false" ht="18" hidden="false" customHeight="true" outlineLevel="0" collapsed="false">
      <c r="A36" s="17" t="s">
        <v>19</v>
      </c>
      <c r="B36" s="18"/>
      <c r="C36" s="18"/>
      <c r="D36" s="18"/>
      <c r="E36" s="18"/>
      <c r="F36" s="18"/>
      <c r="G36" s="19"/>
      <c r="H36" s="19" t="n">
        <v>317994</v>
      </c>
      <c r="I36" s="19" t="n">
        <v>384431</v>
      </c>
      <c r="J36" s="19" t="n">
        <v>398824</v>
      </c>
      <c r="K36" s="20" t="n">
        <v>1049395</v>
      </c>
      <c r="L36" s="21" t="n">
        <v>990236</v>
      </c>
    </row>
    <row r="37" customFormat="false" ht="18" hidden="false" customHeight="true" outlineLevel="0" collapsed="false"/>
    <row r="38" customFormat="false" ht="18" hidden="false" customHeight="true" outlineLevel="0" collapsed="false">
      <c r="A38" s="22" t="s">
        <v>21</v>
      </c>
    </row>
    <row r="40" customFormat="false" ht="15" hidden="false" customHeight="false" outlineLevel="0" collapsed="false">
      <c r="A40" s="22" t="s">
        <v>22</v>
      </c>
    </row>
  </sheetData>
  <mergeCells count="3">
    <mergeCell ref="A1:L1"/>
    <mergeCell ref="A2:L2"/>
    <mergeCell ref="A3:L3"/>
  </mergeCells>
  <printOptions headings="false" gridLines="false" gridLinesSet="true" horizontalCentered="false" verticalCentered="true"/>
  <pageMargins left="0.5" right="0.5" top="0.5" bottom="0.75" header="0.511811023622047" footer="0.5"/>
  <pageSetup paperSize="1" scale="100" fitToWidth="1" fitToHeight="1" pageOrder="downThenOver" orientation="landscape" blackAndWhite="false" draft="false" cellComments="none" firstPageNumber="19" useFirstPageNumber="true" horizontalDpi="300" verticalDpi="300" copies="1"/>
  <headerFooter differentFirst="false" differentOddEven="false">
    <oddHeader/>
    <oddFooter>&amp;C10 -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0"/>
  <sheetViews>
    <sheetView showFormulas="false" showGridLines="true" showRowColHeaders="true" showZeros="true" rightToLeft="false" tabSelected="false" showOutlineSymbols="true" defaultGridColor="false" view="pageBreakPreview" topLeftCell="A1" colorId="22" zoomScale="100" zoomScaleNormal="87" zoomScalePageLayoutView="100" workbookViewId="0">
      <selection pane="topLeft" activeCell="A1" activeCellId="0" sqref="A1:L1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43.88"/>
    <col collapsed="false" customWidth="true" hidden="false" outlineLevel="0" max="12" min="2" style="0" width="11.76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8" hidden="false" customHeight="true" outlineLevel="0" collapsed="false">
      <c r="A3" s="1" t="s">
        <v>39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8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8" hidden="false" customHeight="true" outlineLevel="0" collapsed="false">
      <c r="A5" s="3"/>
      <c r="B5" s="4" t="s">
        <v>24</v>
      </c>
      <c r="C5" s="4" t="s">
        <v>25</v>
      </c>
      <c r="D5" s="4" t="s">
        <v>26</v>
      </c>
      <c r="E5" s="4" t="s">
        <v>27</v>
      </c>
      <c r="F5" s="4" t="s">
        <v>28</v>
      </c>
      <c r="G5" s="4" t="s">
        <v>29</v>
      </c>
      <c r="H5" s="4" t="s">
        <v>30</v>
      </c>
      <c r="I5" s="4" t="s">
        <v>31</v>
      </c>
      <c r="J5" s="4" t="s">
        <v>32</v>
      </c>
      <c r="K5" s="5" t="s">
        <v>33</v>
      </c>
      <c r="L5" s="6" t="s">
        <v>34</v>
      </c>
    </row>
    <row r="6" customFormat="false" ht="18" hidden="false" customHeight="true" outlineLevel="0" collapsed="false">
      <c r="A6" s="7"/>
      <c r="B6" s="8"/>
      <c r="C6" s="8"/>
      <c r="D6" s="8"/>
      <c r="E6" s="8"/>
      <c r="F6" s="8"/>
      <c r="G6" s="8"/>
      <c r="H6" s="8"/>
      <c r="I6" s="8"/>
      <c r="J6" s="8"/>
      <c r="K6" s="9"/>
      <c r="L6" s="10"/>
    </row>
    <row r="7" customFormat="false" ht="18" hidden="false" customHeight="true" outlineLevel="0" collapsed="false">
      <c r="A7" s="7" t="s">
        <v>3</v>
      </c>
      <c r="B7" s="8"/>
      <c r="C7" s="8"/>
      <c r="D7" s="8"/>
      <c r="E7" s="8"/>
      <c r="F7" s="8"/>
      <c r="G7" s="8"/>
      <c r="H7" s="8"/>
      <c r="I7" s="8"/>
      <c r="J7" s="8"/>
      <c r="K7" s="9"/>
      <c r="L7" s="10"/>
    </row>
    <row r="8" customFormat="false" ht="18" hidden="false" customHeight="true" outlineLevel="0" collapsed="false">
      <c r="A8" s="7"/>
      <c r="B8" s="8"/>
      <c r="C8" s="8"/>
      <c r="D8" s="8"/>
      <c r="E8" s="8"/>
      <c r="F8" s="8"/>
      <c r="G8" s="8"/>
      <c r="H8" s="8"/>
      <c r="I8" s="8"/>
      <c r="J8" s="8"/>
      <c r="K8" s="9"/>
      <c r="L8" s="10"/>
    </row>
    <row r="9" customFormat="false" ht="18" hidden="false" customHeight="true" outlineLevel="0" collapsed="false">
      <c r="A9" s="7" t="s">
        <v>4</v>
      </c>
      <c r="B9" s="11" t="n">
        <v>652224</v>
      </c>
      <c r="C9" s="11" t="n">
        <v>662108</v>
      </c>
      <c r="D9" s="11" t="n">
        <v>676945</v>
      </c>
      <c r="E9" s="11" t="n">
        <v>685526</v>
      </c>
      <c r="F9" s="11" t="n">
        <v>700914</v>
      </c>
      <c r="G9" s="11" t="n">
        <v>715915</v>
      </c>
      <c r="H9" s="13" t="n">
        <v>734982</v>
      </c>
      <c r="I9" s="13" t="n">
        <v>749279</v>
      </c>
      <c r="J9" s="11" t="n">
        <v>758095.7</v>
      </c>
      <c r="K9" s="14" t="n">
        <v>768714</v>
      </c>
      <c r="L9" s="15" t="n">
        <v>777213</v>
      </c>
    </row>
    <row r="10" customFormat="false" ht="18" hidden="false" customHeight="true" outlineLevel="0" collapsed="false">
      <c r="A10" s="7" t="s">
        <v>5</v>
      </c>
      <c r="B10" s="11" t="n">
        <v>609725</v>
      </c>
      <c r="C10" s="11" t="n">
        <v>612764</v>
      </c>
      <c r="D10" s="11" t="n">
        <v>617776</v>
      </c>
      <c r="E10" s="11" t="n">
        <v>622960</v>
      </c>
      <c r="F10" s="11" t="n">
        <v>634236</v>
      </c>
      <c r="G10" s="11" t="n">
        <v>645280</v>
      </c>
      <c r="H10" s="13" t="n">
        <v>657915</v>
      </c>
      <c r="I10" s="13" t="n">
        <v>665754</v>
      </c>
      <c r="J10" s="11" t="n">
        <v>671033.1</v>
      </c>
      <c r="K10" s="14" t="n">
        <v>678357</v>
      </c>
      <c r="L10" s="15" t="n">
        <v>684030</v>
      </c>
    </row>
    <row r="11" customFormat="false" ht="18" hidden="false" customHeight="true" outlineLevel="0" collapsed="false">
      <c r="A11" s="7" t="s">
        <v>6</v>
      </c>
      <c r="B11" s="11" t="n">
        <v>40621</v>
      </c>
      <c r="C11" s="11" t="n">
        <v>47530</v>
      </c>
      <c r="D11" s="11" t="n">
        <v>57228</v>
      </c>
      <c r="E11" s="11" t="n">
        <v>60561</v>
      </c>
      <c r="F11" s="11" t="n">
        <v>66074</v>
      </c>
      <c r="G11" s="11" t="n">
        <v>70023</v>
      </c>
      <c r="H11" s="13" t="n">
        <v>76442</v>
      </c>
      <c r="I11" s="13" t="n">
        <v>82893</v>
      </c>
      <c r="J11" s="11" t="n">
        <v>86430.6</v>
      </c>
      <c r="K11" s="14" t="n">
        <v>89725</v>
      </c>
      <c r="L11" s="15" t="n">
        <v>92549</v>
      </c>
    </row>
    <row r="12" customFormat="false" ht="18" hidden="false" customHeight="true" outlineLevel="0" collapsed="false">
      <c r="A12" s="7" t="s">
        <v>7</v>
      </c>
      <c r="B12" s="11" t="n">
        <v>1878</v>
      </c>
      <c r="C12" s="11" t="n">
        <v>1814</v>
      </c>
      <c r="D12" s="11" t="n">
        <v>1942</v>
      </c>
      <c r="E12" s="11" t="n">
        <v>2005</v>
      </c>
      <c r="F12" s="11" t="n">
        <v>604</v>
      </c>
      <c r="G12" s="11" t="n">
        <v>612</v>
      </c>
      <c r="H12" s="13" t="n">
        <v>625</v>
      </c>
      <c r="I12" s="13" t="n">
        <v>632</v>
      </c>
      <c r="J12" s="11" t="n">
        <v>632</v>
      </c>
      <c r="K12" s="14" t="n">
        <v>632</v>
      </c>
      <c r="L12" s="15" t="n">
        <v>634</v>
      </c>
    </row>
    <row r="13" customFormat="false" ht="18" hidden="false" customHeight="true" outlineLevel="0" collapsed="false">
      <c r="A13" s="7"/>
      <c r="B13" s="11"/>
      <c r="C13" s="11"/>
      <c r="D13" s="11"/>
      <c r="E13" s="11"/>
      <c r="F13" s="11"/>
      <c r="G13" s="11"/>
      <c r="H13" s="13"/>
      <c r="I13" s="13"/>
      <c r="J13" s="11"/>
      <c r="K13" s="14"/>
      <c r="L13" s="15"/>
    </row>
    <row r="14" customFormat="false" ht="18" hidden="false" customHeight="true" outlineLevel="0" collapsed="false">
      <c r="A14" s="7" t="s">
        <v>8</v>
      </c>
      <c r="B14" s="11"/>
      <c r="C14" s="11"/>
      <c r="D14" s="11"/>
      <c r="E14" s="11"/>
      <c r="F14" s="11"/>
      <c r="G14" s="11"/>
      <c r="H14" s="13"/>
      <c r="I14" s="13"/>
      <c r="J14" s="11"/>
      <c r="K14" s="14"/>
      <c r="L14" s="15"/>
    </row>
    <row r="15" customFormat="false" ht="18" hidden="false" customHeight="true" outlineLevel="0" collapsed="false">
      <c r="A15" s="7"/>
      <c r="B15" s="11"/>
      <c r="C15" s="11"/>
      <c r="D15" s="11"/>
      <c r="E15" s="11"/>
      <c r="F15" s="11"/>
      <c r="G15" s="11"/>
      <c r="H15" s="13"/>
      <c r="I15" s="13"/>
      <c r="J15" s="11"/>
      <c r="K15" s="14"/>
      <c r="L15" s="15"/>
    </row>
    <row r="16" customFormat="false" ht="18" hidden="false" customHeight="true" outlineLevel="0" collapsed="false">
      <c r="A16" s="7" t="s">
        <v>9</v>
      </c>
      <c r="B16" s="11" t="n">
        <v>2271891</v>
      </c>
      <c r="C16" s="11" t="n">
        <v>2583685</v>
      </c>
      <c r="D16" s="11" t="n">
        <v>2887611</v>
      </c>
      <c r="E16" s="11" t="n">
        <v>3374225</v>
      </c>
      <c r="F16" s="11" t="n">
        <v>4013947</v>
      </c>
      <c r="G16" s="11" t="n">
        <v>5040973</v>
      </c>
      <c r="H16" s="13" t="n">
        <v>5747378</v>
      </c>
      <c r="I16" s="13" t="n">
        <v>6133750</v>
      </c>
      <c r="J16" s="11" t="n">
        <v>6011924</v>
      </c>
      <c r="K16" s="14" t="n">
        <v>6248497</v>
      </c>
      <c r="L16" s="15" t="n">
        <v>6238881</v>
      </c>
    </row>
    <row r="17" customFormat="false" ht="18" hidden="false" customHeight="true" outlineLevel="0" collapsed="false">
      <c r="A17" s="7"/>
      <c r="B17" s="11"/>
      <c r="C17" s="11"/>
      <c r="D17" s="11"/>
      <c r="E17" s="11"/>
      <c r="F17" s="11"/>
      <c r="G17" s="11"/>
      <c r="H17" s="13"/>
      <c r="I17" s="13"/>
      <c r="J17" s="11"/>
      <c r="K17" s="14"/>
      <c r="L17" s="15"/>
    </row>
    <row r="18" customFormat="false" ht="18" hidden="false" customHeight="true" outlineLevel="0" collapsed="false">
      <c r="A18" s="7" t="s">
        <v>10</v>
      </c>
      <c r="B18" s="11"/>
      <c r="C18" s="11"/>
      <c r="D18" s="11"/>
      <c r="E18" s="11"/>
      <c r="F18" s="11"/>
      <c r="G18" s="11"/>
      <c r="H18" s="13"/>
      <c r="I18" s="13"/>
      <c r="J18" s="11"/>
      <c r="K18" s="14"/>
      <c r="L18" s="15"/>
    </row>
    <row r="19" customFormat="false" ht="18" hidden="false" customHeight="true" outlineLevel="0" collapsed="false">
      <c r="A19" s="7"/>
      <c r="B19" s="13"/>
      <c r="C19" s="13"/>
      <c r="D19" s="13"/>
      <c r="E19" s="13"/>
      <c r="F19" s="13"/>
      <c r="G19" s="13"/>
      <c r="H19" s="13"/>
      <c r="I19" s="13"/>
      <c r="J19" s="13"/>
      <c r="K19" s="14"/>
      <c r="L19" s="15"/>
    </row>
    <row r="20" customFormat="false" ht="18" hidden="false" customHeight="true" outlineLevel="0" collapsed="false">
      <c r="A20" s="7" t="s">
        <v>11</v>
      </c>
      <c r="B20" s="13" t="n">
        <v>23675325</v>
      </c>
      <c r="C20" s="13" t="n">
        <v>23990229</v>
      </c>
      <c r="D20" s="13" t="n">
        <v>23765557</v>
      </c>
      <c r="E20" s="13" t="n">
        <v>26003155</v>
      </c>
      <c r="F20" s="13" t="n">
        <v>26573984</v>
      </c>
      <c r="G20" s="13" t="n">
        <v>27781986</v>
      </c>
      <c r="H20" s="13" t="n">
        <v>28466090</v>
      </c>
      <c r="I20" s="13" t="n">
        <v>33579340</v>
      </c>
      <c r="J20" s="13" t="n">
        <v>35090790</v>
      </c>
      <c r="K20" s="14" t="n">
        <v>30806704</v>
      </c>
      <c r="L20" s="15" t="n">
        <v>31676407</v>
      </c>
    </row>
    <row r="21" customFormat="false" ht="18" hidden="false" customHeight="true" outlineLevel="0" collapsed="false">
      <c r="A21" s="7" t="s">
        <v>5</v>
      </c>
      <c r="B21" s="13" t="n">
        <v>22010813</v>
      </c>
      <c r="C21" s="13" t="n">
        <v>23356682</v>
      </c>
      <c r="D21" s="13" t="n">
        <v>22976132</v>
      </c>
      <c r="E21" s="13" t="n">
        <v>24957200</v>
      </c>
      <c r="F21" s="13" t="n">
        <v>25399685</v>
      </c>
      <c r="G21" s="13" t="n">
        <v>26437109</v>
      </c>
      <c r="H21" s="13" t="n">
        <v>27047348</v>
      </c>
      <c r="I21" s="13" t="n">
        <v>30533897</v>
      </c>
      <c r="J21" s="13" t="n">
        <v>31634863</v>
      </c>
      <c r="K21" s="14" t="n">
        <v>26115730</v>
      </c>
      <c r="L21" s="15" t="n">
        <v>26629079</v>
      </c>
    </row>
    <row r="22" customFormat="false" ht="18" hidden="false" customHeight="true" outlineLevel="0" collapsed="false">
      <c r="A22" s="7" t="s">
        <v>12</v>
      </c>
      <c r="B22" s="13" t="n">
        <v>1664422</v>
      </c>
      <c r="C22" s="13" t="n">
        <v>633547</v>
      </c>
      <c r="D22" s="13" t="n">
        <v>789425</v>
      </c>
      <c r="E22" s="13" t="n">
        <v>1045955</v>
      </c>
      <c r="F22" s="13" t="n">
        <v>1174299</v>
      </c>
      <c r="G22" s="13" t="n">
        <v>1344877</v>
      </c>
      <c r="H22" s="13" t="n">
        <v>1418742</v>
      </c>
      <c r="I22" s="13" t="n">
        <v>3045443</v>
      </c>
      <c r="J22" s="13" t="n">
        <v>3455927</v>
      </c>
      <c r="K22" s="14" t="n">
        <v>4690974</v>
      </c>
      <c r="L22" s="15" t="n">
        <v>5047328</v>
      </c>
    </row>
    <row r="23" customFormat="false" ht="18" hidden="false" customHeight="true" outlineLevel="0" collapsed="false">
      <c r="A23" s="7" t="s">
        <v>7</v>
      </c>
      <c r="B23" s="13" t="n">
        <v>90</v>
      </c>
      <c r="C23" s="13" t="n">
        <v>0</v>
      </c>
      <c r="D23" s="13" t="n">
        <v>0</v>
      </c>
      <c r="E23" s="13" t="n">
        <v>0</v>
      </c>
      <c r="F23" s="13" t="n">
        <v>0</v>
      </c>
      <c r="G23" s="13" t="n">
        <v>0</v>
      </c>
      <c r="H23" s="13" t="n">
        <v>0</v>
      </c>
      <c r="I23" s="13" t="n">
        <v>0</v>
      </c>
      <c r="J23" s="13" t="n">
        <v>0</v>
      </c>
      <c r="K23" s="14" t="n">
        <v>0</v>
      </c>
      <c r="L23" s="15" t="n">
        <v>0</v>
      </c>
    </row>
    <row r="24" customFormat="false" ht="18" hidden="false" customHeight="true" outlineLevel="0" collapsed="false">
      <c r="A24" s="7"/>
      <c r="B24" s="13"/>
      <c r="C24" s="13"/>
      <c r="D24" s="13"/>
      <c r="E24" s="13"/>
      <c r="F24" s="13"/>
      <c r="G24" s="13"/>
      <c r="H24" s="13"/>
      <c r="I24" s="13"/>
      <c r="J24" s="13"/>
      <c r="K24" s="14"/>
      <c r="L24" s="15"/>
    </row>
    <row r="25" customFormat="false" ht="18" hidden="false" customHeight="true" outlineLevel="0" collapsed="false">
      <c r="A25" s="7" t="s">
        <v>13</v>
      </c>
      <c r="B25" s="13" t="n">
        <v>15446486</v>
      </c>
      <c r="C25" s="13" t="n">
        <v>15917610</v>
      </c>
      <c r="D25" s="13" t="n">
        <v>16579937</v>
      </c>
      <c r="E25" s="13" t="n">
        <v>16305661</v>
      </c>
      <c r="F25" s="13" t="n">
        <v>17626797</v>
      </c>
      <c r="G25" s="13" t="n">
        <v>17857937</v>
      </c>
      <c r="H25" s="13" t="n">
        <v>18053445</v>
      </c>
      <c r="I25" s="13" t="n">
        <v>16482996</v>
      </c>
      <c r="J25" s="13" t="n">
        <v>15888373</v>
      </c>
      <c r="K25" s="14" t="n">
        <v>15236915</v>
      </c>
      <c r="L25" s="15" t="n">
        <v>14528841</v>
      </c>
    </row>
    <row r="26" customFormat="false" ht="18" hidden="false" customHeight="true" outlineLevel="0" collapsed="false">
      <c r="A26" s="7" t="s">
        <v>5</v>
      </c>
      <c r="B26" s="13" t="n">
        <v>14046786</v>
      </c>
      <c r="C26" s="13" t="n">
        <v>15376311</v>
      </c>
      <c r="D26" s="13" t="n">
        <v>15937288</v>
      </c>
      <c r="E26" s="13" t="n">
        <v>15532286</v>
      </c>
      <c r="F26" s="13" t="n">
        <v>16738819</v>
      </c>
      <c r="G26" s="13" t="n">
        <v>16854720</v>
      </c>
      <c r="H26" s="13" t="n">
        <v>16970439</v>
      </c>
      <c r="I26" s="13" t="n">
        <v>15386074</v>
      </c>
      <c r="J26" s="13" t="n">
        <v>14767650</v>
      </c>
      <c r="K26" s="14" t="n">
        <v>12653096</v>
      </c>
      <c r="L26" s="15" t="n">
        <v>11827658</v>
      </c>
    </row>
    <row r="27" customFormat="false" ht="18" hidden="false" customHeight="true" outlineLevel="0" collapsed="false">
      <c r="A27" s="7" t="s">
        <v>12</v>
      </c>
      <c r="B27" s="13" t="n">
        <v>1399626</v>
      </c>
      <c r="C27" s="13" t="n">
        <v>541299</v>
      </c>
      <c r="D27" s="13" t="n">
        <v>642649</v>
      </c>
      <c r="E27" s="13" t="n">
        <v>773375</v>
      </c>
      <c r="F27" s="13" t="n">
        <v>887978</v>
      </c>
      <c r="G27" s="13" t="n">
        <v>1003217</v>
      </c>
      <c r="H27" s="13" t="n">
        <v>1083006</v>
      </c>
      <c r="I27" s="13" t="n">
        <v>1096922</v>
      </c>
      <c r="J27" s="13" t="n">
        <v>1120723</v>
      </c>
      <c r="K27" s="14" t="n">
        <v>2583819</v>
      </c>
      <c r="L27" s="15" t="n">
        <v>2701183</v>
      </c>
    </row>
    <row r="28" customFormat="false" ht="18" hidden="false" customHeight="true" outlineLevel="0" collapsed="false">
      <c r="A28" s="7" t="s">
        <v>7</v>
      </c>
      <c r="B28" s="13" t="n">
        <v>74</v>
      </c>
      <c r="C28" s="13" t="n">
        <v>0</v>
      </c>
      <c r="D28" s="13" t="n">
        <v>0</v>
      </c>
      <c r="E28" s="13" t="n">
        <v>0</v>
      </c>
      <c r="F28" s="13" t="n">
        <v>0</v>
      </c>
      <c r="G28" s="13" t="n">
        <v>0</v>
      </c>
      <c r="H28" s="13" t="n">
        <v>0</v>
      </c>
      <c r="I28" s="13" t="n">
        <v>0</v>
      </c>
      <c r="J28" s="13" t="n">
        <v>0</v>
      </c>
      <c r="K28" s="14" t="n">
        <v>0</v>
      </c>
      <c r="L28" s="15" t="n">
        <v>0</v>
      </c>
    </row>
    <row r="29" customFormat="false" ht="18" hidden="false" customHeight="true" outlineLevel="0" collapsed="false">
      <c r="A29" s="7"/>
      <c r="B29" s="13"/>
      <c r="C29" s="13"/>
      <c r="D29" s="13"/>
      <c r="E29" s="13"/>
      <c r="F29" s="13"/>
      <c r="G29" s="13"/>
      <c r="H29" s="13"/>
      <c r="I29" s="13"/>
      <c r="J29" s="13"/>
      <c r="K29" s="14"/>
      <c r="L29" s="15"/>
    </row>
    <row r="30" customFormat="false" ht="18" hidden="false" customHeight="true" outlineLevel="0" collapsed="false">
      <c r="A30" s="16" t="s">
        <v>14</v>
      </c>
      <c r="B30" s="13"/>
      <c r="C30" s="13"/>
      <c r="D30" s="13"/>
      <c r="E30" s="13"/>
      <c r="F30" s="13"/>
      <c r="G30" s="13"/>
      <c r="H30" s="13"/>
      <c r="I30" s="13"/>
      <c r="J30" s="13"/>
      <c r="K30" s="14"/>
      <c r="L30" s="15"/>
    </row>
    <row r="31" customFormat="false" ht="18" hidden="false" customHeight="true" outlineLevel="0" collapsed="false">
      <c r="A31" s="7"/>
      <c r="B31" s="13"/>
      <c r="C31" s="13"/>
      <c r="D31" s="13"/>
      <c r="E31" s="13"/>
      <c r="F31" s="13"/>
      <c r="G31" s="13"/>
      <c r="H31" s="13"/>
      <c r="I31" s="13"/>
      <c r="J31" s="13"/>
      <c r="K31" s="14"/>
      <c r="L31" s="15"/>
    </row>
    <row r="32" customFormat="false" ht="18" hidden="false" customHeight="true" outlineLevel="0" collapsed="false">
      <c r="A32" s="7" t="s">
        <v>15</v>
      </c>
      <c r="B32" s="13" t="n">
        <v>22010903</v>
      </c>
      <c r="C32" s="13" t="n">
        <v>21990829</v>
      </c>
      <c r="D32" s="13" t="n">
        <v>22185268</v>
      </c>
      <c r="E32" s="13" t="n">
        <v>22926817</v>
      </c>
      <c r="F32" s="13" t="n">
        <v>22904300</v>
      </c>
      <c r="G32" s="13" t="n">
        <v>23579244</v>
      </c>
      <c r="H32" s="13" t="n">
        <v>24032521</v>
      </c>
      <c r="I32" s="13" t="n">
        <v>24062333</v>
      </c>
      <c r="J32" s="13" t="n">
        <v>24290865</v>
      </c>
      <c r="K32" s="14" t="n">
        <v>24407172</v>
      </c>
      <c r="L32" s="15" t="n">
        <v>24749958</v>
      </c>
    </row>
    <row r="33" customFormat="false" ht="18" hidden="false" customHeight="true" outlineLevel="0" collapsed="false">
      <c r="A33" s="7" t="s">
        <v>16</v>
      </c>
      <c r="B33" s="13" t="n">
        <v>66497</v>
      </c>
      <c r="C33" s="13" t="n">
        <v>124026</v>
      </c>
      <c r="D33" s="13" t="n">
        <v>189365</v>
      </c>
      <c r="E33" s="13" t="n">
        <v>193409</v>
      </c>
      <c r="F33" s="13" t="n">
        <v>206178</v>
      </c>
      <c r="G33" s="13" t="n">
        <v>158881</v>
      </c>
      <c r="H33" s="13" t="n">
        <v>256736</v>
      </c>
      <c r="I33" s="13" t="n">
        <v>329584</v>
      </c>
      <c r="J33" s="13" t="n">
        <v>388011</v>
      </c>
      <c r="K33" s="14" t="n">
        <v>161950</v>
      </c>
      <c r="L33" s="15" t="n">
        <v>172172</v>
      </c>
    </row>
    <row r="34" customFormat="false" ht="18" hidden="false" customHeight="true" outlineLevel="0" collapsed="false">
      <c r="A34" s="7" t="s">
        <v>17</v>
      </c>
      <c r="B34" s="13" t="n">
        <v>44622</v>
      </c>
      <c r="C34" s="13" t="n">
        <v>48552</v>
      </c>
      <c r="D34" s="13" t="n">
        <v>77598</v>
      </c>
      <c r="E34" s="13" t="n">
        <v>77545</v>
      </c>
      <c r="F34" s="13" t="n">
        <v>113701</v>
      </c>
      <c r="G34" s="13" t="n">
        <v>103739</v>
      </c>
      <c r="H34" s="13" t="n">
        <v>130287</v>
      </c>
      <c r="I34" s="13" t="n">
        <v>160740</v>
      </c>
      <c r="J34" s="13" t="n">
        <v>172872</v>
      </c>
      <c r="K34" s="14" t="n">
        <v>273498</v>
      </c>
      <c r="L34" s="15" t="n">
        <v>307114</v>
      </c>
    </row>
    <row r="35" customFormat="false" ht="18" hidden="false" customHeight="true" outlineLevel="0" collapsed="false">
      <c r="A35" s="7" t="s">
        <v>18</v>
      </c>
      <c r="B35" s="13" t="n">
        <v>2566</v>
      </c>
      <c r="C35" s="13" t="n">
        <v>2733</v>
      </c>
      <c r="D35" s="13" t="n">
        <v>4365</v>
      </c>
      <c r="E35" s="13" t="n">
        <v>5039</v>
      </c>
      <c r="F35" s="13" t="n">
        <v>5615</v>
      </c>
      <c r="G35" s="13" t="n">
        <v>1995</v>
      </c>
      <c r="H35" s="13" t="n">
        <v>3668</v>
      </c>
      <c r="I35" s="13" t="n">
        <v>4523</v>
      </c>
      <c r="J35" s="13" t="n">
        <v>4828</v>
      </c>
      <c r="K35" s="14" t="n">
        <v>20354</v>
      </c>
      <c r="L35" s="15" t="n">
        <v>26529</v>
      </c>
    </row>
    <row r="36" customFormat="false" ht="18" hidden="false" customHeight="true" outlineLevel="0" collapsed="false">
      <c r="A36" s="17" t="s">
        <v>19</v>
      </c>
      <c r="B36" s="18" t="s">
        <v>20</v>
      </c>
      <c r="C36" s="18" t="s">
        <v>20</v>
      </c>
      <c r="D36" s="18" t="s">
        <v>20</v>
      </c>
      <c r="E36" s="18" t="n">
        <v>3773275</v>
      </c>
      <c r="F36" s="18" t="n">
        <v>4157674</v>
      </c>
      <c r="G36" s="19" t="n">
        <v>12158269</v>
      </c>
      <c r="H36" s="19" t="n">
        <v>12168819</v>
      </c>
      <c r="I36" s="19" t="n">
        <v>12055812</v>
      </c>
      <c r="J36" s="19" t="n">
        <v>11177094</v>
      </c>
      <c r="K36" s="20" t="n">
        <v>4981445</v>
      </c>
      <c r="L36" s="21" t="n">
        <v>4680190</v>
      </c>
    </row>
    <row r="37" customFormat="false" ht="18" hidden="false" customHeight="true" outlineLevel="0" collapsed="false"/>
    <row r="38" customFormat="false" ht="18" hidden="false" customHeight="true" outlineLevel="0" collapsed="false">
      <c r="A38" s="22" t="s">
        <v>21</v>
      </c>
    </row>
    <row r="40" customFormat="false" ht="15" hidden="false" customHeight="false" outlineLevel="0" collapsed="false">
      <c r="A40" s="22" t="s">
        <v>22</v>
      </c>
    </row>
  </sheetData>
  <mergeCells count="3">
    <mergeCell ref="A1:L1"/>
    <mergeCell ref="A2:L2"/>
    <mergeCell ref="A3:L3"/>
  </mergeCells>
  <printOptions headings="false" gridLines="false" gridLinesSet="true" horizontalCentered="false" verticalCentered="true"/>
  <pageMargins left="0.5" right="0.5" top="0.5" bottom="0.75" header="0.511811023622047" footer="0.5"/>
  <pageSetup paperSize="1" scale="100" fitToWidth="1" fitToHeight="1" pageOrder="downThenOver" orientation="landscape" blackAndWhite="false" draft="false" cellComments="none" firstPageNumber="20" useFirstPageNumber="true" horizontalDpi="300" verticalDpi="300" copies="1"/>
  <headerFooter differentFirst="false" differentOddEven="false">
    <oddHeader/>
    <oddFooter>&amp;C10 -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0"/>
  <sheetViews>
    <sheetView showFormulas="false" showGridLines="true" showRowColHeaders="true" showZeros="true" rightToLeft="false" tabSelected="false" showOutlineSymbols="true" defaultGridColor="false" view="pageBreakPreview" topLeftCell="A1" colorId="22" zoomScale="100" zoomScaleNormal="87" zoomScalePageLayoutView="100" workbookViewId="0">
      <selection pane="topLeft" activeCell="A1" activeCellId="0" sqref="A1:L1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43.88"/>
    <col collapsed="false" customWidth="true" hidden="false" outlineLevel="0" max="12" min="2" style="0" width="11.76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8" hidden="false" customHeight="true" outlineLevel="0" collapsed="false">
      <c r="A3" s="1" t="s">
        <v>40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8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8" hidden="false" customHeight="true" outlineLevel="0" collapsed="false">
      <c r="A5" s="3"/>
      <c r="B5" s="4" t="n">
        <v>1994</v>
      </c>
      <c r="C5" s="4" t="n">
        <v>1995</v>
      </c>
      <c r="D5" s="4" t="n">
        <v>1996</v>
      </c>
      <c r="E5" s="4" t="n">
        <v>1997</v>
      </c>
      <c r="F5" s="4" t="s">
        <v>28</v>
      </c>
      <c r="G5" s="4" t="s">
        <v>29</v>
      </c>
      <c r="H5" s="4" t="s">
        <v>30</v>
      </c>
      <c r="I5" s="4" t="s">
        <v>31</v>
      </c>
      <c r="J5" s="4" t="s">
        <v>32</v>
      </c>
      <c r="K5" s="5" t="s">
        <v>33</v>
      </c>
      <c r="L5" s="6" t="s">
        <v>34</v>
      </c>
    </row>
    <row r="6" customFormat="false" ht="18" hidden="false" customHeight="true" outlineLevel="0" collapsed="false">
      <c r="A6" s="7"/>
      <c r="B6" s="8"/>
      <c r="C6" s="8"/>
      <c r="D6" s="8"/>
      <c r="E6" s="8"/>
      <c r="F6" s="8"/>
      <c r="G6" s="8"/>
      <c r="H6" s="8"/>
      <c r="I6" s="8"/>
      <c r="J6" s="8"/>
      <c r="K6" s="9"/>
      <c r="L6" s="10"/>
    </row>
    <row r="7" customFormat="false" ht="18" hidden="false" customHeight="true" outlineLevel="0" collapsed="false">
      <c r="A7" s="7" t="s">
        <v>3</v>
      </c>
      <c r="B7" s="8"/>
      <c r="C7" s="8"/>
      <c r="D7" s="8"/>
      <c r="E7" s="8"/>
      <c r="F7" s="8"/>
      <c r="G7" s="8"/>
      <c r="H7" s="8"/>
      <c r="I7" s="8"/>
      <c r="J7" s="8"/>
      <c r="K7" s="9"/>
      <c r="L7" s="10"/>
    </row>
    <row r="8" customFormat="false" ht="18" hidden="false" customHeight="true" outlineLevel="0" collapsed="false">
      <c r="A8" s="7"/>
      <c r="B8" s="8"/>
      <c r="C8" s="8"/>
      <c r="D8" s="8"/>
      <c r="E8" s="8"/>
      <c r="F8" s="8"/>
      <c r="G8" s="8"/>
      <c r="H8" s="8"/>
      <c r="I8" s="8"/>
      <c r="J8" s="8"/>
      <c r="K8" s="9"/>
      <c r="L8" s="10"/>
    </row>
    <row r="9" customFormat="false" ht="18" hidden="false" customHeight="true" outlineLevel="0" collapsed="false">
      <c r="A9" s="7" t="s">
        <v>4</v>
      </c>
      <c r="B9" s="11" t="n">
        <v>958274.7</v>
      </c>
      <c r="C9" s="11" t="n">
        <v>967084.2</v>
      </c>
      <c r="D9" s="11" t="n">
        <v>973148.4</v>
      </c>
      <c r="E9" s="11" t="n">
        <v>992970.3</v>
      </c>
      <c r="F9" s="11" t="n">
        <v>1008404.5</v>
      </c>
      <c r="G9" s="11" t="n">
        <v>1022394.8</v>
      </c>
      <c r="H9" s="13" t="n">
        <v>1038094.1</v>
      </c>
      <c r="I9" s="13" t="n">
        <v>1046998.5</v>
      </c>
      <c r="J9" s="11" t="n">
        <v>1080551</v>
      </c>
      <c r="K9" s="14" t="n">
        <v>1088452</v>
      </c>
      <c r="L9" s="15" t="n">
        <v>1095801</v>
      </c>
    </row>
    <row r="10" customFormat="false" ht="18" hidden="false" customHeight="true" outlineLevel="0" collapsed="false">
      <c r="A10" s="7" t="s">
        <v>5</v>
      </c>
      <c r="B10" s="11" t="n">
        <v>877352.4</v>
      </c>
      <c r="C10" s="11" t="n">
        <v>875727.9</v>
      </c>
      <c r="D10" s="11" t="n">
        <v>872796.6</v>
      </c>
      <c r="E10" s="11" t="n">
        <v>873583</v>
      </c>
      <c r="F10" s="11" t="n">
        <v>876739.4</v>
      </c>
      <c r="G10" s="11" t="n">
        <v>879767.6</v>
      </c>
      <c r="H10" s="13" t="n">
        <v>886323.3</v>
      </c>
      <c r="I10" s="13" t="n">
        <v>886147.4</v>
      </c>
      <c r="J10" s="11" t="n">
        <v>912134</v>
      </c>
      <c r="K10" s="14" t="n">
        <v>914932</v>
      </c>
      <c r="L10" s="15" t="n">
        <v>917525</v>
      </c>
    </row>
    <row r="11" customFormat="false" ht="18" hidden="false" customHeight="true" outlineLevel="0" collapsed="false">
      <c r="A11" s="7" t="s">
        <v>6</v>
      </c>
      <c r="B11" s="11" t="n">
        <v>78415</v>
      </c>
      <c r="C11" s="11" t="n">
        <v>89132.3</v>
      </c>
      <c r="D11" s="11" t="n">
        <v>98424.8</v>
      </c>
      <c r="E11" s="11" t="n">
        <v>118986.7</v>
      </c>
      <c r="F11" s="11" t="n">
        <v>130871.5</v>
      </c>
      <c r="G11" s="11" t="n">
        <v>141888.2</v>
      </c>
      <c r="H11" s="13" t="n">
        <v>151431.8</v>
      </c>
      <c r="I11" s="13" t="n">
        <v>160494.1</v>
      </c>
      <c r="J11" s="11" t="n">
        <v>168185</v>
      </c>
      <c r="K11" s="14" t="n">
        <v>173174</v>
      </c>
      <c r="L11" s="15" t="n">
        <v>177930</v>
      </c>
    </row>
    <row r="12" customFormat="false" ht="18" hidden="false" customHeight="true" outlineLevel="0" collapsed="false">
      <c r="A12" s="7" t="s">
        <v>7</v>
      </c>
      <c r="B12" s="11" t="n">
        <v>2507.4</v>
      </c>
      <c r="C12" s="11" t="n">
        <v>2224</v>
      </c>
      <c r="D12" s="11" t="n">
        <v>1927</v>
      </c>
      <c r="E12" s="11" t="n">
        <v>400.6</v>
      </c>
      <c r="F12" s="11" t="n">
        <v>793.6</v>
      </c>
      <c r="G12" s="11" t="n">
        <v>739</v>
      </c>
      <c r="H12" s="13" t="n">
        <v>339</v>
      </c>
      <c r="I12" s="13" t="n">
        <v>357</v>
      </c>
      <c r="J12" s="11" t="n">
        <v>232</v>
      </c>
      <c r="K12" s="14" t="n">
        <v>346</v>
      </c>
      <c r="L12" s="15" t="n">
        <v>346</v>
      </c>
    </row>
    <row r="13" customFormat="false" ht="18" hidden="false" customHeight="true" outlineLevel="0" collapsed="false">
      <c r="A13" s="7"/>
      <c r="B13" s="11"/>
      <c r="C13" s="11"/>
      <c r="D13" s="11"/>
      <c r="E13" s="11"/>
      <c r="F13" s="11"/>
      <c r="G13" s="11"/>
      <c r="H13" s="13"/>
      <c r="I13" s="13"/>
      <c r="J13" s="11"/>
      <c r="K13" s="14"/>
      <c r="L13" s="15"/>
    </row>
    <row r="14" customFormat="false" ht="18" hidden="false" customHeight="true" outlineLevel="0" collapsed="false">
      <c r="A14" s="7" t="s">
        <v>8</v>
      </c>
      <c r="B14" s="11"/>
      <c r="C14" s="11"/>
      <c r="D14" s="11"/>
      <c r="E14" s="11"/>
      <c r="F14" s="11"/>
      <c r="G14" s="11"/>
      <c r="H14" s="13"/>
      <c r="I14" s="13"/>
      <c r="J14" s="11"/>
      <c r="K14" s="14"/>
      <c r="L14" s="15"/>
    </row>
    <row r="15" customFormat="false" ht="18" hidden="false" customHeight="true" outlineLevel="0" collapsed="false">
      <c r="A15" s="7"/>
      <c r="B15" s="11"/>
      <c r="C15" s="11"/>
      <c r="D15" s="11"/>
      <c r="E15" s="11"/>
      <c r="F15" s="11"/>
      <c r="G15" s="11"/>
      <c r="H15" s="13"/>
      <c r="I15" s="13"/>
      <c r="J15" s="11"/>
      <c r="K15" s="14"/>
      <c r="L15" s="15"/>
    </row>
    <row r="16" customFormat="false" ht="18" hidden="false" customHeight="true" outlineLevel="0" collapsed="false">
      <c r="A16" s="7" t="s">
        <v>9</v>
      </c>
      <c r="B16" s="11" t="n">
        <v>5159173</v>
      </c>
      <c r="C16" s="11" t="n">
        <v>5201204</v>
      </c>
      <c r="D16" s="11" t="n">
        <v>5213347</v>
      </c>
      <c r="E16" s="11" t="n">
        <v>5853744</v>
      </c>
      <c r="F16" s="11" t="n">
        <v>6834238</v>
      </c>
      <c r="G16" s="11" t="n">
        <v>8693801</v>
      </c>
      <c r="H16" s="13" t="n">
        <v>10262940</v>
      </c>
      <c r="I16" s="13" t="n">
        <v>11001835</v>
      </c>
      <c r="J16" s="11" t="n">
        <v>11120804</v>
      </c>
      <c r="K16" s="14" t="n">
        <v>11201109</v>
      </c>
      <c r="L16" s="15" t="n">
        <v>11045592</v>
      </c>
    </row>
    <row r="17" customFormat="false" ht="18" hidden="false" customHeight="true" outlineLevel="0" collapsed="false">
      <c r="A17" s="7"/>
      <c r="B17" s="11"/>
      <c r="C17" s="11"/>
      <c r="D17" s="11"/>
      <c r="E17" s="11"/>
      <c r="F17" s="11"/>
      <c r="G17" s="11"/>
      <c r="H17" s="13"/>
      <c r="I17" s="13"/>
      <c r="J17" s="11"/>
      <c r="K17" s="14"/>
      <c r="L17" s="15"/>
    </row>
    <row r="18" customFormat="false" ht="18" hidden="false" customHeight="true" outlineLevel="0" collapsed="false">
      <c r="A18" s="7" t="s">
        <v>10</v>
      </c>
      <c r="B18" s="11"/>
      <c r="C18" s="11"/>
      <c r="D18" s="11"/>
      <c r="E18" s="11"/>
      <c r="F18" s="11"/>
      <c r="G18" s="11"/>
      <c r="H18" s="13"/>
      <c r="I18" s="13"/>
      <c r="J18" s="11"/>
      <c r="K18" s="14"/>
      <c r="L18" s="15"/>
    </row>
    <row r="19" customFormat="false" ht="18" hidden="false" customHeight="true" outlineLevel="0" collapsed="false">
      <c r="A19" s="7"/>
      <c r="B19" s="13"/>
      <c r="C19" s="13"/>
      <c r="D19" s="13"/>
      <c r="E19" s="13"/>
      <c r="F19" s="13"/>
      <c r="G19" s="13"/>
      <c r="H19" s="13"/>
      <c r="I19" s="13"/>
      <c r="J19" s="13"/>
      <c r="K19" s="14"/>
      <c r="L19" s="15"/>
    </row>
    <row r="20" customFormat="false" ht="18" hidden="false" customHeight="true" outlineLevel="0" collapsed="false">
      <c r="A20" s="7" t="s">
        <v>11</v>
      </c>
      <c r="B20" s="13" t="n">
        <v>82980954</v>
      </c>
      <c r="C20" s="13" t="n">
        <v>86021165</v>
      </c>
      <c r="D20" s="13" t="n">
        <v>90107803</v>
      </c>
      <c r="E20" s="13" t="n">
        <v>80327245</v>
      </c>
      <c r="F20" s="13" t="n">
        <v>99291295</v>
      </c>
      <c r="G20" s="13" t="n">
        <v>107609086</v>
      </c>
      <c r="H20" s="13" t="n">
        <v>118262278</v>
      </c>
      <c r="I20" s="13" t="n">
        <v>132282141</v>
      </c>
      <c r="J20" s="13" t="n">
        <v>83370102</v>
      </c>
      <c r="K20" s="14" t="n">
        <v>81140923</v>
      </c>
      <c r="L20" s="15" t="n">
        <v>83703872</v>
      </c>
    </row>
    <row r="21" customFormat="false" ht="18" hidden="false" customHeight="true" outlineLevel="0" collapsed="false">
      <c r="A21" s="7" t="s">
        <v>5</v>
      </c>
      <c r="B21" s="13" t="n">
        <v>65122822</v>
      </c>
      <c r="C21" s="13" t="n">
        <v>65275522</v>
      </c>
      <c r="D21" s="13" t="n">
        <v>65663036</v>
      </c>
      <c r="E21" s="13" t="n">
        <v>66426101</v>
      </c>
      <c r="F21" s="13" t="n">
        <v>69763421</v>
      </c>
      <c r="G21" s="13" t="n">
        <v>69783996</v>
      </c>
      <c r="H21" s="13" t="n">
        <v>70380468</v>
      </c>
      <c r="I21" s="13" t="n">
        <v>71028549</v>
      </c>
      <c r="J21" s="13" t="n">
        <v>65274338</v>
      </c>
      <c r="K21" s="14" t="n">
        <v>64992904</v>
      </c>
      <c r="L21" s="15" t="n">
        <v>65921886</v>
      </c>
    </row>
    <row r="22" customFormat="false" ht="18" hidden="false" customHeight="true" outlineLevel="0" collapsed="false">
      <c r="A22" s="7" t="s">
        <v>12</v>
      </c>
      <c r="B22" s="13" t="n">
        <v>17858134</v>
      </c>
      <c r="C22" s="13" t="n">
        <v>20745643</v>
      </c>
      <c r="D22" s="13" t="n">
        <v>24444767</v>
      </c>
      <c r="E22" s="13" t="n">
        <v>13901144</v>
      </c>
      <c r="F22" s="13" t="n">
        <v>29527874</v>
      </c>
      <c r="G22" s="13" t="n">
        <v>37825090</v>
      </c>
      <c r="H22" s="13" t="n">
        <v>47881810</v>
      </c>
      <c r="I22" s="13" t="n">
        <v>61253592</v>
      </c>
      <c r="J22" s="13" t="n">
        <v>18095764</v>
      </c>
      <c r="K22" s="14" t="n">
        <v>16148019</v>
      </c>
      <c r="L22" s="15" t="n">
        <v>17781986</v>
      </c>
    </row>
    <row r="23" customFormat="false" ht="18" hidden="false" customHeight="true" outlineLevel="0" collapsed="false">
      <c r="A23" s="7" t="s">
        <v>7</v>
      </c>
      <c r="B23" s="13" t="n">
        <v>0</v>
      </c>
      <c r="C23" s="13" t="n">
        <v>0</v>
      </c>
      <c r="D23" s="13" t="n">
        <v>0</v>
      </c>
      <c r="E23" s="13" t="n">
        <v>0</v>
      </c>
      <c r="F23" s="13" t="n">
        <v>0</v>
      </c>
      <c r="G23" s="13" t="n">
        <v>0</v>
      </c>
      <c r="H23" s="13" t="n">
        <v>0</v>
      </c>
      <c r="I23" s="13" t="n">
        <v>0</v>
      </c>
      <c r="J23" s="13" t="n">
        <v>0</v>
      </c>
      <c r="K23" s="14" t="n">
        <v>0</v>
      </c>
      <c r="L23" s="15" t="n">
        <v>0</v>
      </c>
    </row>
    <row r="24" customFormat="false" ht="18" hidden="false" customHeight="true" outlineLevel="0" collapsed="false">
      <c r="A24" s="7"/>
      <c r="B24" s="13"/>
      <c r="C24" s="13"/>
      <c r="D24" s="13"/>
      <c r="E24" s="13"/>
      <c r="F24" s="13"/>
      <c r="G24" s="13"/>
      <c r="H24" s="13"/>
      <c r="I24" s="13"/>
      <c r="J24" s="13"/>
      <c r="K24" s="14"/>
      <c r="L24" s="15"/>
    </row>
    <row r="25" customFormat="false" ht="18" hidden="false" customHeight="true" outlineLevel="0" collapsed="false">
      <c r="A25" s="7" t="s">
        <v>13</v>
      </c>
      <c r="B25" s="13" t="n">
        <v>40222933</v>
      </c>
      <c r="C25" s="13" t="n">
        <v>40922175</v>
      </c>
      <c r="D25" s="13" t="n">
        <v>43690966</v>
      </c>
      <c r="E25" s="13" t="n">
        <v>48600177</v>
      </c>
      <c r="F25" s="13" t="n">
        <v>66109986</v>
      </c>
      <c r="G25" s="13" t="n">
        <v>74269449</v>
      </c>
      <c r="H25" s="13" t="n">
        <v>84300998</v>
      </c>
      <c r="I25" s="13" t="n">
        <v>97520356</v>
      </c>
      <c r="J25" s="13" t="n">
        <v>44619456</v>
      </c>
      <c r="K25" s="14" t="n">
        <v>40052063</v>
      </c>
      <c r="L25" s="15" t="n">
        <v>38588203</v>
      </c>
    </row>
    <row r="26" customFormat="false" ht="18" hidden="false" customHeight="true" outlineLevel="0" collapsed="false">
      <c r="A26" s="7" t="s">
        <v>5</v>
      </c>
      <c r="B26" s="13" t="n">
        <v>36776495</v>
      </c>
      <c r="C26" s="13" t="n">
        <v>36387944</v>
      </c>
      <c r="D26" s="13" t="n">
        <v>37927283</v>
      </c>
      <c r="E26" s="13" t="n">
        <v>39429529</v>
      </c>
      <c r="F26" s="13" t="n">
        <v>41983369</v>
      </c>
      <c r="G26" s="13" t="n">
        <v>43003921</v>
      </c>
      <c r="H26" s="13" t="n">
        <v>43790217</v>
      </c>
      <c r="I26" s="13" t="n">
        <v>43770856</v>
      </c>
      <c r="J26" s="13" t="n">
        <v>34803810</v>
      </c>
      <c r="K26" s="14" t="n">
        <v>32820501</v>
      </c>
      <c r="L26" s="15" t="n">
        <v>31437854</v>
      </c>
    </row>
    <row r="27" customFormat="false" ht="18" hidden="false" customHeight="true" outlineLevel="0" collapsed="false">
      <c r="A27" s="7" t="s">
        <v>12</v>
      </c>
      <c r="B27" s="13" t="n">
        <v>3446439</v>
      </c>
      <c r="C27" s="13" t="n">
        <v>4534231</v>
      </c>
      <c r="D27" s="13" t="n">
        <v>5763683</v>
      </c>
      <c r="E27" s="13" t="n">
        <v>9170648</v>
      </c>
      <c r="F27" s="13" t="n">
        <v>24126617</v>
      </c>
      <c r="G27" s="13" t="n">
        <v>31265528</v>
      </c>
      <c r="H27" s="13" t="n">
        <v>40510781</v>
      </c>
      <c r="I27" s="13" t="n">
        <v>53749500</v>
      </c>
      <c r="J27" s="13" t="n">
        <v>9815646</v>
      </c>
      <c r="K27" s="14" t="n">
        <v>7231562</v>
      </c>
      <c r="L27" s="15" t="n">
        <v>7150349</v>
      </c>
    </row>
    <row r="28" customFormat="false" ht="18" hidden="false" customHeight="true" outlineLevel="0" collapsed="false">
      <c r="A28" s="7" t="s">
        <v>7</v>
      </c>
      <c r="B28" s="13" t="n">
        <v>0</v>
      </c>
      <c r="C28" s="13" t="n">
        <v>0</v>
      </c>
      <c r="D28" s="13" t="n">
        <v>0</v>
      </c>
      <c r="E28" s="13" t="n">
        <v>0</v>
      </c>
      <c r="F28" s="13" t="n">
        <v>0</v>
      </c>
      <c r="G28" s="13" t="n">
        <v>0</v>
      </c>
      <c r="H28" s="13" t="n">
        <v>0</v>
      </c>
      <c r="I28" s="13" t="n">
        <v>0</v>
      </c>
      <c r="J28" s="13" t="n">
        <v>0</v>
      </c>
      <c r="K28" s="14" t="n">
        <v>0</v>
      </c>
      <c r="L28" s="15" t="n">
        <v>0</v>
      </c>
    </row>
    <row r="29" customFormat="false" ht="18" hidden="false" customHeight="true" outlineLevel="0" collapsed="false">
      <c r="A29" s="7"/>
      <c r="B29" s="13"/>
      <c r="C29" s="13"/>
      <c r="D29" s="13"/>
      <c r="E29" s="13"/>
      <c r="F29" s="13"/>
      <c r="G29" s="13"/>
      <c r="H29" s="13"/>
      <c r="I29" s="13"/>
      <c r="J29" s="13"/>
      <c r="K29" s="14"/>
      <c r="L29" s="15"/>
    </row>
    <row r="30" customFormat="false" ht="18" hidden="false" customHeight="true" outlineLevel="0" collapsed="false">
      <c r="A30" s="16" t="s">
        <v>14</v>
      </c>
      <c r="B30" s="13"/>
      <c r="C30" s="13"/>
      <c r="D30" s="13"/>
      <c r="E30" s="13"/>
      <c r="F30" s="13"/>
      <c r="G30" s="13"/>
      <c r="H30" s="13"/>
      <c r="I30" s="13"/>
      <c r="J30" s="13"/>
      <c r="K30" s="14"/>
      <c r="L30" s="15"/>
    </row>
    <row r="31" customFormat="false" ht="18" hidden="false" customHeight="true" outlineLevel="0" collapsed="false">
      <c r="A31" s="7"/>
      <c r="B31" s="13"/>
      <c r="C31" s="13"/>
      <c r="D31" s="13"/>
      <c r="E31" s="13"/>
      <c r="F31" s="13"/>
      <c r="G31" s="13"/>
      <c r="H31" s="13"/>
      <c r="I31" s="13"/>
      <c r="J31" s="13"/>
      <c r="K31" s="14"/>
      <c r="L31" s="15"/>
    </row>
    <row r="32" customFormat="false" ht="18" hidden="false" customHeight="true" outlineLevel="0" collapsed="false">
      <c r="A32" s="7" t="s">
        <v>15</v>
      </c>
      <c r="B32" s="13" t="n">
        <v>60557866</v>
      </c>
      <c r="C32" s="13" t="n">
        <v>60577213</v>
      </c>
      <c r="D32" s="13" t="n">
        <v>60635648</v>
      </c>
      <c r="E32" s="13" t="n">
        <v>61342895</v>
      </c>
      <c r="F32" s="13" t="n">
        <v>61875146</v>
      </c>
      <c r="G32" s="13" t="n">
        <v>61342016</v>
      </c>
      <c r="H32" s="13" t="n">
        <v>60962933</v>
      </c>
      <c r="I32" s="13" t="n">
        <v>60979463</v>
      </c>
      <c r="J32" s="13" t="n">
        <v>62622453</v>
      </c>
      <c r="K32" s="14" t="n">
        <v>62718766</v>
      </c>
      <c r="L32" s="15" t="n">
        <v>63581514</v>
      </c>
    </row>
    <row r="33" customFormat="false" ht="18" hidden="false" customHeight="true" outlineLevel="0" collapsed="false">
      <c r="A33" s="7" t="s">
        <v>16</v>
      </c>
      <c r="B33" s="13" t="n">
        <v>273279</v>
      </c>
      <c r="C33" s="13" t="n">
        <v>604501</v>
      </c>
      <c r="D33" s="13" t="n">
        <v>704901</v>
      </c>
      <c r="E33" s="13" t="n">
        <v>872210</v>
      </c>
      <c r="F33" s="13" t="n">
        <v>1014974</v>
      </c>
      <c r="G33" s="13" t="n">
        <v>1127598</v>
      </c>
      <c r="H33" s="13" t="n">
        <v>1227204</v>
      </c>
      <c r="I33" s="13" t="n">
        <v>1359225</v>
      </c>
      <c r="J33" s="13" t="n">
        <v>1487203</v>
      </c>
      <c r="K33" s="14" t="n">
        <v>1552120</v>
      </c>
      <c r="L33" s="15" t="n">
        <v>1601097</v>
      </c>
    </row>
    <row r="34" customFormat="false" ht="18" hidden="false" customHeight="true" outlineLevel="0" collapsed="false">
      <c r="A34" s="7" t="s">
        <v>17</v>
      </c>
      <c r="B34" s="13" t="n">
        <v>47833</v>
      </c>
      <c r="C34" s="13" t="n">
        <v>65929</v>
      </c>
      <c r="D34" s="13" t="n">
        <v>78266</v>
      </c>
      <c r="E34" s="13" t="n">
        <v>131829</v>
      </c>
      <c r="F34" s="13" t="n">
        <v>192129</v>
      </c>
      <c r="G34" s="13" t="n">
        <v>246434</v>
      </c>
      <c r="H34" s="13" t="n">
        <v>314204</v>
      </c>
      <c r="I34" s="13" t="n">
        <v>612368</v>
      </c>
      <c r="J34" s="13" t="n">
        <v>21723</v>
      </c>
      <c r="K34" s="14" t="n">
        <v>21693</v>
      </c>
      <c r="L34" s="15" t="n">
        <v>22149</v>
      </c>
    </row>
    <row r="35" customFormat="false" ht="18" hidden="false" customHeight="true" outlineLevel="0" collapsed="false">
      <c r="A35" s="7" t="s">
        <v>18</v>
      </c>
      <c r="B35" s="13" t="n">
        <v>1306</v>
      </c>
      <c r="C35" s="13" t="n">
        <v>1767</v>
      </c>
      <c r="D35" s="13" t="n">
        <v>2333</v>
      </c>
      <c r="E35" s="13" t="n">
        <v>4094</v>
      </c>
      <c r="F35" s="13" t="n">
        <v>18518</v>
      </c>
      <c r="G35" s="13" t="n">
        <v>24111</v>
      </c>
      <c r="H35" s="13" t="n">
        <v>32912</v>
      </c>
      <c r="I35" s="13" t="n">
        <v>40995</v>
      </c>
      <c r="J35" s="13" t="n">
        <v>2778</v>
      </c>
      <c r="K35" s="14" t="n">
        <v>2715</v>
      </c>
      <c r="L35" s="15" t="n">
        <v>2639</v>
      </c>
    </row>
    <row r="36" customFormat="false" ht="18" hidden="false" customHeight="true" outlineLevel="0" collapsed="false">
      <c r="A36" s="17" t="s">
        <v>19</v>
      </c>
      <c r="B36" s="18" t="s">
        <v>20</v>
      </c>
      <c r="C36" s="18" t="s">
        <v>20</v>
      </c>
      <c r="D36" s="18" t="s">
        <v>20</v>
      </c>
      <c r="E36" s="18" t="n">
        <v>31943090</v>
      </c>
      <c r="F36" s="18" t="n">
        <v>40648786</v>
      </c>
      <c r="G36" s="19" t="n">
        <v>47596665</v>
      </c>
      <c r="H36" s="19" t="n">
        <v>38205741</v>
      </c>
      <c r="I36" s="19" t="n">
        <v>35587450</v>
      </c>
      <c r="J36" s="19" t="n">
        <v>34658178</v>
      </c>
      <c r="K36" s="20" t="n">
        <v>33659351</v>
      </c>
      <c r="L36" s="21" t="n">
        <v>31478816</v>
      </c>
    </row>
    <row r="37" customFormat="false" ht="18" hidden="false" customHeight="true" outlineLevel="0" collapsed="false"/>
    <row r="38" customFormat="false" ht="18" hidden="false" customHeight="true" outlineLevel="0" collapsed="false">
      <c r="A38" s="22" t="s">
        <v>21</v>
      </c>
    </row>
    <row r="40" customFormat="false" ht="15" hidden="false" customHeight="false" outlineLevel="0" collapsed="false">
      <c r="A40" s="22" t="s">
        <v>22</v>
      </c>
    </row>
  </sheetData>
  <mergeCells count="3">
    <mergeCell ref="A1:L1"/>
    <mergeCell ref="A2:L2"/>
    <mergeCell ref="A3:L3"/>
  </mergeCells>
  <printOptions headings="false" gridLines="false" gridLinesSet="true" horizontalCentered="false" verticalCentered="true"/>
  <pageMargins left="0.5" right="0.5" top="0.5" bottom="0.75" header="0.511811023622047" footer="0.5"/>
  <pageSetup paperSize="1" scale="100" fitToWidth="1" fitToHeight="1" pageOrder="downThenOver" orientation="landscape" blackAndWhite="false" draft="false" cellComments="none" firstPageNumber="21" useFirstPageNumber="true" horizontalDpi="300" verticalDpi="300" copies="1"/>
  <headerFooter differentFirst="false" differentOddEven="false">
    <oddHeader/>
    <oddFooter>&amp;C10 -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0"/>
  <sheetViews>
    <sheetView showFormulas="false" showGridLines="true" showRowColHeaders="true" showZeros="true" rightToLeft="false" tabSelected="true" showOutlineSymbols="true" defaultGridColor="false" view="pageBreakPreview" topLeftCell="A1" colorId="22" zoomScale="100" zoomScaleNormal="87" zoomScalePageLayoutView="100" workbookViewId="0">
      <selection pane="topLeft" activeCell="A1" activeCellId="0" sqref="A1:L1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43.88"/>
    <col collapsed="false" customWidth="true" hidden="false" outlineLevel="0" max="12" min="2" style="0" width="11.76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8" hidden="false" customHeight="true" outlineLevel="0" collapsed="false">
      <c r="A3" s="1" t="s">
        <v>41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8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8" hidden="false" customHeight="true" outlineLevel="0" collapsed="false">
      <c r="A5" s="3"/>
      <c r="B5" s="4" t="s">
        <v>24</v>
      </c>
      <c r="C5" s="4" t="s">
        <v>25</v>
      </c>
      <c r="D5" s="4" t="s">
        <v>26</v>
      </c>
      <c r="E5" s="4" t="s">
        <v>27</v>
      </c>
      <c r="F5" s="4" t="s">
        <v>28</v>
      </c>
      <c r="G5" s="4" t="s">
        <v>29</v>
      </c>
      <c r="H5" s="4" t="s">
        <v>30</v>
      </c>
      <c r="I5" s="4" t="s">
        <v>31</v>
      </c>
      <c r="J5" s="4" t="s">
        <v>32</v>
      </c>
      <c r="K5" s="5" t="s">
        <v>33</v>
      </c>
      <c r="L5" s="6" t="s">
        <v>34</v>
      </c>
    </row>
    <row r="6" customFormat="false" ht="18" hidden="false" customHeight="true" outlineLevel="0" collapsed="false">
      <c r="A6" s="7"/>
      <c r="B6" s="8"/>
      <c r="C6" s="8"/>
      <c r="D6" s="8"/>
      <c r="E6" s="8"/>
      <c r="F6" s="8"/>
      <c r="G6" s="8"/>
      <c r="H6" s="8"/>
      <c r="I6" s="8"/>
      <c r="J6" s="8"/>
      <c r="K6" s="9"/>
      <c r="L6" s="10"/>
    </row>
    <row r="7" customFormat="false" ht="18" hidden="false" customHeight="true" outlineLevel="0" collapsed="false">
      <c r="A7" s="7" t="s">
        <v>3</v>
      </c>
      <c r="B7" s="8"/>
      <c r="C7" s="8"/>
      <c r="D7" s="8"/>
      <c r="E7" s="8"/>
      <c r="F7" s="8"/>
      <c r="G7" s="8"/>
      <c r="H7" s="8"/>
      <c r="I7" s="8"/>
      <c r="J7" s="8"/>
      <c r="K7" s="9"/>
      <c r="L7" s="10"/>
    </row>
    <row r="8" customFormat="false" ht="18" hidden="false" customHeight="true" outlineLevel="0" collapsed="false">
      <c r="A8" s="7"/>
      <c r="B8" s="8"/>
      <c r="C8" s="8"/>
      <c r="D8" s="8"/>
      <c r="E8" s="8"/>
      <c r="F8" s="8"/>
      <c r="G8" s="8"/>
      <c r="H8" s="8"/>
      <c r="I8" s="8"/>
      <c r="J8" s="8"/>
      <c r="K8" s="9"/>
      <c r="L8" s="10"/>
    </row>
    <row r="9" customFormat="false" ht="18" hidden="false" customHeight="true" outlineLevel="0" collapsed="false">
      <c r="A9" s="7" t="s">
        <v>4</v>
      </c>
      <c r="B9" s="11" t="n">
        <v>1149241</v>
      </c>
      <c r="C9" s="11" t="n">
        <v>1127943</v>
      </c>
      <c r="D9" s="11" t="n">
        <v>1248505</v>
      </c>
      <c r="E9" s="11" t="n">
        <v>1268110</v>
      </c>
      <c r="F9" s="11" t="n">
        <v>1290067.5</v>
      </c>
      <c r="G9" s="11" t="n">
        <v>1312437</v>
      </c>
      <c r="H9" s="13" t="n">
        <v>1041353</v>
      </c>
      <c r="I9" s="13" t="n">
        <v>1053450</v>
      </c>
      <c r="J9" s="11" t="n">
        <v>938012</v>
      </c>
      <c r="K9" s="14" t="n">
        <v>946019</v>
      </c>
      <c r="L9" s="15" t="n">
        <v>967564</v>
      </c>
    </row>
    <row r="10" customFormat="false" ht="18" hidden="false" customHeight="true" outlineLevel="0" collapsed="false">
      <c r="A10" s="7" t="s">
        <v>5</v>
      </c>
      <c r="B10" s="11" t="n">
        <v>1093297</v>
      </c>
      <c r="C10" s="11" t="n">
        <v>1065667</v>
      </c>
      <c r="D10" s="11" t="n">
        <v>1177702</v>
      </c>
      <c r="E10" s="11" t="n">
        <v>1188835</v>
      </c>
      <c r="F10" s="11" t="n">
        <v>1203101</v>
      </c>
      <c r="G10" s="11" t="n">
        <v>1219257</v>
      </c>
      <c r="H10" s="13" t="n">
        <v>959596</v>
      </c>
      <c r="I10" s="13" t="n">
        <v>965586</v>
      </c>
      <c r="J10" s="11" t="n">
        <v>856090</v>
      </c>
      <c r="K10" s="14" t="n">
        <v>859017</v>
      </c>
      <c r="L10" s="15" t="n">
        <v>863698</v>
      </c>
    </row>
    <row r="11" customFormat="false" ht="18" hidden="false" customHeight="true" outlineLevel="0" collapsed="false">
      <c r="A11" s="7" t="s">
        <v>6</v>
      </c>
      <c r="B11" s="11" t="n">
        <v>55944</v>
      </c>
      <c r="C11" s="11" t="n">
        <v>62276</v>
      </c>
      <c r="D11" s="11" t="n">
        <v>70803</v>
      </c>
      <c r="E11" s="11" t="n">
        <v>79275</v>
      </c>
      <c r="F11" s="11" t="n">
        <v>86966.3</v>
      </c>
      <c r="G11" s="11" t="n">
        <v>93180</v>
      </c>
      <c r="H11" s="13" t="n">
        <v>81757</v>
      </c>
      <c r="I11" s="13" t="n">
        <v>87864</v>
      </c>
      <c r="J11" s="11" t="n">
        <v>81922</v>
      </c>
      <c r="K11" s="14" t="n">
        <v>87002</v>
      </c>
      <c r="L11" s="15" t="n">
        <v>103866</v>
      </c>
    </row>
    <row r="12" customFormat="false" ht="18" hidden="false" customHeight="true" outlineLevel="0" collapsed="false">
      <c r="A12" s="7" t="s">
        <v>7</v>
      </c>
      <c r="B12" s="11" t="n">
        <v>0</v>
      </c>
      <c r="C12" s="11" t="n">
        <v>0</v>
      </c>
      <c r="D12" s="11" t="n">
        <v>0</v>
      </c>
      <c r="E12" s="11" t="n">
        <v>0</v>
      </c>
      <c r="F12" s="11" t="n">
        <v>0</v>
      </c>
      <c r="G12" s="11" t="n">
        <v>0</v>
      </c>
      <c r="H12" s="13" t="n">
        <v>0</v>
      </c>
      <c r="I12" s="13" t="n">
        <v>0</v>
      </c>
      <c r="J12" s="11" t="n">
        <v>0</v>
      </c>
      <c r="K12" s="14" t="n">
        <v>0</v>
      </c>
      <c r="L12" s="15" t="n">
        <v>0</v>
      </c>
    </row>
    <row r="13" customFormat="false" ht="18" hidden="false" customHeight="true" outlineLevel="0" collapsed="false">
      <c r="A13" s="7"/>
      <c r="B13" s="11"/>
      <c r="C13" s="11"/>
      <c r="D13" s="11"/>
      <c r="E13" s="11"/>
      <c r="F13" s="11"/>
      <c r="G13" s="11"/>
      <c r="H13" s="13"/>
      <c r="I13" s="13"/>
      <c r="J13" s="11"/>
      <c r="K13" s="14"/>
      <c r="L13" s="15"/>
    </row>
    <row r="14" customFormat="false" ht="18" hidden="false" customHeight="true" outlineLevel="0" collapsed="false">
      <c r="A14" s="7" t="s">
        <v>8</v>
      </c>
      <c r="B14" s="11"/>
      <c r="C14" s="11"/>
      <c r="D14" s="11"/>
      <c r="E14" s="11"/>
      <c r="F14" s="11"/>
      <c r="G14" s="11"/>
      <c r="H14" s="13"/>
      <c r="I14" s="13"/>
      <c r="J14" s="11"/>
      <c r="K14" s="14"/>
      <c r="L14" s="15"/>
    </row>
    <row r="15" customFormat="false" ht="18" hidden="false" customHeight="true" outlineLevel="0" collapsed="false">
      <c r="A15" s="7"/>
      <c r="B15" s="11"/>
      <c r="C15" s="11"/>
      <c r="D15" s="11"/>
      <c r="E15" s="11"/>
      <c r="F15" s="11"/>
      <c r="G15" s="11"/>
      <c r="H15" s="13"/>
      <c r="I15" s="13"/>
      <c r="J15" s="11"/>
      <c r="K15" s="14"/>
      <c r="L15" s="15"/>
    </row>
    <row r="16" customFormat="false" ht="18" hidden="false" customHeight="true" outlineLevel="0" collapsed="false">
      <c r="A16" s="7" t="s">
        <v>9</v>
      </c>
      <c r="B16" s="11" t="n">
        <v>3327397</v>
      </c>
      <c r="C16" s="11" t="n">
        <v>4029495</v>
      </c>
      <c r="D16" s="11" t="n">
        <v>1900698</v>
      </c>
      <c r="E16" s="11" t="n">
        <v>2461398</v>
      </c>
      <c r="F16" s="11" t="n">
        <v>2445471</v>
      </c>
      <c r="G16" s="11" t="n">
        <v>4004974</v>
      </c>
      <c r="H16" s="13" t="n">
        <v>4182896</v>
      </c>
      <c r="I16" s="13" t="n">
        <v>4701614</v>
      </c>
      <c r="J16" s="11" t="n">
        <v>4365148</v>
      </c>
      <c r="K16" s="14" t="n">
        <v>4250911</v>
      </c>
      <c r="L16" s="15" t="n">
        <v>4274046</v>
      </c>
    </row>
    <row r="17" customFormat="false" ht="18" hidden="false" customHeight="true" outlineLevel="0" collapsed="false">
      <c r="A17" s="7"/>
      <c r="B17" s="11"/>
      <c r="C17" s="11"/>
      <c r="D17" s="11"/>
      <c r="E17" s="11"/>
      <c r="F17" s="11"/>
      <c r="G17" s="11"/>
      <c r="H17" s="13"/>
      <c r="I17" s="13"/>
      <c r="J17" s="11"/>
      <c r="K17" s="14"/>
      <c r="L17" s="15"/>
    </row>
    <row r="18" customFormat="false" ht="18" hidden="false" customHeight="true" outlineLevel="0" collapsed="false">
      <c r="A18" s="7" t="s">
        <v>10</v>
      </c>
      <c r="B18" s="11"/>
      <c r="C18" s="11"/>
      <c r="D18" s="11"/>
      <c r="E18" s="11"/>
      <c r="F18" s="11"/>
      <c r="G18" s="11"/>
      <c r="H18" s="13"/>
      <c r="I18" s="13"/>
      <c r="J18" s="11"/>
      <c r="K18" s="14"/>
      <c r="L18" s="15"/>
    </row>
    <row r="19" customFormat="false" ht="18" hidden="false" customHeight="true" outlineLevel="0" collapsed="false">
      <c r="A19" s="7"/>
      <c r="B19" s="13"/>
      <c r="C19" s="13"/>
      <c r="D19" s="13"/>
      <c r="E19" s="13"/>
      <c r="F19" s="13"/>
      <c r="G19" s="13"/>
      <c r="H19" s="13"/>
      <c r="I19" s="13"/>
      <c r="J19" s="13"/>
      <c r="K19" s="14"/>
      <c r="L19" s="15"/>
    </row>
    <row r="20" customFormat="false" ht="18" hidden="false" customHeight="true" outlineLevel="0" collapsed="false">
      <c r="A20" s="7" t="s">
        <v>11</v>
      </c>
      <c r="B20" s="13" t="n">
        <v>25939736</v>
      </c>
      <c r="C20" s="13" t="n">
        <v>29164999</v>
      </c>
      <c r="D20" s="13" t="n">
        <v>30128527</v>
      </c>
      <c r="E20" s="13" t="n">
        <v>30278580</v>
      </c>
      <c r="F20" s="13" t="n">
        <v>31455009</v>
      </c>
      <c r="G20" s="13" t="n">
        <v>42599694</v>
      </c>
      <c r="H20" s="13" t="n">
        <v>44228437</v>
      </c>
      <c r="I20" s="13" t="n">
        <v>44158765</v>
      </c>
      <c r="J20" s="13" t="n">
        <v>42082287</v>
      </c>
      <c r="K20" s="14" t="n">
        <v>40826357</v>
      </c>
      <c r="L20" s="15" t="n">
        <v>38442967</v>
      </c>
    </row>
    <row r="21" customFormat="false" ht="18" hidden="false" customHeight="true" outlineLevel="0" collapsed="false">
      <c r="A21" s="7" t="s">
        <v>5</v>
      </c>
      <c r="B21" s="13" t="n">
        <v>24215106</v>
      </c>
      <c r="C21" s="13" t="n">
        <v>27326198</v>
      </c>
      <c r="D21" s="13" t="n">
        <v>28146972</v>
      </c>
      <c r="E21" s="13" t="n">
        <v>27709878</v>
      </c>
      <c r="F21" s="13" t="n">
        <v>28240814</v>
      </c>
      <c r="G21" s="13" t="n">
        <v>29880881</v>
      </c>
      <c r="H21" s="13" t="n">
        <v>28232406</v>
      </c>
      <c r="I21" s="13" t="n">
        <v>26443750</v>
      </c>
      <c r="J21" s="13" t="n">
        <v>24631902</v>
      </c>
      <c r="K21" s="14" t="n">
        <v>22051252</v>
      </c>
      <c r="L21" s="15" t="n">
        <v>17578663</v>
      </c>
    </row>
    <row r="22" customFormat="false" ht="18" hidden="false" customHeight="true" outlineLevel="0" collapsed="false">
      <c r="A22" s="7" t="s">
        <v>12</v>
      </c>
      <c r="B22" s="13" t="n">
        <v>1719799</v>
      </c>
      <c r="C22" s="13" t="n">
        <v>1833845</v>
      </c>
      <c r="D22" s="13" t="n">
        <v>1978522</v>
      </c>
      <c r="E22" s="13" t="n">
        <v>2559245</v>
      </c>
      <c r="F22" s="13" t="n">
        <v>3209964</v>
      </c>
      <c r="G22" s="13" t="n">
        <v>12715677</v>
      </c>
      <c r="H22" s="13" t="n">
        <v>15994041</v>
      </c>
      <c r="I22" s="13" t="n">
        <v>17713874</v>
      </c>
      <c r="J22" s="13" t="n">
        <v>17449464</v>
      </c>
      <c r="K22" s="14" t="n">
        <v>18774264</v>
      </c>
      <c r="L22" s="15" t="n">
        <v>20864304</v>
      </c>
    </row>
    <row r="23" customFormat="false" ht="18" hidden="false" customHeight="true" outlineLevel="0" collapsed="false">
      <c r="A23" s="7" t="s">
        <v>7</v>
      </c>
      <c r="B23" s="13" t="n">
        <v>4831</v>
      </c>
      <c r="C23" s="13" t="n">
        <v>4956</v>
      </c>
      <c r="D23" s="13" t="n">
        <v>3033</v>
      </c>
      <c r="E23" s="13" t="n">
        <v>9457</v>
      </c>
      <c r="F23" s="13" t="n">
        <v>4231</v>
      </c>
      <c r="G23" s="13" t="n">
        <v>3136</v>
      </c>
      <c r="H23" s="13" t="n">
        <v>1990</v>
      </c>
      <c r="I23" s="13" t="n">
        <v>1141</v>
      </c>
      <c r="J23" s="13" t="n">
        <v>921</v>
      </c>
      <c r="K23" s="14" t="n">
        <v>841</v>
      </c>
      <c r="L23" s="15" t="n">
        <v>0</v>
      </c>
    </row>
    <row r="24" customFormat="false" ht="18" hidden="false" customHeight="true" outlineLevel="0" collapsed="false">
      <c r="A24" s="7"/>
      <c r="B24" s="13"/>
      <c r="C24" s="13"/>
      <c r="D24" s="13"/>
      <c r="E24" s="13"/>
      <c r="F24" s="13"/>
      <c r="G24" s="13"/>
      <c r="H24" s="13"/>
      <c r="I24" s="13"/>
      <c r="J24" s="13"/>
      <c r="K24" s="14"/>
      <c r="L24" s="15"/>
    </row>
    <row r="25" customFormat="false" ht="18" hidden="false" customHeight="true" outlineLevel="0" collapsed="false">
      <c r="A25" s="7" t="s">
        <v>13</v>
      </c>
      <c r="B25" s="13" t="n">
        <v>17703424</v>
      </c>
      <c r="C25" s="13" t="n">
        <v>18918578</v>
      </c>
      <c r="D25" s="13" t="n">
        <v>20422201</v>
      </c>
      <c r="E25" s="13" t="n">
        <v>20654471</v>
      </c>
      <c r="F25" s="13" t="n">
        <v>21925330</v>
      </c>
      <c r="G25" s="13" t="n">
        <v>23991380</v>
      </c>
      <c r="H25" s="13" t="n">
        <v>24233066</v>
      </c>
      <c r="I25" s="13" t="n">
        <v>23715390</v>
      </c>
      <c r="J25" s="13" t="n">
        <v>21729366</v>
      </c>
      <c r="K25" s="14" t="n">
        <v>20343905</v>
      </c>
      <c r="L25" s="15" t="n">
        <v>17876878</v>
      </c>
    </row>
    <row r="26" customFormat="false" ht="18" hidden="false" customHeight="true" outlineLevel="0" collapsed="false">
      <c r="A26" s="7" t="s">
        <v>5</v>
      </c>
      <c r="B26" s="13" t="n">
        <v>16556668</v>
      </c>
      <c r="C26" s="13" t="n">
        <v>17675242</v>
      </c>
      <c r="D26" s="13" t="n">
        <v>18981609</v>
      </c>
      <c r="E26" s="13" t="n">
        <v>18850077</v>
      </c>
      <c r="F26" s="13" t="n">
        <v>19726313</v>
      </c>
      <c r="G26" s="13" t="n">
        <v>18207964</v>
      </c>
      <c r="H26" s="13" t="n">
        <v>17826786</v>
      </c>
      <c r="I26" s="13" t="n">
        <v>17365904</v>
      </c>
      <c r="J26" s="13" t="n">
        <v>15789637</v>
      </c>
      <c r="K26" s="14" t="n">
        <v>14213787</v>
      </c>
      <c r="L26" s="15" t="n">
        <v>11181622</v>
      </c>
    </row>
    <row r="27" customFormat="false" ht="18" hidden="false" customHeight="true" outlineLevel="0" collapsed="false">
      <c r="A27" s="7" t="s">
        <v>12</v>
      </c>
      <c r="B27" s="13" t="n">
        <v>1144125</v>
      </c>
      <c r="C27" s="13" t="n">
        <v>1240728</v>
      </c>
      <c r="D27" s="13" t="n">
        <v>1438571</v>
      </c>
      <c r="E27" s="13" t="n">
        <v>1801556</v>
      </c>
      <c r="F27" s="13" t="n">
        <v>2196916</v>
      </c>
      <c r="G27" s="13" t="n">
        <v>5536831</v>
      </c>
      <c r="H27" s="13" t="n">
        <v>6405057</v>
      </c>
      <c r="I27" s="13" t="n">
        <v>6348889</v>
      </c>
      <c r="J27" s="13" t="n">
        <v>5939291</v>
      </c>
      <c r="K27" s="14" t="n">
        <v>6129678</v>
      </c>
      <c r="L27" s="15" t="n">
        <v>6695256</v>
      </c>
    </row>
    <row r="28" customFormat="false" ht="18" hidden="false" customHeight="true" outlineLevel="0" collapsed="false">
      <c r="A28" s="7" t="s">
        <v>7</v>
      </c>
      <c r="B28" s="13" t="n">
        <v>2631</v>
      </c>
      <c r="C28" s="13" t="n">
        <v>2608</v>
      </c>
      <c r="D28" s="13" t="n">
        <v>2021</v>
      </c>
      <c r="E28" s="13" t="n">
        <v>2838</v>
      </c>
      <c r="F28" s="13" t="n">
        <v>2101</v>
      </c>
      <c r="G28" s="13" t="n">
        <v>246585</v>
      </c>
      <c r="H28" s="13" t="n">
        <v>1223</v>
      </c>
      <c r="I28" s="13" t="n">
        <v>597</v>
      </c>
      <c r="J28" s="13" t="n">
        <v>438</v>
      </c>
      <c r="K28" s="14" t="n">
        <v>440</v>
      </c>
      <c r="L28" s="15" t="n">
        <v>0</v>
      </c>
    </row>
    <row r="29" customFormat="false" ht="18" hidden="false" customHeight="true" outlineLevel="0" collapsed="false">
      <c r="A29" s="7"/>
      <c r="B29" s="13"/>
      <c r="C29" s="13"/>
      <c r="D29" s="13"/>
      <c r="E29" s="13"/>
      <c r="F29" s="13"/>
      <c r="G29" s="13"/>
      <c r="H29" s="13"/>
      <c r="I29" s="13"/>
      <c r="J29" s="13"/>
      <c r="K29" s="14"/>
      <c r="L29" s="15"/>
    </row>
    <row r="30" customFormat="false" ht="18" hidden="false" customHeight="true" outlineLevel="0" collapsed="false">
      <c r="A30" s="16" t="s">
        <v>14</v>
      </c>
      <c r="B30" s="13"/>
      <c r="C30" s="13"/>
      <c r="D30" s="13"/>
      <c r="E30" s="13"/>
      <c r="F30" s="13"/>
      <c r="G30" s="13"/>
      <c r="H30" s="13"/>
      <c r="I30" s="13"/>
      <c r="J30" s="13"/>
      <c r="K30" s="14"/>
      <c r="L30" s="15"/>
    </row>
    <row r="31" customFormat="false" ht="18" hidden="false" customHeight="true" outlineLevel="0" collapsed="false">
      <c r="A31" s="7"/>
      <c r="B31" s="13"/>
      <c r="C31" s="13"/>
      <c r="D31" s="13"/>
      <c r="E31" s="13"/>
      <c r="F31" s="13"/>
      <c r="G31" s="13"/>
      <c r="H31" s="13"/>
      <c r="I31" s="13"/>
      <c r="J31" s="13"/>
      <c r="K31" s="14"/>
      <c r="L31" s="15"/>
    </row>
    <row r="32" customFormat="false" ht="18" hidden="false" customHeight="true" outlineLevel="0" collapsed="false">
      <c r="A32" s="7" t="s">
        <v>15</v>
      </c>
      <c r="B32" s="13" t="n">
        <v>24051564</v>
      </c>
      <c r="C32" s="13" t="n">
        <v>27417498</v>
      </c>
      <c r="D32" s="13" t="n">
        <v>27804891</v>
      </c>
      <c r="E32" s="13" t="n">
        <v>29713980</v>
      </c>
      <c r="F32" s="13" t="n">
        <v>30313513</v>
      </c>
      <c r="G32" s="13" t="n">
        <v>29094240</v>
      </c>
      <c r="H32" s="13" t="n">
        <v>21787495</v>
      </c>
      <c r="I32" s="13" t="n">
        <v>21925961</v>
      </c>
      <c r="J32" s="13" t="n">
        <v>22039455</v>
      </c>
      <c r="K32" s="14" t="n">
        <v>19347181</v>
      </c>
      <c r="L32" s="15" t="n">
        <v>14945270</v>
      </c>
    </row>
    <row r="33" customFormat="false" ht="18" hidden="false" customHeight="true" outlineLevel="0" collapsed="false">
      <c r="A33" s="7" t="s">
        <v>16</v>
      </c>
      <c r="B33" s="13" t="n">
        <v>54651</v>
      </c>
      <c r="C33" s="13" t="n">
        <v>70974</v>
      </c>
      <c r="D33" s="13" t="n">
        <v>80372</v>
      </c>
      <c r="E33" s="13" t="n">
        <v>93238</v>
      </c>
      <c r="F33" s="13" t="n">
        <v>126604</v>
      </c>
      <c r="G33" s="13" t="n">
        <v>43739</v>
      </c>
      <c r="H33" s="13" t="n">
        <v>39394</v>
      </c>
      <c r="I33" s="13" t="n">
        <v>33298</v>
      </c>
      <c r="J33" s="13" t="n">
        <v>31120</v>
      </c>
      <c r="K33" s="14" t="n">
        <v>29697</v>
      </c>
      <c r="L33" s="15" t="n">
        <v>28814</v>
      </c>
    </row>
    <row r="34" customFormat="false" ht="18" hidden="false" customHeight="true" outlineLevel="0" collapsed="false">
      <c r="A34" s="7" t="s">
        <v>17</v>
      </c>
      <c r="B34" s="13" t="n">
        <v>4819</v>
      </c>
      <c r="C34" s="13" t="n">
        <v>11488</v>
      </c>
      <c r="D34" s="13" t="n">
        <v>16469</v>
      </c>
      <c r="E34" s="13" t="n">
        <v>23480</v>
      </c>
      <c r="F34" s="13" t="n">
        <v>4846</v>
      </c>
      <c r="G34" s="13" t="n">
        <v>11316</v>
      </c>
      <c r="H34" s="13" t="n">
        <v>289</v>
      </c>
      <c r="I34" s="13" t="n">
        <v>214</v>
      </c>
      <c r="J34" s="13" t="n">
        <v>172</v>
      </c>
      <c r="K34" s="14" t="n">
        <v>169</v>
      </c>
      <c r="L34" s="15" t="n">
        <v>173</v>
      </c>
    </row>
    <row r="35" customFormat="false" ht="18" hidden="false" customHeight="true" outlineLevel="0" collapsed="false">
      <c r="A35" s="7" t="s">
        <v>18</v>
      </c>
      <c r="B35" s="13" t="n">
        <v>1073</v>
      </c>
      <c r="C35" s="13" t="n">
        <v>1186</v>
      </c>
      <c r="D35" s="13" t="n">
        <v>11043</v>
      </c>
      <c r="E35" s="13" t="n">
        <v>2173</v>
      </c>
      <c r="F35" s="13" t="n">
        <v>4439</v>
      </c>
      <c r="G35" s="13" t="n">
        <v>224</v>
      </c>
      <c r="H35" s="13" t="n">
        <v>960</v>
      </c>
      <c r="I35" s="13" t="n">
        <v>980</v>
      </c>
      <c r="J35" s="13" t="n">
        <v>639</v>
      </c>
      <c r="K35" s="14" t="n">
        <v>570</v>
      </c>
      <c r="L35" s="15" t="n">
        <v>771</v>
      </c>
    </row>
    <row r="36" customFormat="false" ht="18" hidden="false" customHeight="true" outlineLevel="0" collapsed="false">
      <c r="A36" s="17" t="s">
        <v>19</v>
      </c>
      <c r="B36" s="18" t="s">
        <v>20</v>
      </c>
      <c r="C36" s="18" t="s">
        <v>20</v>
      </c>
      <c r="D36" s="18" t="s">
        <v>20</v>
      </c>
      <c r="E36" s="18" t="n">
        <v>12935628</v>
      </c>
      <c r="F36" s="18" t="n">
        <v>13732469</v>
      </c>
      <c r="G36" s="19" t="n">
        <v>16265613</v>
      </c>
      <c r="H36" s="19" t="n">
        <v>18031436</v>
      </c>
      <c r="I36" s="19" t="n">
        <v>12148900</v>
      </c>
      <c r="J36" s="19" t="n">
        <v>11606200</v>
      </c>
      <c r="K36" s="20" t="n">
        <v>15742902</v>
      </c>
      <c r="L36" s="21" t="n">
        <v>10128737</v>
      </c>
    </row>
    <row r="37" customFormat="false" ht="18" hidden="false" customHeight="true" outlineLevel="0" collapsed="false"/>
    <row r="38" customFormat="false" ht="18" hidden="false" customHeight="true" outlineLevel="0" collapsed="false">
      <c r="A38" s="22" t="s">
        <v>21</v>
      </c>
    </row>
    <row r="40" customFormat="false" ht="15" hidden="false" customHeight="false" outlineLevel="0" collapsed="false">
      <c r="A40" s="22" t="s">
        <v>22</v>
      </c>
    </row>
  </sheetData>
  <mergeCells count="3">
    <mergeCell ref="A1:L1"/>
    <mergeCell ref="A2:L2"/>
    <mergeCell ref="A3:L3"/>
  </mergeCells>
  <printOptions headings="false" gridLines="false" gridLinesSet="true" horizontalCentered="false" verticalCentered="true"/>
  <pageMargins left="0.5" right="0.5" top="0.5" bottom="0.75" header="0.511811023622047" footer="0.5"/>
  <pageSetup paperSize="1" scale="100" fitToWidth="1" fitToHeight="1" pageOrder="downThenOver" orientation="landscape" blackAndWhite="false" draft="false" cellComments="none" firstPageNumber="22" useFirstPageNumber="true" horizontalDpi="300" verticalDpi="300" copies="1"/>
  <headerFooter differentFirst="false" differentOddEven="false">
    <oddHeader/>
    <oddFooter>&amp;C10 -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25T17:57:53Z</dcterms:created>
  <dc:creator/>
  <dc:description/>
  <dc:language>en-US</dc:language>
  <cp:lastModifiedBy/>
  <cp:lastPrinted>2005-07-01T17:02:03Z</cp:lastPrinted>
  <dcterms:modified xsi:type="dcterms:W3CDTF">2005-12-21T18:24:56Z</dcterms:modified>
  <cp:revision>0</cp:revision>
  <dc:subject/>
  <dc:title/>
</cp:coreProperties>
</file>