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1" sheetId="1" state="visible" r:id="rId2"/>
    <sheet name="6.17" sheetId="2" state="visible" r:id="rId3"/>
  </sheets>
  <definedNames>
    <definedName function="false" hidden="false" localSheetId="0" name="_xlnm.Print_Area" vbProcedure="false">'6.11'!$D$6:$W$480</definedName>
    <definedName function="false" hidden="false" localSheetId="0" name="_xlnm.Print_Titles" vbProcedure="false">'6.11'!$A:$C,'6.11'!$1:$5</definedName>
    <definedName function="false" hidden="false" localSheetId="1" name="_xlnm.Print_Area" vbProcedure="false">'6.17'!$D$6:$W$473</definedName>
    <definedName function="false" hidden="false" localSheetId="1" name="_xlnm.Print_Titles" vbProcedure="false">'6.17'!$A:$C,'6.17'!$1:$5</definedName>
    <definedName function="false" hidden="false" localSheetId="0" name="Print_Titles_MI" vbProcedure="false">'6.11'!$1:$5,'6.11'!$A:$C</definedName>
    <definedName function="false" hidden="false" localSheetId="0" name="SI03" vbProcedure="false">#REF!</definedName>
    <definedName function="false" hidden="false" localSheetId="1" name="Print_Area_MI" vbProcedure="false">'6.17'!$A$6:$D$47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67">
  <si>
    <t xml:space="preserve">Table 6.11</t>
  </si>
  <si>
    <t xml:space="preserve">Percentage of Households with Telephone Service in March</t>
  </si>
  <si>
    <t xml:space="preserve">Total Household Income</t>
  </si>
  <si>
    <t xml:space="preserve">in March 1984 Dollars *</t>
  </si>
  <si>
    <t xml:space="preserve">Alabama</t>
  </si>
  <si>
    <t xml:space="preserve">or</t>
  </si>
  <si>
    <t xml:space="preserve"> less</t>
  </si>
  <si>
    <t xml:space="preserve">-</t>
  </si>
  <si>
    <t xml:space="preserve"> more</t>
  </si>
  <si>
    <t xml:space="preserve">All Households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 Total</t>
  </si>
  <si>
    <t xml:space="preserve">1984 Dollars</t>
  </si>
  <si>
    <t xml:space="preserve">Equivalent in Current Dollars</t>
  </si>
  <si>
    <t xml:space="preserve"> </t>
  </si>
  <si>
    <t xml:space="preserve">Table 6.17</t>
  </si>
  <si>
    <t xml:space="preserve">Sample Size</t>
  </si>
  <si>
    <t xml:space="preserve">Critical Valu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"/>
    <numFmt numFmtId="166" formatCode="\$#,##0_);&quot;($&quot;#,##0\)"/>
    <numFmt numFmtId="167" formatCode="0.0"/>
    <numFmt numFmtId="168" formatCode="0.0_)"/>
    <numFmt numFmtId="169" formatCode="0.0%"/>
    <numFmt numFmtId="170" formatCode="#,##0"/>
    <numFmt numFmtId="171" formatCode="0.00%"/>
  </numFmts>
  <fonts count="11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color rgb="FFFFFF00"/>
      <name val="SWISS"/>
      <family val="0"/>
    </font>
    <font>
      <b val="true"/>
      <sz val="14"/>
      <name val="SWISS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e your own named style" xfId="20"/>
    <cellStyle name="Draw lines around data in range" xfId="21"/>
    <cellStyle name="Draw shadow and lines within range" xfId="22"/>
    <cellStyle name="Enlarge title text, yellow on blue" xfId="23"/>
    <cellStyle name="Format a column of totals" xfId="24"/>
    <cellStyle name="Format a row of totals" xfId="25"/>
    <cellStyle name="Format text as bold, black on yellow" xfId="26"/>
    <cellStyle name="Reset range style to default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.66"/>
    <col collapsed="false" customWidth="true" hidden="false" outlineLevel="0" max="3" min="3" style="0" width="10.66"/>
    <col collapsed="false" customWidth="true" hidden="false" outlineLevel="0" max="20" min="4" style="0" width="12.88"/>
    <col collapsed="false" customWidth="true" hidden="false" outlineLevel="0" max="23" min="21" style="0" width="12.99"/>
  </cols>
  <sheetData>
    <row r="1" s="6" customFormat="true" ht="15.75" hidden="false" customHeight="false" outlineLevel="0" collapsed="false">
      <c r="A1" s="1"/>
      <c r="B1" s="1"/>
      <c r="C1" s="1"/>
      <c r="D1" s="2"/>
      <c r="E1" s="3"/>
      <c r="F1" s="3"/>
      <c r="G1" s="4" t="s">
        <v>0</v>
      </c>
      <c r="H1" s="4"/>
      <c r="I1" s="3"/>
      <c r="J1" s="3"/>
      <c r="K1" s="1"/>
      <c r="L1" s="5"/>
      <c r="M1" s="2"/>
      <c r="N1" s="3"/>
      <c r="O1" s="3"/>
      <c r="Q1" s="4" t="s">
        <v>0</v>
      </c>
      <c r="R1" s="4"/>
      <c r="S1" s="3"/>
      <c r="T1" s="1"/>
    </row>
    <row r="2" customFormat="false" ht="15.75" hidden="false" customHeight="false" outlineLevel="0" collapsed="false">
      <c r="A2" s="7"/>
      <c r="B2" s="8"/>
      <c r="C2" s="9"/>
      <c r="D2" s="10"/>
      <c r="E2" s="11"/>
      <c r="F2" s="11"/>
      <c r="G2" s="4" t="s">
        <v>1</v>
      </c>
      <c r="H2" s="4"/>
      <c r="I2" s="11"/>
      <c r="J2" s="11"/>
      <c r="K2" s="7"/>
      <c r="L2" s="7"/>
      <c r="M2" s="10"/>
      <c r="N2" s="10"/>
      <c r="O2" s="11"/>
      <c r="P2" s="11"/>
      <c r="Q2" s="4" t="s">
        <v>1</v>
      </c>
      <c r="R2" s="4"/>
      <c r="S2" s="11"/>
      <c r="T2" s="11"/>
      <c r="U2" s="7"/>
      <c r="V2" s="7"/>
      <c r="W2" s="10"/>
    </row>
    <row r="3" customFormat="false" ht="16.5" hidden="false" customHeight="false" outlineLevel="0" collapsed="false">
      <c r="A3" s="7"/>
      <c r="B3" s="8"/>
      <c r="C3" s="9"/>
      <c r="D3" s="10"/>
      <c r="E3" s="11"/>
      <c r="F3" s="11"/>
      <c r="G3" s="4"/>
      <c r="H3" s="11"/>
      <c r="I3" s="11"/>
      <c r="J3" s="11"/>
      <c r="K3" s="7"/>
      <c r="L3" s="7"/>
      <c r="M3" s="10"/>
      <c r="N3" s="11"/>
      <c r="O3" s="11"/>
      <c r="P3" s="4"/>
      <c r="Q3" s="11"/>
      <c r="R3" s="11"/>
      <c r="S3" s="11"/>
      <c r="T3" s="7"/>
    </row>
    <row r="4" customFormat="false" ht="15.75" hidden="false" customHeight="false" outlineLevel="0" collapsed="false">
      <c r="A4" s="12" t="s">
        <v>2</v>
      </c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4"/>
      <c r="N4" s="13"/>
      <c r="O4" s="13"/>
      <c r="P4" s="13"/>
      <c r="Q4" s="13"/>
      <c r="R4" s="13"/>
      <c r="S4" s="13"/>
      <c r="T4" s="13"/>
      <c r="U4" s="15"/>
      <c r="V4" s="15"/>
      <c r="W4" s="16"/>
    </row>
    <row r="5" customFormat="false" ht="15.75" hidden="false" customHeight="false" outlineLevel="0" collapsed="false">
      <c r="A5" s="17" t="s">
        <v>3</v>
      </c>
      <c r="B5" s="17"/>
      <c r="C5" s="17"/>
      <c r="D5" s="18" t="n">
        <v>1984</v>
      </c>
      <c r="E5" s="18" t="n">
        <v>1985</v>
      </c>
      <c r="F5" s="18" t="n">
        <v>1986</v>
      </c>
      <c r="G5" s="18" t="n">
        <v>1987</v>
      </c>
      <c r="H5" s="18" t="n">
        <v>1988</v>
      </c>
      <c r="I5" s="18" t="n">
        <v>1989</v>
      </c>
      <c r="J5" s="18" t="n">
        <v>1990</v>
      </c>
      <c r="K5" s="18" t="n">
        <v>1991</v>
      </c>
      <c r="L5" s="18" t="n">
        <v>1992</v>
      </c>
      <c r="M5" s="19" t="n">
        <v>1993</v>
      </c>
      <c r="N5" s="18" t="n">
        <v>1994</v>
      </c>
      <c r="O5" s="18" t="n">
        <v>1995</v>
      </c>
      <c r="P5" s="18" t="n">
        <v>1996</v>
      </c>
      <c r="Q5" s="18" t="n">
        <v>1997</v>
      </c>
      <c r="R5" s="18" t="n">
        <v>1998</v>
      </c>
      <c r="S5" s="18" t="n">
        <v>1999</v>
      </c>
      <c r="T5" s="18" t="n">
        <v>2000</v>
      </c>
      <c r="U5" s="20" t="n">
        <v>2001</v>
      </c>
      <c r="V5" s="20" t="n">
        <v>2002</v>
      </c>
      <c r="W5" s="21" t="n">
        <v>2003</v>
      </c>
    </row>
    <row r="6" customFormat="false" ht="15" hidden="false" customHeight="false" outlineLevel="0" collapsed="false">
      <c r="A6" s="22"/>
      <c r="B6" s="23"/>
      <c r="C6" s="24"/>
      <c r="D6" s="25"/>
      <c r="E6" s="25"/>
      <c r="F6" s="25"/>
      <c r="G6" s="25"/>
      <c r="H6" s="25"/>
      <c r="I6" s="25"/>
      <c r="J6" s="25"/>
      <c r="K6" s="25"/>
      <c r="L6" s="25"/>
      <c r="M6" s="26"/>
      <c r="N6" s="25"/>
      <c r="O6" s="25"/>
      <c r="P6" s="25"/>
      <c r="Q6" s="25"/>
      <c r="R6" s="25"/>
      <c r="S6" s="25"/>
      <c r="T6" s="25"/>
      <c r="U6" s="25"/>
      <c r="V6" s="25"/>
      <c r="W6" s="27"/>
    </row>
    <row r="7" customFormat="false" ht="15" hidden="false" customHeight="false" outlineLevel="0" collapsed="false">
      <c r="A7" s="28"/>
      <c r="B7" s="23"/>
      <c r="C7" s="24"/>
      <c r="D7" s="25"/>
      <c r="E7" s="25"/>
      <c r="F7" s="29"/>
      <c r="G7" s="23" t="s">
        <v>4</v>
      </c>
      <c r="H7" s="23"/>
      <c r="I7" s="25"/>
      <c r="J7" s="25"/>
      <c r="K7" s="25"/>
      <c r="L7" s="25"/>
      <c r="M7" s="26"/>
      <c r="N7" s="25"/>
      <c r="O7" s="25"/>
      <c r="P7" s="29"/>
      <c r="Q7" s="23" t="s">
        <v>4</v>
      </c>
      <c r="R7" s="23"/>
      <c r="S7" s="25"/>
      <c r="T7" s="25"/>
      <c r="U7" s="25"/>
      <c r="V7" s="25"/>
      <c r="W7" s="26"/>
    </row>
    <row r="8" customFormat="false" ht="15" hidden="false" customHeight="false" outlineLevel="0" collapsed="false">
      <c r="A8" s="22"/>
      <c r="B8" s="30"/>
      <c r="C8" s="31"/>
      <c r="D8" s="25"/>
      <c r="E8" s="25"/>
      <c r="F8" s="25"/>
      <c r="G8" s="25"/>
      <c r="H8" s="25"/>
      <c r="I8" s="25"/>
      <c r="J8" s="25"/>
      <c r="K8" s="25"/>
      <c r="L8" s="25"/>
      <c r="M8" s="26"/>
      <c r="N8" s="25"/>
      <c r="O8" s="25"/>
      <c r="P8" s="25"/>
      <c r="Q8" s="25"/>
      <c r="R8" s="25"/>
      <c r="S8" s="25"/>
      <c r="T8" s="25"/>
      <c r="U8" s="25"/>
      <c r="V8" s="25"/>
      <c r="W8" s="26"/>
    </row>
    <row r="9" customFormat="false" ht="15" hidden="false" customHeight="false" outlineLevel="0" collapsed="false">
      <c r="A9" s="32" t="n">
        <v>9999</v>
      </c>
      <c r="B9" s="33" t="s">
        <v>5</v>
      </c>
      <c r="C9" s="34" t="s">
        <v>6</v>
      </c>
      <c r="D9" s="35" t="n">
        <v>77.4098612374886</v>
      </c>
      <c r="E9" s="35" t="n">
        <v>77.8365499991341</v>
      </c>
      <c r="F9" s="35" t="n">
        <v>76.6893390507171</v>
      </c>
      <c r="G9" s="35" t="n">
        <v>72.8025856067042</v>
      </c>
      <c r="H9" s="35" t="n">
        <v>75.8480814309814</v>
      </c>
      <c r="I9" s="35" t="n">
        <v>81.3801857682691</v>
      </c>
      <c r="J9" s="35" t="n">
        <v>79.6100266666667</v>
      </c>
      <c r="K9" s="35" t="n">
        <v>81.7526503931289</v>
      </c>
      <c r="L9" s="35" t="n">
        <v>79.1120963318763</v>
      </c>
      <c r="M9" s="36" t="n">
        <v>85.1992891596852</v>
      </c>
      <c r="N9" s="35" t="n">
        <v>83.0864519814097</v>
      </c>
      <c r="O9" s="35" t="n">
        <v>79.9062228654125</v>
      </c>
      <c r="P9" s="35" t="n">
        <v>81.8975940333466</v>
      </c>
      <c r="Q9" s="35" t="n">
        <v>77.9847892150895</v>
      </c>
      <c r="R9" s="35" t="n">
        <v>83.6218007733382</v>
      </c>
      <c r="S9" s="35" t="n">
        <v>79.4911159091122</v>
      </c>
      <c r="T9" s="35" t="n">
        <v>82.2063171660886</v>
      </c>
      <c r="U9" s="35" t="n">
        <v>84.5923297775495</v>
      </c>
      <c r="V9" s="35" t="n">
        <v>83.8506664269178</v>
      </c>
      <c r="W9" s="36" t="n">
        <v>81.0518636854626</v>
      </c>
    </row>
    <row r="10" customFormat="false" ht="15" hidden="false" customHeight="false" outlineLevel="0" collapsed="false">
      <c r="A10" s="32" t="n">
        <v>10000</v>
      </c>
      <c r="B10" s="33" t="s">
        <v>7</v>
      </c>
      <c r="C10" s="34" t="n">
        <v>19999</v>
      </c>
      <c r="D10" s="35" t="n">
        <v>91.1836788454392</v>
      </c>
      <c r="E10" s="35" t="n">
        <v>85.0965869735478</v>
      </c>
      <c r="F10" s="35" t="n">
        <v>89.9405141278946</v>
      </c>
      <c r="G10" s="35" t="n">
        <v>91.2964768527184</v>
      </c>
      <c r="H10" s="35" t="n">
        <v>89.1092091352768</v>
      </c>
      <c r="I10" s="35" t="n">
        <v>88.9393828336876</v>
      </c>
      <c r="J10" s="35" t="n">
        <v>84.9993722350647</v>
      </c>
      <c r="K10" s="35" t="n">
        <v>89.0234403928609</v>
      </c>
      <c r="L10" s="35" t="n">
        <v>93.2381752731195</v>
      </c>
      <c r="M10" s="36" t="n">
        <v>93.4265668757149</v>
      </c>
      <c r="N10" s="35" t="n">
        <v>92.6670545036589</v>
      </c>
      <c r="O10" s="35" t="n">
        <v>95.6056186578432</v>
      </c>
      <c r="P10" s="35" t="n">
        <v>95.6215795394954</v>
      </c>
      <c r="Q10" s="35" t="n">
        <v>92.5229981476048</v>
      </c>
      <c r="R10" s="35" t="n">
        <v>94.6694355387156</v>
      </c>
      <c r="S10" s="35" t="n">
        <v>90.38675343542</v>
      </c>
      <c r="T10" s="35" t="n">
        <v>89.2749225122878</v>
      </c>
      <c r="U10" s="35" t="n">
        <v>91.5522181366697</v>
      </c>
      <c r="V10" s="35" t="n">
        <v>91.0067260222749</v>
      </c>
      <c r="W10" s="36" t="n">
        <v>91.0278447043153</v>
      </c>
    </row>
    <row r="11" customFormat="false" ht="15" hidden="false" customHeight="false" outlineLevel="0" collapsed="false">
      <c r="A11" s="32" t="n">
        <v>20000</v>
      </c>
      <c r="B11" s="33" t="s">
        <v>7</v>
      </c>
      <c r="C11" s="34" t="n">
        <v>29999</v>
      </c>
      <c r="D11" s="35" t="n">
        <v>90.9670899951187</v>
      </c>
      <c r="E11" s="35" t="n">
        <v>96.6247708510562</v>
      </c>
      <c r="F11" s="35" t="n">
        <v>96.2120452579084</v>
      </c>
      <c r="G11" s="35" t="n">
        <v>92.2094447924423</v>
      </c>
      <c r="H11" s="35" t="n">
        <v>94.1037446507567</v>
      </c>
      <c r="I11" s="35" t="n">
        <v>97.5506327958069</v>
      </c>
      <c r="J11" s="35" t="n">
        <v>94.8763531426047</v>
      </c>
      <c r="K11" s="35" t="n">
        <v>95.4675523760859</v>
      </c>
      <c r="L11" s="35" t="n">
        <v>94.9697522777786</v>
      </c>
      <c r="M11" s="36" t="n">
        <v>96.3340848999984</v>
      </c>
      <c r="N11" s="35" t="n">
        <v>94.0548621991489</v>
      </c>
      <c r="O11" s="35" t="n">
        <v>96.1139994949652</v>
      </c>
      <c r="P11" s="35" t="n">
        <v>97.271274595814</v>
      </c>
      <c r="Q11" s="35" t="n">
        <v>95.6651014005373</v>
      </c>
      <c r="R11" s="35" t="n">
        <v>97.2478051299707</v>
      </c>
      <c r="S11" s="35" t="n">
        <v>96.5671616633236</v>
      </c>
      <c r="T11" s="35" t="n">
        <v>95.8542438838392</v>
      </c>
      <c r="U11" s="35" t="n">
        <v>93.070302094873</v>
      </c>
      <c r="V11" s="35" t="n">
        <v>94.029685718752</v>
      </c>
      <c r="W11" s="36" t="n">
        <v>94.2070284608401</v>
      </c>
    </row>
    <row r="12" customFormat="false" ht="15" hidden="false" customHeight="false" outlineLevel="0" collapsed="false">
      <c r="A12" s="32" t="n">
        <v>30000</v>
      </c>
      <c r="B12" s="33" t="s">
        <v>7</v>
      </c>
      <c r="C12" s="34" t="n">
        <v>39999</v>
      </c>
      <c r="D12" s="35" t="n">
        <v>100</v>
      </c>
      <c r="E12" s="35" t="n">
        <v>99.1716072917213</v>
      </c>
      <c r="F12" s="35" t="n">
        <v>100</v>
      </c>
      <c r="G12" s="35" t="n">
        <v>97.0467743638475</v>
      </c>
      <c r="H12" s="35" t="n">
        <v>100</v>
      </c>
      <c r="I12" s="35" t="n">
        <v>98.6402578008331</v>
      </c>
      <c r="J12" s="35" t="n">
        <v>98.6142313378109</v>
      </c>
      <c r="K12" s="35" t="n">
        <v>96.8831434264984</v>
      </c>
      <c r="L12" s="35" t="n">
        <v>98.9684084519085</v>
      </c>
      <c r="M12" s="36" t="n">
        <v>95.5124938963548</v>
      </c>
      <c r="N12" s="35" t="n">
        <v>96.0838380266124</v>
      </c>
      <c r="O12" s="35" t="n">
        <v>100</v>
      </c>
      <c r="P12" s="35" t="n">
        <v>92.8728296816867</v>
      </c>
      <c r="Q12" s="35" t="n">
        <v>100</v>
      </c>
      <c r="R12" s="35" t="n">
        <v>98.2450570269242</v>
      </c>
      <c r="S12" s="35" t="n">
        <v>98.3048880139658</v>
      </c>
      <c r="T12" s="35" t="n">
        <v>97.1605849322273</v>
      </c>
      <c r="U12" s="35" t="n">
        <v>97.0811970786665</v>
      </c>
      <c r="V12" s="35" t="n">
        <v>98.4406146468847</v>
      </c>
      <c r="W12" s="36" t="n">
        <v>94.7984299438336</v>
      </c>
    </row>
    <row r="13" customFormat="false" ht="15" hidden="false" customHeight="false" outlineLevel="0" collapsed="false">
      <c r="A13" s="32" t="n">
        <v>40000</v>
      </c>
      <c r="B13" s="33" t="s">
        <v>5</v>
      </c>
      <c r="C13" s="34" t="s">
        <v>8</v>
      </c>
      <c r="D13" s="35" t="n">
        <v>98.2643295715707</v>
      </c>
      <c r="E13" s="35" t="n">
        <v>100</v>
      </c>
      <c r="F13" s="35" t="n">
        <v>99.3956038240281</v>
      </c>
      <c r="G13" s="35" t="n">
        <v>99.0918352921677</v>
      </c>
      <c r="H13" s="35" t="n">
        <v>99.0402009845969</v>
      </c>
      <c r="I13" s="35" t="n">
        <v>100</v>
      </c>
      <c r="J13" s="35" t="n">
        <v>99.0942322154423</v>
      </c>
      <c r="K13" s="35" t="n">
        <v>98.2616357839193</v>
      </c>
      <c r="L13" s="35" t="n">
        <v>97.6196123147092</v>
      </c>
      <c r="M13" s="36" t="n">
        <v>99.0945283182726</v>
      </c>
      <c r="N13" s="35" t="n">
        <v>94.3795952560161</v>
      </c>
      <c r="O13" s="35" t="n">
        <v>98.7316279899546</v>
      </c>
      <c r="P13" s="35" t="n">
        <v>97.1684434021587</v>
      </c>
      <c r="Q13" s="35" t="n">
        <v>97.5238520025925</v>
      </c>
      <c r="R13" s="35" t="n">
        <v>99.1333122187471</v>
      </c>
      <c r="S13" s="35" t="n">
        <v>100</v>
      </c>
      <c r="T13" s="35" t="n">
        <v>95.9327461969576</v>
      </c>
      <c r="U13" s="35" t="n">
        <v>96.1183029747585</v>
      </c>
      <c r="V13" s="35" t="n">
        <v>98.9854499271637</v>
      </c>
      <c r="W13" s="36" t="n">
        <v>98.8671526331449</v>
      </c>
    </row>
    <row r="14" customFormat="false" ht="15" hidden="false" customHeight="false" outlineLevel="0" collapsed="false">
      <c r="A14" s="37" t="s">
        <v>9</v>
      </c>
      <c r="B14" s="37"/>
      <c r="C14" s="37"/>
      <c r="D14" s="38" t="n">
        <v>89.0197208756967</v>
      </c>
      <c r="E14" s="38" t="n">
        <v>88.4937813724487</v>
      </c>
      <c r="F14" s="38" t="n">
        <v>89.3462653828815</v>
      </c>
      <c r="G14" s="38" t="n">
        <v>87.3899655491306</v>
      </c>
      <c r="H14" s="38" t="n">
        <v>88.5578721595947</v>
      </c>
      <c r="I14" s="38" t="n">
        <v>90.7515014719173</v>
      </c>
      <c r="J14" s="38" t="n">
        <v>88.6432836641202</v>
      </c>
      <c r="K14" s="38" t="n">
        <v>90.1895671394072</v>
      </c>
      <c r="L14" s="38" t="n">
        <v>90.5443127642063</v>
      </c>
      <c r="M14" s="39" t="n">
        <v>92.6846231301719</v>
      </c>
      <c r="N14" s="38" t="n">
        <v>90.8265207649127</v>
      </c>
      <c r="O14" s="38" t="n">
        <v>92.4503469805378</v>
      </c>
      <c r="P14" s="38" t="n">
        <v>91.8375680148023</v>
      </c>
      <c r="Q14" s="38" t="n">
        <v>91.2581939948446</v>
      </c>
      <c r="R14" s="38" t="n">
        <v>93.6129080487546</v>
      </c>
      <c r="S14" s="38" t="n">
        <v>91.9928475882715</v>
      </c>
      <c r="T14" s="38" t="n">
        <v>91.2875507434729</v>
      </c>
      <c r="U14" s="38" t="n">
        <v>91.7095311882317</v>
      </c>
      <c r="V14" s="38" t="n">
        <v>92.4089293552182</v>
      </c>
      <c r="W14" s="39" t="n">
        <v>91.2521240336405</v>
      </c>
    </row>
    <row r="15" customFormat="false" ht="15" hidden="false" customHeight="false" outlineLevel="0" collapsed="false">
      <c r="A15" s="22"/>
      <c r="B15" s="23"/>
      <c r="C15" s="24"/>
      <c r="D15" s="35"/>
      <c r="E15" s="35"/>
      <c r="F15" s="35"/>
      <c r="G15" s="35"/>
      <c r="H15" s="35"/>
      <c r="I15" s="35"/>
      <c r="J15" s="35"/>
      <c r="K15" s="35"/>
      <c r="L15" s="35"/>
      <c r="M15" s="36"/>
      <c r="N15" s="35"/>
      <c r="O15" s="35"/>
      <c r="P15" s="35"/>
      <c r="Q15" s="35"/>
      <c r="R15" s="35"/>
      <c r="S15" s="35"/>
      <c r="T15" s="35"/>
      <c r="U15" s="35"/>
      <c r="V15" s="35"/>
      <c r="W15" s="36"/>
    </row>
    <row r="16" customFormat="false" ht="15" hidden="false" customHeight="false" outlineLevel="0" collapsed="false">
      <c r="A16" s="28"/>
      <c r="B16" s="23"/>
      <c r="C16" s="24"/>
      <c r="D16" s="35"/>
      <c r="E16" s="35"/>
      <c r="F16" s="40"/>
      <c r="G16" s="41" t="s">
        <v>10</v>
      </c>
      <c r="H16" s="41"/>
      <c r="I16" s="35"/>
      <c r="J16" s="35"/>
      <c r="K16" s="35"/>
      <c r="L16" s="35"/>
      <c r="M16" s="36"/>
      <c r="N16" s="35"/>
      <c r="O16" s="35"/>
      <c r="P16" s="40"/>
      <c r="Q16" s="41" t="s">
        <v>10</v>
      </c>
      <c r="R16" s="41"/>
      <c r="S16" s="35"/>
      <c r="T16" s="35"/>
      <c r="U16" s="35"/>
      <c r="V16" s="35"/>
      <c r="W16" s="36"/>
    </row>
    <row r="17" customFormat="false" ht="15" hidden="false" customHeight="false" outlineLevel="0" collapsed="false">
      <c r="A17" s="22"/>
      <c r="B17" s="23"/>
      <c r="C17" s="24"/>
      <c r="D17" s="35"/>
      <c r="E17" s="35"/>
      <c r="F17" s="35"/>
      <c r="G17" s="35"/>
      <c r="H17" s="35"/>
      <c r="I17" s="35"/>
      <c r="J17" s="35"/>
      <c r="K17" s="35"/>
      <c r="L17" s="35"/>
      <c r="M17" s="36"/>
      <c r="N17" s="35"/>
      <c r="O17" s="35"/>
      <c r="P17" s="35"/>
      <c r="Q17" s="35"/>
      <c r="R17" s="35"/>
      <c r="S17" s="35"/>
      <c r="T17" s="35"/>
      <c r="U17" s="35"/>
      <c r="V17" s="35"/>
      <c r="W17" s="36"/>
    </row>
    <row r="18" customFormat="false" ht="15" hidden="false" customHeight="false" outlineLevel="0" collapsed="false">
      <c r="A18" s="32" t="n">
        <v>9999</v>
      </c>
      <c r="B18" s="33" t="s">
        <v>5</v>
      </c>
      <c r="C18" s="34" t="s">
        <v>6</v>
      </c>
      <c r="D18" s="35" t="n">
        <v>61.4630731536577</v>
      </c>
      <c r="E18" s="35" t="n">
        <v>69.2827130852341</v>
      </c>
      <c r="F18" s="35" t="n">
        <v>62.8379522492521</v>
      </c>
      <c r="G18" s="35" t="n">
        <v>73.5303351385292</v>
      </c>
      <c r="H18" s="35" t="n">
        <v>69.8152383245065</v>
      </c>
      <c r="I18" s="35" t="n">
        <v>59.9488014894112</v>
      </c>
      <c r="J18" s="35" t="n">
        <v>71.745602165088</v>
      </c>
      <c r="K18" s="35" t="n">
        <v>66.1075058160891</v>
      </c>
      <c r="L18" s="35" t="n">
        <v>81.4837725267021</v>
      </c>
      <c r="M18" s="36" t="n">
        <v>63.8456886124071</v>
      </c>
      <c r="N18" s="35" t="n">
        <v>72.0360269843548</v>
      </c>
      <c r="O18" s="35" t="n">
        <v>76.0939375263551</v>
      </c>
      <c r="P18" s="35" t="n">
        <v>82.9331632420611</v>
      </c>
      <c r="Q18" s="35" t="n">
        <v>74.0935077139948</v>
      </c>
      <c r="R18" s="35" t="n">
        <v>79.7356254476786</v>
      </c>
      <c r="S18" s="35" t="n">
        <v>86.79147703765</v>
      </c>
      <c r="T18" s="35" t="n">
        <v>89.0243902439025</v>
      </c>
      <c r="U18" s="35" t="n">
        <v>88.0429403479386</v>
      </c>
      <c r="V18" s="35" t="n">
        <v>92.9444164307048</v>
      </c>
      <c r="W18" s="36" t="n">
        <v>91.4243486629546</v>
      </c>
    </row>
    <row r="19" customFormat="false" ht="15" hidden="false" customHeight="false" outlineLevel="0" collapsed="false">
      <c r="A19" s="32" t="n">
        <v>10000</v>
      </c>
      <c r="B19" s="33" t="s">
        <v>7</v>
      </c>
      <c r="C19" s="34" t="n">
        <v>19999</v>
      </c>
      <c r="D19" s="35" t="n">
        <v>80.2296571136131</v>
      </c>
      <c r="E19" s="35" t="n">
        <v>83.5749246987952</v>
      </c>
      <c r="F19" s="35" t="n">
        <v>74.1897466116676</v>
      </c>
      <c r="G19" s="35" t="n">
        <v>74.0197106311596</v>
      </c>
      <c r="H19" s="35" t="n">
        <v>78.7817761637504</v>
      </c>
      <c r="I19" s="35" t="n">
        <v>76.1662619625768</v>
      </c>
      <c r="J19" s="35" t="n">
        <v>83.2892522240923</v>
      </c>
      <c r="K19" s="35" t="n">
        <v>84.4116718790348</v>
      </c>
      <c r="L19" s="35" t="n">
        <v>83.9098690835851</v>
      </c>
      <c r="M19" s="36" t="n">
        <v>88.3730623941644</v>
      </c>
      <c r="N19" s="35" t="n">
        <v>82.1514350178316</v>
      </c>
      <c r="O19" s="35" t="n">
        <v>95.0476370153759</v>
      </c>
      <c r="P19" s="35" t="n">
        <v>95.0294011760471</v>
      </c>
      <c r="Q19" s="35" t="n">
        <v>91.4921434278382</v>
      </c>
      <c r="R19" s="35" t="n">
        <v>89.8166576907767</v>
      </c>
      <c r="S19" s="35" t="n">
        <v>88.1818411288083</v>
      </c>
      <c r="T19" s="35" t="n">
        <v>97.0110681841913</v>
      </c>
      <c r="U19" s="35" t="n">
        <v>92.9468822170901</v>
      </c>
      <c r="V19" s="35" t="n">
        <v>94.6366782006921</v>
      </c>
      <c r="W19" s="36" t="n">
        <v>96.2734078029897</v>
      </c>
    </row>
    <row r="20" customFormat="false" ht="15" hidden="false" customHeight="false" outlineLevel="0" collapsed="false">
      <c r="A20" s="32" t="n">
        <v>20000</v>
      </c>
      <c r="B20" s="33" t="s">
        <v>7</v>
      </c>
      <c r="C20" s="34" t="n">
        <v>29999</v>
      </c>
      <c r="D20" s="35" t="n">
        <v>90.8561155539024</v>
      </c>
      <c r="E20" s="35" t="n">
        <v>90.7465085903748</v>
      </c>
      <c r="F20" s="35" t="n">
        <v>93.1919642857143</v>
      </c>
      <c r="G20" s="35" t="n">
        <v>88.07214454861</v>
      </c>
      <c r="H20" s="35" t="n">
        <v>89.7937479858202</v>
      </c>
      <c r="I20" s="35" t="n">
        <v>86.4595295121231</v>
      </c>
      <c r="J20" s="35" t="n">
        <v>91.0529234900896</v>
      </c>
      <c r="K20" s="35" t="n">
        <v>90.8538296081549</v>
      </c>
      <c r="L20" s="35" t="n">
        <v>90.7942120081189</v>
      </c>
      <c r="M20" s="36" t="n">
        <v>90.503851888668</v>
      </c>
      <c r="N20" s="35" t="n">
        <v>94.8884636556659</v>
      </c>
      <c r="O20" s="35" t="n">
        <v>95.0020916898393</v>
      </c>
      <c r="P20" s="35" t="n">
        <v>96.6890037990713</v>
      </c>
      <c r="Q20" s="35" t="n">
        <v>94.8540408796322</v>
      </c>
      <c r="R20" s="35" t="n">
        <v>96.7055508872522</v>
      </c>
      <c r="S20" s="35" t="n">
        <v>95.6733775165687</v>
      </c>
      <c r="T20" s="35" t="n">
        <v>94.2005929568299</v>
      </c>
      <c r="U20" s="35" t="n">
        <v>98.2671134514122</v>
      </c>
      <c r="V20" s="35" t="n">
        <v>97.8678499918827</v>
      </c>
      <c r="W20" s="36" t="n">
        <v>95.636762202374</v>
      </c>
    </row>
    <row r="21" customFormat="false" ht="15" hidden="false" customHeight="false" outlineLevel="0" collapsed="false">
      <c r="A21" s="32" t="n">
        <v>30000</v>
      </c>
      <c r="B21" s="33" t="s">
        <v>7</v>
      </c>
      <c r="C21" s="34" t="n">
        <v>39999</v>
      </c>
      <c r="D21" s="35" t="n">
        <v>92.254892867081</v>
      </c>
      <c r="E21" s="35" t="n">
        <v>95.3334247451895</v>
      </c>
      <c r="F21" s="35" t="n">
        <v>94.5301291248207</v>
      </c>
      <c r="G21" s="35" t="n">
        <v>97.8333201299216</v>
      </c>
      <c r="H21" s="35" t="n">
        <v>91.373857285213</v>
      </c>
      <c r="I21" s="35" t="n">
        <v>93.317566114814</v>
      </c>
      <c r="J21" s="35" t="n">
        <v>96.3548098624537</v>
      </c>
      <c r="K21" s="35" t="n">
        <v>96.1276207839563</v>
      </c>
      <c r="L21" s="35" t="n">
        <v>94.2861854310096</v>
      </c>
      <c r="M21" s="36" t="n">
        <v>91.8610874972451</v>
      </c>
      <c r="N21" s="35" t="n">
        <v>100</v>
      </c>
      <c r="O21" s="35" t="n">
        <v>94.8813537344398</v>
      </c>
      <c r="P21" s="35" t="n">
        <v>100</v>
      </c>
      <c r="Q21" s="35" t="n">
        <v>100</v>
      </c>
      <c r="R21" s="35" t="n">
        <v>96.2934966766584</v>
      </c>
      <c r="S21" s="35" t="n">
        <v>99.0420192169798</v>
      </c>
      <c r="T21" s="35" t="n">
        <v>94.8383084577115</v>
      </c>
      <c r="U21" s="35" t="n">
        <v>97.6134354743665</v>
      </c>
      <c r="V21" s="35" t="n">
        <v>97.9501205811423</v>
      </c>
      <c r="W21" s="36" t="n">
        <v>98.7846049966239</v>
      </c>
    </row>
    <row r="22" customFormat="false" ht="15" hidden="false" customHeight="false" outlineLevel="0" collapsed="false">
      <c r="A22" s="32" t="n">
        <v>40000</v>
      </c>
      <c r="B22" s="33" t="s">
        <v>5</v>
      </c>
      <c r="C22" s="34" t="s">
        <v>8</v>
      </c>
      <c r="D22" s="35" t="n">
        <v>96.0002080515968</v>
      </c>
      <c r="E22" s="35" t="n">
        <v>95.6878943307158</v>
      </c>
      <c r="F22" s="35" t="n">
        <v>96.6962054078619</v>
      </c>
      <c r="G22" s="35" t="n">
        <v>99.7434835255879</v>
      </c>
      <c r="H22" s="35" t="n">
        <v>98.0622816252422</v>
      </c>
      <c r="I22" s="35" t="n">
        <v>96.7674026132192</v>
      </c>
      <c r="J22" s="35" t="n">
        <v>98.5402235994653</v>
      </c>
      <c r="K22" s="35" t="n">
        <v>98.6645273172234</v>
      </c>
      <c r="L22" s="35" t="n">
        <v>97.1788812400006</v>
      </c>
      <c r="M22" s="36" t="n">
        <v>99.0725628079381</v>
      </c>
      <c r="N22" s="35" t="n">
        <v>98.8677914751358</v>
      </c>
      <c r="O22" s="35" t="n">
        <v>99.7053616427381</v>
      </c>
      <c r="P22" s="35" t="n">
        <v>96.2825032470114</v>
      </c>
      <c r="Q22" s="35" t="n">
        <v>99.0921475918442</v>
      </c>
      <c r="R22" s="35" t="n">
        <v>95.8597524154589</v>
      </c>
      <c r="S22" s="35" t="n">
        <v>98.6893384634479</v>
      </c>
      <c r="T22" s="35" t="n">
        <v>97.6815676668708</v>
      </c>
      <c r="U22" s="35" t="n">
        <v>99.1412263706341</v>
      </c>
      <c r="V22" s="35" t="n">
        <v>99.4208235687981</v>
      </c>
      <c r="W22" s="36" t="n">
        <v>99.4661737714241</v>
      </c>
    </row>
    <row r="23" customFormat="false" ht="15" hidden="false" customHeight="false" outlineLevel="0" collapsed="false">
      <c r="A23" s="37" t="s">
        <v>9</v>
      </c>
      <c r="B23" s="37"/>
      <c r="C23" s="37"/>
      <c r="D23" s="38" t="n">
        <v>85.9235653919783</v>
      </c>
      <c r="E23" s="38" t="n">
        <v>89.387430389817</v>
      </c>
      <c r="F23" s="38" t="n">
        <v>88.4835812986355</v>
      </c>
      <c r="G23" s="38" t="n">
        <v>88.4688525847943</v>
      </c>
      <c r="H23" s="38" t="n">
        <v>87.5058005273703</v>
      </c>
      <c r="I23" s="38" t="n">
        <v>84.1583709123912</v>
      </c>
      <c r="J23" s="38" t="n">
        <v>89.9175983347997</v>
      </c>
      <c r="K23" s="38" t="n">
        <v>89.7229699044075</v>
      </c>
      <c r="L23" s="38" t="n">
        <v>90.904226859283</v>
      </c>
      <c r="M23" s="39" t="n">
        <v>90.0112016080065</v>
      </c>
      <c r="N23" s="38" t="n">
        <v>91.6130236900455</v>
      </c>
      <c r="O23" s="38" t="n">
        <v>93.9560283687943</v>
      </c>
      <c r="P23" s="38" t="n">
        <v>95.3911976447424</v>
      </c>
      <c r="Q23" s="38" t="n">
        <v>94.332971199255</v>
      </c>
      <c r="R23" s="38" t="n">
        <v>92.8284772327131</v>
      </c>
      <c r="S23" s="38" t="n">
        <v>94.8076468146455</v>
      </c>
      <c r="T23" s="38" t="n">
        <v>95.4768399878758</v>
      </c>
      <c r="U23" s="38" t="n">
        <v>96.2598046081658</v>
      </c>
      <c r="V23" s="38" t="n">
        <v>97.3852890213319</v>
      </c>
      <c r="W23" s="39" t="n">
        <v>96.9984753739753</v>
      </c>
    </row>
    <row r="24" customFormat="false" ht="15" hidden="false" customHeight="false" outlineLevel="0" collapsed="false">
      <c r="A24" s="22"/>
      <c r="B24" s="23"/>
      <c r="C24" s="24"/>
      <c r="D24" s="35"/>
      <c r="E24" s="35"/>
      <c r="F24" s="35"/>
      <c r="G24" s="35"/>
      <c r="H24" s="35"/>
      <c r="I24" s="35"/>
      <c r="J24" s="35"/>
      <c r="K24" s="35"/>
      <c r="L24" s="35"/>
      <c r="M24" s="36"/>
      <c r="N24" s="35"/>
      <c r="O24" s="35"/>
      <c r="P24" s="35"/>
      <c r="Q24" s="35"/>
      <c r="R24" s="35"/>
      <c r="S24" s="35"/>
      <c r="T24" s="35"/>
      <c r="U24" s="35"/>
      <c r="V24" s="35"/>
      <c r="W24" s="36"/>
    </row>
    <row r="25" customFormat="false" ht="15" hidden="false" customHeight="false" outlineLevel="0" collapsed="false">
      <c r="A25" s="28"/>
      <c r="B25" s="23"/>
      <c r="C25" s="24"/>
      <c r="D25" s="35"/>
      <c r="E25" s="35"/>
      <c r="F25" s="40"/>
      <c r="G25" s="41" t="s">
        <v>11</v>
      </c>
      <c r="H25" s="41"/>
      <c r="I25" s="35"/>
      <c r="J25" s="35"/>
      <c r="K25" s="35"/>
      <c r="L25" s="35"/>
      <c r="M25" s="36"/>
      <c r="N25" s="35"/>
      <c r="O25" s="35"/>
      <c r="P25" s="40"/>
      <c r="Q25" s="41" t="s">
        <v>11</v>
      </c>
      <c r="R25" s="41"/>
      <c r="S25" s="35"/>
      <c r="T25" s="35"/>
      <c r="U25" s="35"/>
      <c r="V25" s="35"/>
      <c r="W25" s="36"/>
    </row>
    <row r="26" customFormat="false" ht="15" hidden="false" customHeight="false" outlineLevel="0" collapsed="false">
      <c r="A26" s="22"/>
      <c r="B26" s="23"/>
      <c r="C26" s="24"/>
      <c r="D26" s="35"/>
      <c r="E26" s="35"/>
      <c r="F26" s="35"/>
      <c r="G26" s="35"/>
      <c r="H26" s="35"/>
      <c r="I26" s="35"/>
      <c r="J26" s="35"/>
      <c r="K26" s="35"/>
      <c r="L26" s="35"/>
      <c r="M26" s="36"/>
      <c r="N26" s="35"/>
      <c r="O26" s="35"/>
      <c r="P26" s="35"/>
      <c r="Q26" s="35"/>
      <c r="R26" s="35"/>
      <c r="S26" s="35"/>
      <c r="T26" s="35"/>
      <c r="U26" s="35"/>
      <c r="V26" s="35"/>
      <c r="W26" s="36"/>
    </row>
    <row r="27" customFormat="false" ht="15" hidden="false" customHeight="false" outlineLevel="0" collapsed="false">
      <c r="A27" s="32" t="n">
        <v>9999</v>
      </c>
      <c r="B27" s="33" t="s">
        <v>5</v>
      </c>
      <c r="C27" s="34" t="s">
        <v>6</v>
      </c>
      <c r="D27" s="35" t="n">
        <v>73.5649871170913</v>
      </c>
      <c r="E27" s="35" t="n">
        <v>69.4382829886381</v>
      </c>
      <c r="F27" s="35" t="n">
        <v>82.9467973716104</v>
      </c>
      <c r="G27" s="35" t="n">
        <v>76.5748345998648</v>
      </c>
      <c r="H27" s="35" t="n">
        <v>80.3628848096769</v>
      </c>
      <c r="I27" s="35" t="n">
        <v>73.5809567242699</v>
      </c>
      <c r="J27" s="35" t="n">
        <v>74.6248907255821</v>
      </c>
      <c r="K27" s="35" t="n">
        <v>83.5420343249267</v>
      </c>
      <c r="L27" s="35" t="n">
        <v>84.2067415730337</v>
      </c>
      <c r="M27" s="36" t="n">
        <v>79.3031547916687</v>
      </c>
      <c r="N27" s="35" t="n">
        <v>87.4616241296237</v>
      </c>
      <c r="O27" s="35" t="n">
        <v>81.8867740519806</v>
      </c>
      <c r="P27" s="35" t="n">
        <v>86.9037730555754</v>
      </c>
      <c r="Q27" s="35" t="n">
        <v>82.4265786681463</v>
      </c>
      <c r="R27" s="35" t="n">
        <v>79.542887080666</v>
      </c>
      <c r="S27" s="35" t="n">
        <v>79.1239083883899</v>
      </c>
      <c r="T27" s="35" t="n">
        <v>88.5667493332086</v>
      </c>
      <c r="U27" s="35" t="n">
        <v>87.648522752799</v>
      </c>
      <c r="V27" s="35" t="n">
        <v>86.8413289626405</v>
      </c>
      <c r="W27" s="36" t="n">
        <v>87.8226721311068</v>
      </c>
    </row>
    <row r="28" customFormat="false" ht="15" hidden="false" customHeight="false" outlineLevel="0" collapsed="false">
      <c r="A28" s="32" t="n">
        <v>10000</v>
      </c>
      <c r="B28" s="33" t="s">
        <v>7</v>
      </c>
      <c r="C28" s="34" t="n">
        <v>19999</v>
      </c>
      <c r="D28" s="35" t="n">
        <v>91.7327739406042</v>
      </c>
      <c r="E28" s="35" t="n">
        <v>90.0161353294613</v>
      </c>
      <c r="F28" s="35" t="n">
        <v>84.1867943310717</v>
      </c>
      <c r="G28" s="35" t="n">
        <v>83.4820132871081</v>
      </c>
      <c r="H28" s="35" t="n">
        <v>85.1578634819043</v>
      </c>
      <c r="I28" s="35" t="n">
        <v>87.9494140237039</v>
      </c>
      <c r="J28" s="35" t="n">
        <v>91.4771932377152</v>
      </c>
      <c r="K28" s="35" t="n">
        <v>93.0306158963318</v>
      </c>
      <c r="L28" s="35" t="n">
        <v>90.6792150673645</v>
      </c>
      <c r="M28" s="36" t="n">
        <v>94.581587633076</v>
      </c>
      <c r="N28" s="35" t="n">
        <v>91.9187200747402</v>
      </c>
      <c r="O28" s="35" t="n">
        <v>91.264184574909</v>
      </c>
      <c r="P28" s="35" t="n">
        <v>88.4465709873123</v>
      </c>
      <c r="Q28" s="35" t="n">
        <v>86.7789169065128</v>
      </c>
      <c r="R28" s="35" t="n">
        <v>91.9648405331544</v>
      </c>
      <c r="S28" s="35" t="n">
        <v>90.244230653773</v>
      </c>
      <c r="T28" s="35" t="n">
        <v>90.7535706123726</v>
      </c>
      <c r="U28" s="35" t="n">
        <v>90.5026675189862</v>
      </c>
      <c r="V28" s="35" t="n">
        <v>94.1771726817594</v>
      </c>
      <c r="W28" s="36" t="n">
        <v>94.8013474314588</v>
      </c>
    </row>
    <row r="29" customFormat="false" ht="15" hidden="false" customHeight="false" outlineLevel="0" collapsed="false">
      <c r="A29" s="32" t="n">
        <v>20000</v>
      </c>
      <c r="B29" s="33" t="s">
        <v>7</v>
      </c>
      <c r="C29" s="34" t="n">
        <v>29999</v>
      </c>
      <c r="D29" s="35" t="n">
        <v>94.0674994855222</v>
      </c>
      <c r="E29" s="35" t="n">
        <v>88.9014454185881</v>
      </c>
      <c r="F29" s="35" t="n">
        <v>94.5319253456818</v>
      </c>
      <c r="G29" s="35" t="n">
        <v>92.3474074438594</v>
      </c>
      <c r="H29" s="35" t="n">
        <v>92.5311133591673</v>
      </c>
      <c r="I29" s="35" t="n">
        <v>95.7207943670569</v>
      </c>
      <c r="J29" s="35" t="n">
        <v>92.6100783985011</v>
      </c>
      <c r="K29" s="35" t="n">
        <v>94.2214657161441</v>
      </c>
      <c r="L29" s="35" t="n">
        <v>97.0422540124393</v>
      </c>
      <c r="M29" s="36" t="n">
        <v>98.1525220714901</v>
      </c>
      <c r="N29" s="35" t="n">
        <v>94.2961168921097</v>
      </c>
      <c r="O29" s="35" t="n">
        <v>94.3235129084693</v>
      </c>
      <c r="P29" s="35" t="n">
        <v>97.9812929417949</v>
      </c>
      <c r="Q29" s="35" t="n">
        <v>96.4263866398417</v>
      </c>
      <c r="R29" s="35" t="n">
        <v>95.0110117308643</v>
      </c>
      <c r="S29" s="35" t="n">
        <v>94.8159386442237</v>
      </c>
      <c r="T29" s="35" t="n">
        <v>97.4346150533332</v>
      </c>
      <c r="U29" s="35" t="n">
        <v>93.2672861637521</v>
      </c>
      <c r="V29" s="35" t="n">
        <v>96.8602387074719</v>
      </c>
      <c r="W29" s="36" t="n">
        <v>95.7223274342062</v>
      </c>
    </row>
    <row r="30" customFormat="false" ht="15" hidden="false" customHeight="false" outlineLevel="0" collapsed="false">
      <c r="A30" s="32" t="n">
        <v>30000</v>
      </c>
      <c r="B30" s="33" t="s">
        <v>7</v>
      </c>
      <c r="C30" s="34" t="n">
        <v>39999</v>
      </c>
      <c r="D30" s="35" t="n">
        <v>97.2644100887648</v>
      </c>
      <c r="E30" s="35" t="n">
        <v>92.5370211039529</v>
      </c>
      <c r="F30" s="35" t="n">
        <v>97.2148131819685</v>
      </c>
      <c r="G30" s="35" t="n">
        <v>93.4587305773623</v>
      </c>
      <c r="H30" s="35" t="n">
        <v>98.8982631376976</v>
      </c>
      <c r="I30" s="35" t="n">
        <v>98.055434470587</v>
      </c>
      <c r="J30" s="35" t="n">
        <v>98.2029128032219</v>
      </c>
      <c r="K30" s="35" t="n">
        <v>99.017517431589</v>
      </c>
      <c r="L30" s="35" t="n">
        <v>97.6846876444286</v>
      </c>
      <c r="M30" s="36" t="n">
        <v>97.153976277262</v>
      </c>
      <c r="N30" s="35" t="n">
        <v>96.5162498223327</v>
      </c>
      <c r="O30" s="35" t="n">
        <v>98.6856055129873</v>
      </c>
      <c r="P30" s="35" t="n">
        <v>99.0760415629828</v>
      </c>
      <c r="Q30" s="35" t="n">
        <v>95.2329225344524</v>
      </c>
      <c r="R30" s="35" t="n">
        <v>95.5903293164608</v>
      </c>
      <c r="S30" s="35" t="n">
        <v>94.0249455899449</v>
      </c>
      <c r="T30" s="35" t="n">
        <v>96.2932522796353</v>
      </c>
      <c r="U30" s="35" t="n">
        <v>97.8732272069465</v>
      </c>
      <c r="V30" s="35" t="n">
        <v>98.3618385215061</v>
      </c>
      <c r="W30" s="36" t="n">
        <v>100</v>
      </c>
    </row>
    <row r="31" customFormat="false" ht="15" hidden="false" customHeight="false" outlineLevel="0" collapsed="false">
      <c r="A31" s="32" t="n">
        <v>40000</v>
      </c>
      <c r="B31" s="33" t="s">
        <v>5</v>
      </c>
      <c r="C31" s="34" t="s">
        <v>8</v>
      </c>
      <c r="D31" s="35" t="n">
        <v>99.6323846884522</v>
      </c>
      <c r="E31" s="35" t="n">
        <v>97.6759361509889</v>
      </c>
      <c r="F31" s="35" t="n">
        <v>95.427972372965</v>
      </c>
      <c r="G31" s="35" t="n">
        <v>97.0472937267512</v>
      </c>
      <c r="H31" s="35" t="n">
        <v>97.316932940746</v>
      </c>
      <c r="I31" s="35" t="n">
        <v>98.3955014959518</v>
      </c>
      <c r="J31" s="35" t="n">
        <v>99.4663228954409</v>
      </c>
      <c r="K31" s="35" t="n">
        <v>100</v>
      </c>
      <c r="L31" s="35" t="n">
        <v>99.0775499065492</v>
      </c>
      <c r="M31" s="36" t="n">
        <v>98.9090470737147</v>
      </c>
      <c r="N31" s="35" t="n">
        <v>100</v>
      </c>
      <c r="O31" s="35" t="n">
        <v>96.8922669122405</v>
      </c>
      <c r="P31" s="35" t="n">
        <v>98.10949738365</v>
      </c>
      <c r="Q31" s="35" t="n">
        <v>95.7056208271584</v>
      </c>
      <c r="R31" s="35" t="n">
        <v>97.9193038187306</v>
      </c>
      <c r="S31" s="35" t="n">
        <v>98.8005633853358</v>
      </c>
      <c r="T31" s="35" t="n">
        <v>99.2325021255727</v>
      </c>
      <c r="U31" s="35" t="n">
        <v>98.1576900047657</v>
      </c>
      <c r="V31" s="35" t="n">
        <v>99.2417259849049</v>
      </c>
      <c r="W31" s="36" t="n">
        <v>99.7900546806736</v>
      </c>
    </row>
    <row r="32" customFormat="false" ht="15" hidden="false" customHeight="false" outlineLevel="0" collapsed="false">
      <c r="A32" s="37" t="s">
        <v>9</v>
      </c>
      <c r="B32" s="37"/>
      <c r="C32" s="37"/>
      <c r="D32" s="38" t="n">
        <v>90.0204196821433</v>
      </c>
      <c r="E32" s="38" t="n">
        <v>86.5952022398032</v>
      </c>
      <c r="F32" s="38" t="n">
        <v>90.2697644145417</v>
      </c>
      <c r="G32" s="38" t="n">
        <v>88.3520112950194</v>
      </c>
      <c r="H32" s="38" t="n">
        <v>90.6978319677684</v>
      </c>
      <c r="I32" s="38" t="n">
        <v>90.5859904944828</v>
      </c>
      <c r="J32" s="38" t="n">
        <v>91.1762552173595</v>
      </c>
      <c r="K32" s="38" t="n">
        <v>93.5300656969906</v>
      </c>
      <c r="L32" s="38" t="n">
        <v>93.5509550711009</v>
      </c>
      <c r="M32" s="39" t="n">
        <v>93.302025533512</v>
      </c>
      <c r="N32" s="38" t="n">
        <v>93.7095069404609</v>
      </c>
      <c r="O32" s="38" t="n">
        <v>92.0477283418002</v>
      </c>
      <c r="P32" s="38" t="n">
        <v>93.0365421732296</v>
      </c>
      <c r="Q32" s="38" t="n">
        <v>90.2905930459653</v>
      </c>
      <c r="R32" s="38" t="n">
        <v>91.5303282526141</v>
      </c>
      <c r="S32" s="38" t="n">
        <v>91.6502412328274</v>
      </c>
      <c r="T32" s="38" t="n">
        <v>94.3719271078174</v>
      </c>
      <c r="U32" s="38" t="n">
        <v>93.4324957512197</v>
      </c>
      <c r="V32" s="38" t="n">
        <v>95.2796971135974</v>
      </c>
      <c r="W32" s="39" t="n">
        <v>95.4695024867732</v>
      </c>
    </row>
    <row r="33" customFormat="false" ht="15" hidden="false" customHeight="false" outlineLevel="0" collapsed="false">
      <c r="A33" s="42"/>
      <c r="B33" s="43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5"/>
      <c r="O33" s="45"/>
      <c r="P33" s="45"/>
      <c r="Q33" s="45"/>
      <c r="R33" s="45"/>
      <c r="S33" s="45"/>
      <c r="T33" s="45"/>
      <c r="U33" s="45"/>
      <c r="V33" s="45"/>
      <c r="W33" s="46"/>
    </row>
    <row r="34" customFormat="false" ht="15" hidden="false" customHeight="false" outlineLevel="0" collapsed="false">
      <c r="A34" s="28"/>
      <c r="B34" s="23"/>
      <c r="C34" s="24"/>
      <c r="D34" s="35"/>
      <c r="E34" s="35"/>
      <c r="F34" s="40"/>
      <c r="G34" s="41" t="s">
        <v>12</v>
      </c>
      <c r="H34" s="41"/>
      <c r="I34" s="35"/>
      <c r="J34" s="35"/>
      <c r="K34" s="35"/>
      <c r="L34" s="35"/>
      <c r="M34" s="36"/>
      <c r="N34" s="35"/>
      <c r="O34" s="35"/>
      <c r="P34" s="40"/>
      <c r="Q34" s="41" t="s">
        <v>12</v>
      </c>
      <c r="R34" s="41"/>
      <c r="S34" s="35"/>
      <c r="T34" s="35"/>
      <c r="U34" s="35"/>
      <c r="V34" s="35"/>
      <c r="W34" s="36"/>
    </row>
    <row r="35" customFormat="false" ht="15" hidden="false" customHeight="false" outlineLevel="0" collapsed="false">
      <c r="A35" s="22"/>
      <c r="B35" s="23"/>
      <c r="C35" s="24"/>
      <c r="D35" s="35"/>
      <c r="E35" s="35"/>
      <c r="F35" s="35"/>
      <c r="G35" s="35"/>
      <c r="H35" s="35"/>
      <c r="I35" s="35"/>
      <c r="J35" s="35"/>
      <c r="K35" s="35"/>
      <c r="L35" s="35"/>
      <c r="M35" s="36"/>
      <c r="N35" s="35"/>
      <c r="O35" s="35"/>
      <c r="P35" s="35"/>
      <c r="Q35" s="35"/>
      <c r="R35" s="35"/>
      <c r="S35" s="35"/>
      <c r="T35" s="35"/>
      <c r="U35" s="35"/>
      <c r="V35" s="35"/>
      <c r="W35" s="36"/>
    </row>
    <row r="36" customFormat="false" ht="15" hidden="false" customHeight="false" outlineLevel="0" collapsed="false">
      <c r="A36" s="32" t="n">
        <v>9999</v>
      </c>
      <c r="B36" s="33" t="s">
        <v>5</v>
      </c>
      <c r="C36" s="34" t="s">
        <v>6</v>
      </c>
      <c r="D36" s="35" t="n">
        <v>78.2878138679504</v>
      </c>
      <c r="E36" s="35" t="n">
        <v>74.3870297899529</v>
      </c>
      <c r="F36" s="35" t="n">
        <v>76.9637183952394</v>
      </c>
      <c r="G36" s="35" t="n">
        <v>74.8650272053167</v>
      </c>
      <c r="H36" s="35" t="n">
        <v>69.6302367205331</v>
      </c>
      <c r="I36" s="35" t="n">
        <v>72.3310930054709</v>
      </c>
      <c r="J36" s="35" t="n">
        <v>75.5591812301987</v>
      </c>
      <c r="K36" s="35" t="n">
        <v>77.391085690266</v>
      </c>
      <c r="L36" s="35" t="n">
        <v>75.6755369840921</v>
      </c>
      <c r="M36" s="36" t="n">
        <v>80.1898118220372</v>
      </c>
      <c r="N36" s="35" t="n">
        <v>81.7053428812434</v>
      </c>
      <c r="O36" s="35" t="n">
        <v>80.8092378621436</v>
      </c>
      <c r="P36" s="35" t="n">
        <v>72.424577814274</v>
      </c>
      <c r="Q36" s="35" t="n">
        <v>78.7840155682371</v>
      </c>
      <c r="R36" s="35" t="n">
        <v>77.1513141360769</v>
      </c>
      <c r="S36" s="35" t="n">
        <v>77.6884923291119</v>
      </c>
      <c r="T36" s="35" t="n">
        <v>80.2782511381845</v>
      </c>
      <c r="U36" s="35" t="n">
        <v>79.7708546727738</v>
      </c>
      <c r="V36" s="35" t="n">
        <v>85.858142245061</v>
      </c>
      <c r="W36" s="36" t="n">
        <v>82.6645854071519</v>
      </c>
    </row>
    <row r="37" customFormat="false" ht="15" hidden="false" customHeight="false" outlineLevel="0" collapsed="false">
      <c r="A37" s="32" t="n">
        <v>10000</v>
      </c>
      <c r="B37" s="33" t="s">
        <v>7</v>
      </c>
      <c r="C37" s="34" t="n">
        <v>19999</v>
      </c>
      <c r="D37" s="35" t="n">
        <v>85.6550570890528</v>
      </c>
      <c r="E37" s="35" t="n">
        <v>88.8921450346526</v>
      </c>
      <c r="F37" s="35" t="n">
        <v>81.6250045336031</v>
      </c>
      <c r="G37" s="35" t="n">
        <v>84.9817077842476</v>
      </c>
      <c r="H37" s="35" t="n">
        <v>81.7784244840865</v>
      </c>
      <c r="I37" s="35" t="n">
        <v>80.3996361410664</v>
      </c>
      <c r="J37" s="35" t="n">
        <v>91.407228552026</v>
      </c>
      <c r="K37" s="35" t="n">
        <v>87.274651361601</v>
      </c>
      <c r="L37" s="35" t="n">
        <v>88.035462392469</v>
      </c>
      <c r="M37" s="36" t="n">
        <v>85.9593072836718</v>
      </c>
      <c r="N37" s="35" t="n">
        <v>89.7478803715594</v>
      </c>
      <c r="O37" s="35" t="n">
        <v>88.4780997554287</v>
      </c>
      <c r="P37" s="35" t="n">
        <v>86.8947251650119</v>
      </c>
      <c r="Q37" s="35" t="n">
        <v>87.74607576353</v>
      </c>
      <c r="R37" s="35" t="n">
        <v>83.7726046054125</v>
      </c>
      <c r="S37" s="35" t="n">
        <v>87.659620947829</v>
      </c>
      <c r="T37" s="35" t="n">
        <v>89.108479858479</v>
      </c>
      <c r="U37" s="35" t="n">
        <v>93.6368999218763</v>
      </c>
      <c r="V37" s="35" t="n">
        <v>89.428805769201</v>
      </c>
      <c r="W37" s="36" t="n">
        <v>92.4013162198584</v>
      </c>
    </row>
    <row r="38" customFormat="false" ht="15" hidden="false" customHeight="false" outlineLevel="0" collapsed="false">
      <c r="A38" s="32" t="n">
        <v>20000</v>
      </c>
      <c r="B38" s="33" t="s">
        <v>7</v>
      </c>
      <c r="C38" s="34" t="n">
        <v>29999</v>
      </c>
      <c r="D38" s="35" t="n">
        <v>95.1442521083001</v>
      </c>
      <c r="E38" s="35" t="n">
        <v>91.5091568504031</v>
      </c>
      <c r="F38" s="35" t="n">
        <v>94.8945384201097</v>
      </c>
      <c r="G38" s="35" t="n">
        <v>98.5843286803857</v>
      </c>
      <c r="H38" s="35" t="n">
        <v>94.3110515709444</v>
      </c>
      <c r="I38" s="35" t="n">
        <v>91.9628349516732</v>
      </c>
      <c r="J38" s="35" t="n">
        <v>91.9013178582659</v>
      </c>
      <c r="K38" s="35" t="n">
        <v>92.9913506921705</v>
      </c>
      <c r="L38" s="35" t="n">
        <v>91.4466712334381</v>
      </c>
      <c r="M38" s="36" t="n">
        <v>94.1421454772622</v>
      </c>
      <c r="N38" s="35" t="n">
        <v>95.4963200450585</v>
      </c>
      <c r="O38" s="35" t="n">
        <v>94.0062962747041</v>
      </c>
      <c r="P38" s="35" t="n">
        <v>90.7153405466905</v>
      </c>
      <c r="Q38" s="35" t="n">
        <v>94.2174921398386</v>
      </c>
      <c r="R38" s="35" t="n">
        <v>92.9075665045026</v>
      </c>
      <c r="S38" s="35" t="n">
        <v>94.7091400566996</v>
      </c>
      <c r="T38" s="35" t="n">
        <v>95.4743812039612</v>
      </c>
      <c r="U38" s="35" t="n">
        <v>96.2189346113342</v>
      </c>
      <c r="V38" s="35" t="n">
        <v>95.9793718447405</v>
      </c>
      <c r="W38" s="36" t="n">
        <v>96.1380550473973</v>
      </c>
    </row>
    <row r="39" customFormat="false" ht="15" hidden="false" customHeight="false" outlineLevel="0" collapsed="false">
      <c r="A39" s="32" t="n">
        <v>30000</v>
      </c>
      <c r="B39" s="33" t="s">
        <v>7</v>
      </c>
      <c r="C39" s="34" t="n">
        <v>39999</v>
      </c>
      <c r="D39" s="35" t="n">
        <v>96.5430993628561</v>
      </c>
      <c r="E39" s="35" t="n">
        <v>91.7342707769966</v>
      </c>
      <c r="F39" s="35" t="n">
        <v>97.2160391927153</v>
      </c>
      <c r="G39" s="35" t="n">
        <v>95.5331709145427</v>
      </c>
      <c r="H39" s="35" t="n">
        <v>99.0099505475804</v>
      </c>
      <c r="I39" s="35" t="n">
        <v>100</v>
      </c>
      <c r="J39" s="35" t="n">
        <v>98.3211481180612</v>
      </c>
      <c r="K39" s="35" t="n">
        <v>100</v>
      </c>
      <c r="L39" s="35" t="n">
        <v>97.9239208324502</v>
      </c>
      <c r="M39" s="36" t="n">
        <v>97.6248536346937</v>
      </c>
      <c r="N39" s="35" t="n">
        <v>97.0191036885738</v>
      </c>
      <c r="O39" s="35" t="n">
        <v>96.2537144181504</v>
      </c>
      <c r="P39" s="35" t="n">
        <v>96.6577199449607</v>
      </c>
      <c r="Q39" s="35" t="n">
        <v>96.70226852843</v>
      </c>
      <c r="R39" s="35" t="n">
        <v>96.6583224931953</v>
      </c>
      <c r="S39" s="35" t="n">
        <v>96.5613120874207</v>
      </c>
      <c r="T39" s="35" t="n">
        <v>97.5449238869177</v>
      </c>
      <c r="U39" s="35" t="n">
        <v>97.1785248041775</v>
      </c>
      <c r="V39" s="35" t="n">
        <v>98.1507354672611</v>
      </c>
      <c r="W39" s="36" t="n">
        <v>97.4951283506974</v>
      </c>
    </row>
    <row r="40" customFormat="false" ht="15" hidden="false" customHeight="false" outlineLevel="0" collapsed="false">
      <c r="A40" s="32" t="n">
        <v>40000</v>
      </c>
      <c r="B40" s="33" t="s">
        <v>5</v>
      </c>
      <c r="C40" s="34" t="s">
        <v>8</v>
      </c>
      <c r="D40" s="35" t="n">
        <v>98.4272467424415</v>
      </c>
      <c r="E40" s="35" t="n">
        <v>100</v>
      </c>
      <c r="F40" s="35" t="n">
        <v>96.7825473715851</v>
      </c>
      <c r="G40" s="35" t="n">
        <v>97.5682647846191</v>
      </c>
      <c r="H40" s="35" t="n">
        <v>93.7106679088161</v>
      </c>
      <c r="I40" s="35" t="n">
        <v>98.8524076936623</v>
      </c>
      <c r="J40" s="35" t="n">
        <v>96.4510139960011</v>
      </c>
      <c r="K40" s="35" t="n">
        <v>97.5594635366081</v>
      </c>
      <c r="L40" s="35" t="n">
        <v>97.1036241564164</v>
      </c>
      <c r="M40" s="36" t="n">
        <v>98.8436543541151</v>
      </c>
      <c r="N40" s="35" t="n">
        <v>98.0676556296387</v>
      </c>
      <c r="O40" s="35" t="n">
        <v>97.1037481380088</v>
      </c>
      <c r="P40" s="35" t="n">
        <v>97.7843471440853</v>
      </c>
      <c r="Q40" s="35" t="n">
        <v>98.6628916059845</v>
      </c>
      <c r="R40" s="35" t="n">
        <v>98.9214200892674</v>
      </c>
      <c r="S40" s="35" t="n">
        <v>100</v>
      </c>
      <c r="T40" s="35" t="n">
        <v>96.6179401993356</v>
      </c>
      <c r="U40" s="35" t="n">
        <v>99.0444113225321</v>
      </c>
      <c r="V40" s="35" t="n">
        <v>97.7578592932143</v>
      </c>
      <c r="W40" s="36" t="n">
        <v>99.5304114490161</v>
      </c>
    </row>
    <row r="41" customFormat="false" ht="15" hidden="false" customHeight="false" outlineLevel="0" collapsed="false">
      <c r="A41" s="47" t="s">
        <v>9</v>
      </c>
      <c r="B41" s="47"/>
      <c r="C41" s="47"/>
      <c r="D41" s="38" t="n">
        <v>87.2003017803079</v>
      </c>
      <c r="E41" s="38" t="n">
        <v>85.6761170666652</v>
      </c>
      <c r="F41" s="38" t="n">
        <v>85.9098525375893</v>
      </c>
      <c r="G41" s="38" t="n">
        <v>87.0600260537932</v>
      </c>
      <c r="H41" s="38" t="n">
        <v>83.8440296991116</v>
      </c>
      <c r="I41" s="38" t="n">
        <v>84.2600859858327</v>
      </c>
      <c r="J41" s="38" t="n">
        <v>88.282166083229</v>
      </c>
      <c r="K41" s="38" t="n">
        <v>88.1241547776144</v>
      </c>
      <c r="L41" s="38" t="n">
        <v>87.2152147381505</v>
      </c>
      <c r="M41" s="39" t="n">
        <v>88.7054437100609</v>
      </c>
      <c r="N41" s="38" t="n">
        <v>90.0762171576486</v>
      </c>
      <c r="O41" s="38" t="n">
        <v>89.3084348233232</v>
      </c>
      <c r="P41" s="38" t="n">
        <v>86.0945354052043</v>
      </c>
      <c r="Q41" s="38" t="n">
        <v>88.7177912588237</v>
      </c>
      <c r="R41" s="38" t="n">
        <v>86.4145837741506</v>
      </c>
      <c r="S41" s="38" t="n">
        <v>88.8121153761647</v>
      </c>
      <c r="T41" s="38" t="n">
        <v>90.0564372008317</v>
      </c>
      <c r="U41" s="38" t="n">
        <v>91.2515579030278</v>
      </c>
      <c r="V41" s="38" t="n">
        <v>92.1983779787338</v>
      </c>
      <c r="W41" s="39" t="n">
        <v>92.1437048264154</v>
      </c>
    </row>
    <row r="42" customFormat="false" ht="15" hidden="false" customHeight="false" outlineLevel="0" collapsed="false">
      <c r="A42" s="42"/>
      <c r="B42" s="43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5"/>
      <c r="O42" s="45"/>
      <c r="P42" s="45"/>
      <c r="Q42" s="45"/>
      <c r="R42" s="45"/>
      <c r="S42" s="45"/>
      <c r="T42" s="45"/>
      <c r="U42" s="45"/>
      <c r="V42" s="45"/>
      <c r="W42" s="46"/>
    </row>
    <row r="43" customFormat="false" ht="15" hidden="false" customHeight="false" outlineLevel="0" collapsed="false">
      <c r="A43" s="28"/>
      <c r="B43" s="23"/>
      <c r="C43" s="24"/>
      <c r="D43" s="35"/>
      <c r="E43" s="35"/>
      <c r="F43" s="40"/>
      <c r="G43" s="41" t="s">
        <v>13</v>
      </c>
      <c r="H43" s="41"/>
      <c r="I43" s="35"/>
      <c r="J43" s="35"/>
      <c r="K43" s="35"/>
      <c r="L43" s="35"/>
      <c r="M43" s="36"/>
      <c r="N43" s="35"/>
      <c r="O43" s="35"/>
      <c r="P43" s="40"/>
      <c r="Q43" s="41" t="s">
        <v>13</v>
      </c>
      <c r="R43" s="41"/>
      <c r="S43" s="35"/>
      <c r="T43" s="35"/>
      <c r="U43" s="35"/>
      <c r="V43" s="35"/>
      <c r="W43" s="36"/>
    </row>
    <row r="44" customFormat="false" ht="15" hidden="false" customHeight="false" outlineLevel="0" collapsed="false">
      <c r="A44" s="22"/>
      <c r="B44" s="23"/>
      <c r="C44" s="24"/>
      <c r="D44" s="35"/>
      <c r="E44" s="35"/>
      <c r="F44" s="35"/>
      <c r="G44" s="35"/>
      <c r="H44" s="35"/>
      <c r="I44" s="35"/>
      <c r="J44" s="35"/>
      <c r="K44" s="35"/>
      <c r="L44" s="35"/>
      <c r="M44" s="36"/>
      <c r="N44" s="35"/>
      <c r="O44" s="35"/>
      <c r="P44" s="35"/>
      <c r="Q44" s="35"/>
      <c r="R44" s="35"/>
      <c r="S44" s="35"/>
      <c r="T44" s="35"/>
      <c r="U44" s="35"/>
      <c r="V44" s="35"/>
      <c r="W44" s="36"/>
    </row>
    <row r="45" customFormat="false" ht="15" hidden="false" customHeight="false" outlineLevel="0" collapsed="false">
      <c r="A45" s="32" t="n">
        <v>9999</v>
      </c>
      <c r="B45" s="33" t="s">
        <v>5</v>
      </c>
      <c r="C45" s="34" t="s">
        <v>6</v>
      </c>
      <c r="D45" s="35" t="n">
        <v>82.9421238886946</v>
      </c>
      <c r="E45" s="35" t="n">
        <v>80.2820302453727</v>
      </c>
      <c r="F45" s="35" t="n">
        <v>82.2537910151168</v>
      </c>
      <c r="G45" s="35" t="n">
        <v>84.5146044845315</v>
      </c>
      <c r="H45" s="35" t="n">
        <v>86.8971251311603</v>
      </c>
      <c r="I45" s="35" t="n">
        <v>85.8845096743716</v>
      </c>
      <c r="J45" s="35" t="n">
        <v>84.3403392245639</v>
      </c>
      <c r="K45" s="35" t="n">
        <v>87.452430279565</v>
      </c>
      <c r="L45" s="35" t="n">
        <v>85.8501048488894</v>
      </c>
      <c r="M45" s="36" t="n">
        <v>87.6673138721562</v>
      </c>
      <c r="N45" s="35" t="n">
        <v>89.0357227657416</v>
      </c>
      <c r="O45" s="35" t="n">
        <v>87.7414389928498</v>
      </c>
      <c r="P45" s="35" t="n">
        <v>86.9635524570014</v>
      </c>
      <c r="Q45" s="35" t="n">
        <v>87.6609810264785</v>
      </c>
      <c r="R45" s="35" t="n">
        <v>89.4414991609944</v>
      </c>
      <c r="S45" s="35" t="n">
        <v>89.208549109663</v>
      </c>
      <c r="T45" s="35" t="n">
        <v>90.13333078779</v>
      </c>
      <c r="U45" s="35" t="n">
        <v>90.5889722248405</v>
      </c>
      <c r="V45" s="35" t="n">
        <v>94.2549371633752</v>
      </c>
      <c r="W45" s="36" t="n">
        <v>93.1088863006772</v>
      </c>
    </row>
    <row r="46" customFormat="false" ht="15" hidden="false" customHeight="false" outlineLevel="0" collapsed="false">
      <c r="A46" s="32" t="n">
        <v>10000</v>
      </c>
      <c r="B46" s="33" t="s">
        <v>7</v>
      </c>
      <c r="C46" s="34" t="n">
        <v>19999</v>
      </c>
      <c r="D46" s="35" t="n">
        <v>90.4541819335699</v>
      </c>
      <c r="E46" s="35" t="n">
        <v>90.567504324134</v>
      </c>
      <c r="F46" s="35" t="n">
        <v>92.2869489003486</v>
      </c>
      <c r="G46" s="35" t="n">
        <v>91.0633919793076</v>
      </c>
      <c r="H46" s="35" t="n">
        <v>93.5617514480058</v>
      </c>
      <c r="I46" s="35" t="n">
        <v>94.7489393018049</v>
      </c>
      <c r="J46" s="35" t="n">
        <v>93.926858908795</v>
      </c>
      <c r="K46" s="35" t="n">
        <v>92.9172562938676</v>
      </c>
      <c r="L46" s="35" t="n">
        <v>94.3302017139775</v>
      </c>
      <c r="M46" s="36" t="n">
        <v>94.0631396157888</v>
      </c>
      <c r="N46" s="35" t="n">
        <v>93.0163292518847</v>
      </c>
      <c r="O46" s="35" t="n">
        <v>95.021565483816</v>
      </c>
      <c r="P46" s="35" t="n">
        <v>94.0534792159143</v>
      </c>
      <c r="Q46" s="35" t="n">
        <v>91.6080927949621</v>
      </c>
      <c r="R46" s="35" t="n">
        <v>95.4109126379515</v>
      </c>
      <c r="S46" s="35" t="n">
        <v>92.5514062380044</v>
      </c>
      <c r="T46" s="35" t="n">
        <v>96.3430462992525</v>
      </c>
      <c r="U46" s="35" t="n">
        <v>95.2785295609858</v>
      </c>
      <c r="V46" s="35" t="n">
        <v>95.953391295788</v>
      </c>
      <c r="W46" s="36" t="n">
        <v>95.8139277897658</v>
      </c>
    </row>
    <row r="47" customFormat="false" ht="15" hidden="false" customHeight="false" outlineLevel="0" collapsed="false">
      <c r="A47" s="32" t="n">
        <v>20000</v>
      </c>
      <c r="B47" s="33" t="s">
        <v>7</v>
      </c>
      <c r="C47" s="34" t="n">
        <v>29999</v>
      </c>
      <c r="D47" s="35" t="n">
        <v>95.4979409398572</v>
      </c>
      <c r="E47" s="35" t="n">
        <v>95.4157986468933</v>
      </c>
      <c r="F47" s="35" t="n">
        <v>93.6238943940909</v>
      </c>
      <c r="G47" s="35" t="n">
        <v>95.7773014510121</v>
      </c>
      <c r="H47" s="35" t="n">
        <v>95.4349266957833</v>
      </c>
      <c r="I47" s="35" t="n">
        <v>94.7651901001038</v>
      </c>
      <c r="J47" s="35" t="n">
        <v>96.7418215098759</v>
      </c>
      <c r="K47" s="35" t="n">
        <v>96.2802113049622</v>
      </c>
      <c r="L47" s="35" t="n">
        <v>96.5523950809455</v>
      </c>
      <c r="M47" s="36" t="n">
        <v>96.1212320257041</v>
      </c>
      <c r="N47" s="35" t="n">
        <v>95.6368377172527</v>
      </c>
      <c r="O47" s="35" t="n">
        <v>95.1393974532437</v>
      </c>
      <c r="P47" s="35" t="n">
        <v>97.029551387436</v>
      </c>
      <c r="Q47" s="35" t="n">
        <v>96.0301668905573</v>
      </c>
      <c r="R47" s="35" t="n">
        <v>94.9500448264742</v>
      </c>
      <c r="S47" s="35" t="n">
        <v>95.9662144474045</v>
      </c>
      <c r="T47" s="35" t="n">
        <v>95.7962318895575</v>
      </c>
      <c r="U47" s="35" t="n">
        <v>97.3456644147743</v>
      </c>
      <c r="V47" s="35" t="n">
        <v>98.5243585340725</v>
      </c>
      <c r="W47" s="36" t="n">
        <v>97.7900825238596</v>
      </c>
    </row>
    <row r="48" customFormat="false" ht="15" hidden="false" customHeight="false" outlineLevel="0" collapsed="false">
      <c r="A48" s="32" t="n">
        <v>30000</v>
      </c>
      <c r="B48" s="33" t="s">
        <v>7</v>
      </c>
      <c r="C48" s="34" t="n">
        <v>39999</v>
      </c>
      <c r="D48" s="35" t="n">
        <v>97.6796342979732</v>
      </c>
      <c r="E48" s="35" t="n">
        <v>96.636484587818</v>
      </c>
      <c r="F48" s="35" t="n">
        <v>97.3437345991603</v>
      </c>
      <c r="G48" s="35" t="n">
        <v>98.1055690187662</v>
      </c>
      <c r="H48" s="35" t="n">
        <v>97.1549972657638</v>
      </c>
      <c r="I48" s="35" t="n">
        <v>98.4917962572881</v>
      </c>
      <c r="J48" s="35" t="n">
        <v>97.6722449616787</v>
      </c>
      <c r="K48" s="35" t="n">
        <v>98.5978842814267</v>
      </c>
      <c r="L48" s="35" t="n">
        <v>98.5510403749295</v>
      </c>
      <c r="M48" s="36" t="n">
        <v>98.3806751332854</v>
      </c>
      <c r="N48" s="35" t="n">
        <v>97.331890023508</v>
      </c>
      <c r="O48" s="35" t="n">
        <v>97.9298730609453</v>
      </c>
      <c r="P48" s="35" t="n">
        <v>97.1502700039239</v>
      </c>
      <c r="Q48" s="35" t="n">
        <v>97.299368105561</v>
      </c>
      <c r="R48" s="35" t="n">
        <v>96.3092157469255</v>
      </c>
      <c r="S48" s="35" t="n">
        <v>97.0753477687383</v>
      </c>
      <c r="T48" s="35" t="n">
        <v>96.4939235206638</v>
      </c>
      <c r="U48" s="35" t="n">
        <v>97.2689870663923</v>
      </c>
      <c r="V48" s="35" t="n">
        <v>97.9050922272378</v>
      </c>
      <c r="W48" s="36" t="n">
        <v>98.8577393584252</v>
      </c>
    </row>
    <row r="49" customFormat="false" ht="15" hidden="false" customHeight="false" outlineLevel="0" collapsed="false">
      <c r="A49" s="32" t="n">
        <v>40000</v>
      </c>
      <c r="B49" s="33" t="s">
        <v>5</v>
      </c>
      <c r="C49" s="34" t="s">
        <v>8</v>
      </c>
      <c r="D49" s="35" t="n">
        <v>98.0803319645142</v>
      </c>
      <c r="E49" s="35" t="n">
        <v>99.0969491655117</v>
      </c>
      <c r="F49" s="35" t="n">
        <v>99.0404571666729</v>
      </c>
      <c r="G49" s="35" t="n">
        <v>99.0740132800467</v>
      </c>
      <c r="H49" s="35" t="n">
        <v>98.5067026996363</v>
      </c>
      <c r="I49" s="35" t="n">
        <v>99.2278219265476</v>
      </c>
      <c r="J49" s="35" t="n">
        <v>98.2389687966058</v>
      </c>
      <c r="K49" s="35" t="n">
        <v>99.0515615313542</v>
      </c>
      <c r="L49" s="35" t="n">
        <v>98.8389912546967</v>
      </c>
      <c r="M49" s="36" t="n">
        <v>99.2814431600011</v>
      </c>
      <c r="N49" s="35" t="n">
        <v>98.9016570777738</v>
      </c>
      <c r="O49" s="35" t="n">
        <v>99.1033537079906</v>
      </c>
      <c r="P49" s="35" t="n">
        <v>98.3460627349779</v>
      </c>
      <c r="Q49" s="35" t="n">
        <v>97.8276384727561</v>
      </c>
      <c r="R49" s="35" t="n">
        <v>97.4088085101023</v>
      </c>
      <c r="S49" s="35" t="n">
        <v>97.7839921430663</v>
      </c>
      <c r="T49" s="35" t="n">
        <v>97.5700994154066</v>
      </c>
      <c r="U49" s="35" t="n">
        <v>98.1534245235528</v>
      </c>
      <c r="V49" s="35" t="n">
        <v>99.2969168953586</v>
      </c>
      <c r="W49" s="36" t="n">
        <v>99.1672873594412</v>
      </c>
    </row>
    <row r="50" customFormat="false" ht="15" hidden="false" customHeight="false" outlineLevel="0" collapsed="false">
      <c r="A50" s="37" t="s">
        <v>9</v>
      </c>
      <c r="B50" s="37"/>
      <c r="C50" s="37"/>
      <c r="D50" s="38" t="n">
        <v>92.6270540136464</v>
      </c>
      <c r="E50" s="38" t="n">
        <v>92.6170885953662</v>
      </c>
      <c r="F50" s="38" t="n">
        <v>93.2651554365888</v>
      </c>
      <c r="G50" s="38" t="n">
        <v>94.1212137293379</v>
      </c>
      <c r="H50" s="38" t="n">
        <v>94.7322966747629</v>
      </c>
      <c r="I50" s="38" t="n">
        <v>94.9737970937291</v>
      </c>
      <c r="J50" s="38" t="n">
        <v>94.6641427570539</v>
      </c>
      <c r="K50" s="38" t="n">
        <v>95.1101657335552</v>
      </c>
      <c r="L50" s="38" t="n">
        <v>94.9815637336729</v>
      </c>
      <c r="M50" s="39" t="n">
        <v>95.1880456585734</v>
      </c>
      <c r="N50" s="38" t="n">
        <v>94.7807594573351</v>
      </c>
      <c r="O50" s="38" t="n">
        <v>94.9666492697942</v>
      </c>
      <c r="P50" s="38" t="n">
        <v>94.64921974123</v>
      </c>
      <c r="Q50" s="38" t="n">
        <v>94.0061601779412</v>
      </c>
      <c r="R50" s="38" t="n">
        <v>94.8856002221554</v>
      </c>
      <c r="S50" s="38" t="n">
        <v>94.6101321663213</v>
      </c>
      <c r="T50" s="38" t="n">
        <v>95.5755900443309</v>
      </c>
      <c r="U50" s="38" t="n">
        <v>96.0453879958601</v>
      </c>
      <c r="V50" s="38" t="n">
        <v>97.4472604258677</v>
      </c>
      <c r="W50" s="39" t="n">
        <v>97.1117815489092</v>
      </c>
    </row>
    <row r="51" customFormat="false" ht="15" hidden="false" customHeight="false" outlineLevel="0" collapsed="false">
      <c r="A51" s="22"/>
      <c r="B51" s="23"/>
      <c r="C51" s="24"/>
      <c r="D51" s="35"/>
      <c r="E51" s="35"/>
      <c r="F51" s="35"/>
      <c r="G51" s="35"/>
      <c r="H51" s="35"/>
      <c r="I51" s="35"/>
      <c r="J51" s="35"/>
      <c r="K51" s="35"/>
      <c r="L51" s="35"/>
      <c r="M51" s="36"/>
      <c r="N51" s="35"/>
      <c r="O51" s="35"/>
      <c r="P51" s="35"/>
      <c r="Q51" s="35"/>
      <c r="R51" s="35"/>
      <c r="S51" s="35"/>
      <c r="T51" s="35"/>
      <c r="U51" s="35"/>
      <c r="V51" s="35"/>
      <c r="W51" s="36"/>
    </row>
    <row r="52" customFormat="false" ht="15" hidden="false" customHeight="false" outlineLevel="0" collapsed="false">
      <c r="A52" s="28"/>
      <c r="B52" s="23"/>
      <c r="C52" s="24"/>
      <c r="D52" s="35"/>
      <c r="E52" s="35"/>
      <c r="F52" s="40"/>
      <c r="G52" s="41" t="s">
        <v>14</v>
      </c>
      <c r="H52" s="41"/>
      <c r="I52" s="35"/>
      <c r="J52" s="35"/>
      <c r="K52" s="35"/>
      <c r="L52" s="35"/>
      <c r="M52" s="36"/>
      <c r="N52" s="35"/>
      <c r="O52" s="35"/>
      <c r="P52" s="40"/>
      <c r="Q52" s="41" t="s">
        <v>14</v>
      </c>
      <c r="R52" s="41"/>
      <c r="S52" s="35"/>
      <c r="T52" s="35"/>
      <c r="U52" s="35"/>
      <c r="V52" s="35"/>
      <c r="W52" s="36"/>
    </row>
    <row r="53" customFormat="false" ht="15" hidden="false" customHeight="false" outlineLevel="0" collapsed="false">
      <c r="A53" s="22"/>
      <c r="B53" s="23"/>
      <c r="C53" s="24"/>
      <c r="D53" s="35"/>
      <c r="E53" s="35"/>
      <c r="F53" s="35"/>
      <c r="G53" s="35"/>
      <c r="H53" s="35"/>
      <c r="I53" s="35"/>
      <c r="J53" s="35"/>
      <c r="K53" s="35"/>
      <c r="L53" s="35"/>
      <c r="M53" s="36"/>
      <c r="N53" s="35"/>
      <c r="O53" s="35"/>
      <c r="P53" s="35"/>
      <c r="Q53" s="35"/>
      <c r="R53" s="35"/>
      <c r="S53" s="35"/>
      <c r="T53" s="35"/>
      <c r="U53" s="35"/>
      <c r="V53" s="35"/>
      <c r="W53" s="36"/>
    </row>
    <row r="54" customFormat="false" ht="15" hidden="false" customHeight="false" outlineLevel="0" collapsed="false">
      <c r="A54" s="32" t="n">
        <v>9999</v>
      </c>
      <c r="B54" s="33" t="s">
        <v>5</v>
      </c>
      <c r="C54" s="34" t="s">
        <v>6</v>
      </c>
      <c r="D54" s="35" t="n">
        <v>86.8509937472086</v>
      </c>
      <c r="E54" s="35" t="n">
        <v>93.0438891779673</v>
      </c>
      <c r="F54" s="35" t="n">
        <v>85.8597522569809</v>
      </c>
      <c r="G54" s="35" t="n">
        <v>85.155096898062</v>
      </c>
      <c r="H54" s="35" t="n">
        <v>82.8394549672028</v>
      </c>
      <c r="I54" s="35" t="n">
        <v>89.9762495951636</v>
      </c>
      <c r="J54" s="35" t="n">
        <v>86.0540418782321</v>
      </c>
      <c r="K54" s="35" t="n">
        <v>80.2645525852175</v>
      </c>
      <c r="L54" s="35" t="n">
        <v>86.8627419979605</v>
      </c>
      <c r="M54" s="36" t="n">
        <v>90.7078324497872</v>
      </c>
      <c r="N54" s="35" t="n">
        <v>91.5767774445454</v>
      </c>
      <c r="O54" s="35" t="n">
        <v>86.0229236240013</v>
      </c>
      <c r="P54" s="35" t="n">
        <v>87.4251885341585</v>
      </c>
      <c r="Q54" s="35" t="n">
        <v>88.0432622704176</v>
      </c>
      <c r="R54" s="35" t="n">
        <v>81.1199454989177</v>
      </c>
      <c r="S54" s="35" t="n">
        <v>89.4525561808808</v>
      </c>
      <c r="T54" s="35" t="n">
        <v>91.4381675221675</v>
      </c>
      <c r="U54" s="35" t="n">
        <v>87.0629739454531</v>
      </c>
      <c r="V54" s="35" t="n">
        <v>94.5871423229242</v>
      </c>
      <c r="W54" s="36" t="n">
        <v>92.5533076195328</v>
      </c>
    </row>
    <row r="55" customFormat="false" ht="15" hidden="false" customHeight="false" outlineLevel="0" collapsed="false">
      <c r="A55" s="32" t="n">
        <v>10000</v>
      </c>
      <c r="B55" s="33" t="s">
        <v>7</v>
      </c>
      <c r="C55" s="34" t="n">
        <v>19999</v>
      </c>
      <c r="D55" s="35" t="n">
        <v>90.398080457996</v>
      </c>
      <c r="E55" s="35" t="n">
        <v>93.0864814372298</v>
      </c>
      <c r="F55" s="35" t="n">
        <v>94.2187320310832</v>
      </c>
      <c r="G55" s="35" t="n">
        <v>90.3703759387192</v>
      </c>
      <c r="H55" s="35" t="n">
        <v>93.9337377508166</v>
      </c>
      <c r="I55" s="35" t="n">
        <v>96.6117252300033</v>
      </c>
      <c r="J55" s="35" t="n">
        <v>97.0516485953524</v>
      </c>
      <c r="K55" s="35" t="n">
        <v>93.0187453169862</v>
      </c>
      <c r="L55" s="35" t="n">
        <v>94.4596195365862</v>
      </c>
      <c r="M55" s="36" t="n">
        <v>95.4833357313635</v>
      </c>
      <c r="N55" s="35" t="n">
        <v>94.678891208323</v>
      </c>
      <c r="O55" s="35" t="n">
        <v>96.8758731208833</v>
      </c>
      <c r="P55" s="35" t="n">
        <v>94.68420838204</v>
      </c>
      <c r="Q55" s="35" t="n">
        <v>96.9484730807841</v>
      </c>
      <c r="R55" s="35" t="n">
        <v>95.9833316973234</v>
      </c>
      <c r="S55" s="35" t="n">
        <v>92.1765220324993</v>
      </c>
      <c r="T55" s="35" t="n">
        <v>94.9441785792424</v>
      </c>
      <c r="U55" s="35" t="n">
        <v>95.6047384523306</v>
      </c>
      <c r="V55" s="35" t="n">
        <v>94.8431130164909</v>
      </c>
      <c r="W55" s="36" t="n">
        <v>94.8710860239105</v>
      </c>
    </row>
    <row r="56" customFormat="false" ht="15" hidden="false" customHeight="false" outlineLevel="0" collapsed="false">
      <c r="A56" s="32" t="n">
        <v>20000</v>
      </c>
      <c r="B56" s="33" t="s">
        <v>7</v>
      </c>
      <c r="C56" s="34" t="n">
        <v>29999</v>
      </c>
      <c r="D56" s="35" t="n">
        <v>97.7923379255755</v>
      </c>
      <c r="E56" s="35" t="n">
        <v>98.004430124849</v>
      </c>
      <c r="F56" s="35" t="n">
        <v>96.2893296167806</v>
      </c>
      <c r="G56" s="35" t="n">
        <v>95.0943528422626</v>
      </c>
      <c r="H56" s="35" t="n">
        <v>98.4132723517035</v>
      </c>
      <c r="I56" s="35" t="n">
        <v>97.5019204295678</v>
      </c>
      <c r="J56" s="35" t="n">
        <v>95.1400012321341</v>
      </c>
      <c r="K56" s="35" t="n">
        <v>98.890034551985</v>
      </c>
      <c r="L56" s="35" t="n">
        <v>96.029505110863</v>
      </c>
      <c r="M56" s="36" t="n">
        <v>97.5277513998494</v>
      </c>
      <c r="N56" s="35" t="n">
        <v>95.847827807531</v>
      </c>
      <c r="O56" s="35" t="n">
        <v>99.1876930605254</v>
      </c>
      <c r="P56" s="35" t="n">
        <v>99.0102920597662</v>
      </c>
      <c r="Q56" s="35" t="n">
        <v>97.8839968714159</v>
      </c>
      <c r="R56" s="35" t="n">
        <v>97.0446962677258</v>
      </c>
      <c r="S56" s="35" t="n">
        <v>95.9389355423704</v>
      </c>
      <c r="T56" s="35" t="n">
        <v>96.4944564718231</v>
      </c>
      <c r="U56" s="35" t="n">
        <v>95.6384680122508</v>
      </c>
      <c r="V56" s="35" t="n">
        <v>95.0391125797849</v>
      </c>
      <c r="W56" s="36" t="n">
        <v>96.9427335743383</v>
      </c>
    </row>
    <row r="57" customFormat="false" ht="15" hidden="false" customHeight="false" outlineLevel="0" collapsed="false">
      <c r="A57" s="32" t="n">
        <v>30000</v>
      </c>
      <c r="B57" s="33" t="s">
        <v>7</v>
      </c>
      <c r="C57" s="34" t="n">
        <v>39999</v>
      </c>
      <c r="D57" s="35" t="n">
        <v>98.6140526882919</v>
      </c>
      <c r="E57" s="35" t="n">
        <v>99.3294195303436</v>
      </c>
      <c r="F57" s="35" t="n">
        <v>98.390241916146</v>
      </c>
      <c r="G57" s="35" t="n">
        <v>96.9874589590398</v>
      </c>
      <c r="H57" s="35" t="n">
        <v>100</v>
      </c>
      <c r="I57" s="35" t="n">
        <v>100</v>
      </c>
      <c r="J57" s="35" t="n">
        <v>99.0718329041045</v>
      </c>
      <c r="K57" s="35" t="n">
        <v>98.9614515902435</v>
      </c>
      <c r="L57" s="35" t="n">
        <v>100</v>
      </c>
      <c r="M57" s="36" t="n">
        <v>100</v>
      </c>
      <c r="N57" s="35" t="n">
        <v>98.29717162968</v>
      </c>
      <c r="O57" s="35" t="n">
        <v>99.3358840427237</v>
      </c>
      <c r="P57" s="35" t="n">
        <v>99.1180364442009</v>
      </c>
      <c r="Q57" s="35" t="n">
        <v>99.0604212395905</v>
      </c>
      <c r="R57" s="35" t="n">
        <v>93.6972634102384</v>
      </c>
      <c r="S57" s="35" t="n">
        <v>95.6336117300009</v>
      </c>
      <c r="T57" s="35" t="n">
        <v>95.0415477207848</v>
      </c>
      <c r="U57" s="35" t="n">
        <v>97.6528100700921</v>
      </c>
      <c r="V57" s="35" t="n">
        <v>99.2863959233369</v>
      </c>
      <c r="W57" s="36" t="n">
        <v>99.3381762228013</v>
      </c>
    </row>
    <row r="58" customFormat="false" ht="15" hidden="false" customHeight="false" outlineLevel="0" collapsed="false">
      <c r="A58" s="32" t="n">
        <v>40000</v>
      </c>
      <c r="B58" s="33" t="s">
        <v>5</v>
      </c>
      <c r="C58" s="34" t="s">
        <v>8</v>
      </c>
      <c r="D58" s="35" t="n">
        <v>99.6294920112533</v>
      </c>
      <c r="E58" s="35" t="n">
        <v>97.6410317067221</v>
      </c>
      <c r="F58" s="35" t="n">
        <v>97.6464720356454</v>
      </c>
      <c r="G58" s="35" t="n">
        <v>97.4747752854482</v>
      </c>
      <c r="H58" s="35" t="n">
        <v>100</v>
      </c>
      <c r="I58" s="35" t="n">
        <v>99.0864754958358</v>
      </c>
      <c r="J58" s="35" t="n">
        <v>99.0315855108046</v>
      </c>
      <c r="K58" s="35" t="n">
        <v>100</v>
      </c>
      <c r="L58" s="35" t="n">
        <v>100</v>
      </c>
      <c r="M58" s="36" t="n">
        <v>99.3257289310067</v>
      </c>
      <c r="N58" s="35" t="n">
        <v>97.7702304816423</v>
      </c>
      <c r="O58" s="35" t="n">
        <v>98.1585728603788</v>
      </c>
      <c r="P58" s="35" t="n">
        <v>98.4976816548788</v>
      </c>
      <c r="Q58" s="35" t="n">
        <v>98.8446908280445</v>
      </c>
      <c r="R58" s="35" t="n">
        <v>97.6895093062606</v>
      </c>
      <c r="S58" s="35" t="n">
        <v>99.2946739870957</v>
      </c>
      <c r="T58" s="35" t="n">
        <v>96.2467740581345</v>
      </c>
      <c r="U58" s="35" t="n">
        <v>97.6592622798618</v>
      </c>
      <c r="V58" s="35" t="n">
        <v>99.0789802677773</v>
      </c>
      <c r="W58" s="36" t="n">
        <v>99.3671937921072</v>
      </c>
    </row>
    <row r="59" customFormat="false" ht="15" hidden="false" customHeight="false" outlineLevel="0" collapsed="false">
      <c r="A59" s="37" t="s">
        <v>9</v>
      </c>
      <c r="B59" s="37"/>
      <c r="C59" s="37"/>
      <c r="D59" s="38" t="n">
        <v>94.6098718417546</v>
      </c>
      <c r="E59" s="38" t="n">
        <v>96.2078159132298</v>
      </c>
      <c r="F59" s="38" t="n">
        <v>94.8046441983056</v>
      </c>
      <c r="G59" s="38" t="n">
        <v>92.9995850039685</v>
      </c>
      <c r="H59" s="38" t="n">
        <v>94.8725788052559</v>
      </c>
      <c r="I59" s="38" t="n">
        <v>96.2458994833255</v>
      </c>
      <c r="J59" s="38" t="n">
        <v>94.8065426979726</v>
      </c>
      <c r="K59" s="38" t="n">
        <v>94.0169620710074</v>
      </c>
      <c r="L59" s="38" t="n">
        <v>95.3691917041383</v>
      </c>
      <c r="M59" s="39" t="n">
        <v>96.4635262079223</v>
      </c>
      <c r="N59" s="38" t="n">
        <v>95.6000013829298</v>
      </c>
      <c r="O59" s="38" t="n">
        <v>96.2935689249966</v>
      </c>
      <c r="P59" s="38" t="n">
        <v>96.2159684284902</v>
      </c>
      <c r="Q59" s="38" t="n">
        <v>96.4776616434523</v>
      </c>
      <c r="R59" s="38" t="n">
        <v>94.1562213753443</v>
      </c>
      <c r="S59" s="38" t="n">
        <v>95.3856189607276</v>
      </c>
      <c r="T59" s="38" t="n">
        <v>95.2489687408341</v>
      </c>
      <c r="U59" s="38" t="n">
        <v>95.2722213888864</v>
      </c>
      <c r="V59" s="38" t="n">
        <v>96.8654726398766</v>
      </c>
      <c r="W59" s="39" t="n">
        <v>96.864079678499</v>
      </c>
    </row>
    <row r="60" customFormat="false" ht="15" hidden="false" customHeight="false" outlineLevel="0" collapsed="false">
      <c r="A60" s="22"/>
      <c r="B60" s="23"/>
      <c r="C60" s="24"/>
      <c r="D60" s="35"/>
      <c r="E60" s="35"/>
      <c r="F60" s="35"/>
      <c r="G60" s="35"/>
      <c r="H60" s="35"/>
      <c r="I60" s="35"/>
      <c r="J60" s="35"/>
      <c r="K60" s="35"/>
      <c r="L60" s="35"/>
      <c r="M60" s="36"/>
      <c r="N60" s="35"/>
      <c r="O60" s="35"/>
      <c r="P60" s="35"/>
      <c r="Q60" s="35"/>
      <c r="R60" s="35"/>
      <c r="S60" s="35"/>
      <c r="T60" s="35"/>
      <c r="U60" s="35"/>
      <c r="V60" s="35"/>
      <c r="W60" s="36"/>
    </row>
    <row r="61" customFormat="false" ht="15" hidden="false" customHeight="false" outlineLevel="0" collapsed="false">
      <c r="A61" s="28"/>
      <c r="B61" s="23"/>
      <c r="C61" s="24"/>
      <c r="D61" s="35"/>
      <c r="E61" s="35"/>
      <c r="F61" s="40"/>
      <c r="G61" s="41" t="s">
        <v>15</v>
      </c>
      <c r="H61" s="41"/>
      <c r="I61" s="35"/>
      <c r="J61" s="35"/>
      <c r="K61" s="35"/>
      <c r="L61" s="35"/>
      <c r="M61" s="36"/>
      <c r="N61" s="35"/>
      <c r="O61" s="35"/>
      <c r="P61" s="40"/>
      <c r="Q61" s="41" t="s">
        <v>15</v>
      </c>
      <c r="R61" s="41"/>
      <c r="S61" s="35"/>
      <c r="T61" s="35"/>
      <c r="U61" s="35"/>
      <c r="V61" s="35"/>
      <c r="W61" s="36"/>
    </row>
    <row r="62" customFormat="false" ht="15" hidden="false" customHeight="false" outlineLevel="0" collapsed="false">
      <c r="A62" s="22"/>
      <c r="B62" s="23"/>
      <c r="C62" s="24"/>
      <c r="D62" s="35"/>
      <c r="E62" s="35"/>
      <c r="F62" s="35"/>
      <c r="G62" s="35"/>
      <c r="H62" s="35"/>
      <c r="I62" s="35"/>
      <c r="J62" s="35"/>
      <c r="K62" s="35"/>
      <c r="L62" s="35"/>
      <c r="M62" s="36"/>
      <c r="N62" s="35"/>
      <c r="O62" s="35"/>
      <c r="P62" s="35"/>
      <c r="Q62" s="35"/>
      <c r="R62" s="35"/>
      <c r="S62" s="35"/>
      <c r="T62" s="35"/>
      <c r="U62" s="35"/>
      <c r="V62" s="35"/>
      <c r="W62" s="36"/>
    </row>
    <row r="63" customFormat="false" ht="15" hidden="false" customHeight="false" outlineLevel="0" collapsed="false">
      <c r="A63" s="32" t="n">
        <v>9999</v>
      </c>
      <c r="B63" s="33" t="s">
        <v>5</v>
      </c>
      <c r="C63" s="34" t="s">
        <v>6</v>
      </c>
      <c r="D63" s="35" t="n">
        <v>80.4853118112416</v>
      </c>
      <c r="E63" s="35" t="n">
        <v>71.3738035654395</v>
      </c>
      <c r="F63" s="35" t="n">
        <v>91.6524162012843</v>
      </c>
      <c r="G63" s="35" t="n">
        <v>92.4590475233037</v>
      </c>
      <c r="H63" s="35" t="n">
        <v>91.3802744394937</v>
      </c>
      <c r="I63" s="35" t="n">
        <v>86.8893791364639</v>
      </c>
      <c r="J63" s="35" t="n">
        <v>88.5639711924211</v>
      </c>
      <c r="K63" s="35" t="n">
        <v>85.6110069823485</v>
      </c>
      <c r="L63" s="35" t="n">
        <v>85.533310711458</v>
      </c>
      <c r="M63" s="36" t="n">
        <v>89.1247531498347</v>
      </c>
      <c r="N63" s="35" t="n">
        <v>88.6785300730602</v>
      </c>
      <c r="O63" s="35" t="n">
        <v>87.3143435920001</v>
      </c>
      <c r="P63" s="35" t="n">
        <v>96.6450896091976</v>
      </c>
      <c r="Q63" s="35" t="n">
        <v>85.8586588970885</v>
      </c>
      <c r="R63" s="35" t="n">
        <v>74.2470630428888</v>
      </c>
      <c r="S63" s="35" t="n">
        <v>80.9266904617004</v>
      </c>
      <c r="T63" s="35" t="n">
        <v>90.1844232586275</v>
      </c>
      <c r="U63" s="35" t="n">
        <v>91.3658847390359</v>
      </c>
      <c r="V63" s="35" t="n">
        <v>90.1287215885336</v>
      </c>
      <c r="W63" s="36" t="n">
        <v>92.4505987286256</v>
      </c>
    </row>
    <row r="64" customFormat="false" ht="15" hidden="false" customHeight="false" outlineLevel="0" collapsed="false">
      <c r="A64" s="32" t="n">
        <v>10000</v>
      </c>
      <c r="B64" s="33" t="s">
        <v>7</v>
      </c>
      <c r="C64" s="34" t="n">
        <v>19999</v>
      </c>
      <c r="D64" s="35" t="n">
        <v>93.4974191379538</v>
      </c>
      <c r="E64" s="35" t="n">
        <v>94.8133587822503</v>
      </c>
      <c r="F64" s="35" t="n">
        <v>97.2194008338412</v>
      </c>
      <c r="G64" s="35" t="n">
        <v>95.6053960109244</v>
      </c>
      <c r="H64" s="35" t="n">
        <v>91.0339705152118</v>
      </c>
      <c r="I64" s="35" t="n">
        <v>97.9817654372151</v>
      </c>
      <c r="J64" s="35" t="n">
        <v>95.7864767958277</v>
      </c>
      <c r="K64" s="35" t="n">
        <v>98.2436636337927</v>
      </c>
      <c r="L64" s="35" t="n">
        <v>95.6889663379803</v>
      </c>
      <c r="M64" s="36" t="n">
        <v>96.9893119921889</v>
      </c>
      <c r="N64" s="35" t="n">
        <v>91.3147776937991</v>
      </c>
      <c r="O64" s="35" t="n">
        <v>95.9264062638451</v>
      </c>
      <c r="P64" s="35" t="n">
        <v>96.8802978689693</v>
      </c>
      <c r="Q64" s="35" t="n">
        <v>95.1850254157013</v>
      </c>
      <c r="R64" s="35" t="n">
        <v>96.9418076966383</v>
      </c>
      <c r="S64" s="35" t="n">
        <v>98.3800388690364</v>
      </c>
      <c r="T64" s="35" t="n">
        <v>94.5620563097672</v>
      </c>
      <c r="U64" s="35" t="n">
        <v>93.384859182044</v>
      </c>
      <c r="V64" s="35" t="n">
        <v>98.2409677699657</v>
      </c>
      <c r="W64" s="36" t="n">
        <v>96.6605351639676</v>
      </c>
    </row>
    <row r="65" customFormat="false" ht="15" hidden="false" customHeight="false" outlineLevel="0" collapsed="false">
      <c r="A65" s="32" t="n">
        <v>20000</v>
      </c>
      <c r="B65" s="33" t="s">
        <v>7</v>
      </c>
      <c r="C65" s="34" t="n">
        <v>29999</v>
      </c>
      <c r="D65" s="35" t="n">
        <v>97.0444979089925</v>
      </c>
      <c r="E65" s="35" t="n">
        <v>99.039796591343</v>
      </c>
      <c r="F65" s="35" t="n">
        <v>97.5773335103485</v>
      </c>
      <c r="G65" s="35" t="n">
        <v>97.7902183317217</v>
      </c>
      <c r="H65" s="35" t="n">
        <v>96.0353541519154</v>
      </c>
      <c r="I65" s="35" t="n">
        <v>98.3349850599465</v>
      </c>
      <c r="J65" s="35" t="n">
        <v>100</v>
      </c>
      <c r="K65" s="35" t="n">
        <v>98.3097101166773</v>
      </c>
      <c r="L65" s="35" t="n">
        <v>100</v>
      </c>
      <c r="M65" s="36" t="n">
        <v>98.2183195393681</v>
      </c>
      <c r="N65" s="35" t="n">
        <v>99.3343922233788</v>
      </c>
      <c r="O65" s="35" t="n">
        <v>100</v>
      </c>
      <c r="P65" s="35" t="n">
        <v>99.2963155896558</v>
      </c>
      <c r="Q65" s="35" t="n">
        <v>98.4550427459429</v>
      </c>
      <c r="R65" s="35" t="n">
        <v>95.5281960726607</v>
      </c>
      <c r="S65" s="35" t="n">
        <v>99.3639708174846</v>
      </c>
      <c r="T65" s="35" t="n">
        <v>98.1692266181658</v>
      </c>
      <c r="U65" s="35" t="n">
        <v>97.3407661305511</v>
      </c>
      <c r="V65" s="35" t="n">
        <v>97.7331413600208</v>
      </c>
      <c r="W65" s="36" t="n">
        <v>98.8263620405284</v>
      </c>
    </row>
    <row r="66" customFormat="false" ht="15" hidden="false" customHeight="false" outlineLevel="0" collapsed="false">
      <c r="A66" s="32" t="n">
        <v>30000</v>
      </c>
      <c r="B66" s="33" t="s">
        <v>7</v>
      </c>
      <c r="C66" s="34" t="n">
        <v>39999</v>
      </c>
      <c r="D66" s="35" t="n">
        <v>99.0328373154375</v>
      </c>
      <c r="E66" s="35" t="n">
        <v>100</v>
      </c>
      <c r="F66" s="35" t="n">
        <v>98.576774849127</v>
      </c>
      <c r="G66" s="35" t="n">
        <v>100</v>
      </c>
      <c r="H66" s="35" t="n">
        <v>100</v>
      </c>
      <c r="I66" s="35" t="n">
        <v>100</v>
      </c>
      <c r="J66" s="35" t="n">
        <v>97.6586218709761</v>
      </c>
      <c r="K66" s="35" t="n">
        <v>100</v>
      </c>
      <c r="L66" s="35" t="n">
        <v>98.8720035943653</v>
      </c>
      <c r="M66" s="36" t="n">
        <v>100</v>
      </c>
      <c r="N66" s="35" t="n">
        <v>98.7405755909934</v>
      </c>
      <c r="O66" s="35" t="n">
        <v>100</v>
      </c>
      <c r="P66" s="35" t="n">
        <v>98.5763125179306</v>
      </c>
      <c r="Q66" s="35" t="n">
        <v>100</v>
      </c>
      <c r="R66" s="35" t="n">
        <v>94.9652851127354</v>
      </c>
      <c r="S66" s="35" t="n">
        <v>98.3044081461704</v>
      </c>
      <c r="T66" s="35" t="n">
        <v>94.4572336025212</v>
      </c>
      <c r="U66" s="35" t="n">
        <v>97.7432687047955</v>
      </c>
      <c r="V66" s="35" t="n">
        <v>99.3002455193922</v>
      </c>
      <c r="W66" s="36" t="n">
        <v>99.1017997750281</v>
      </c>
    </row>
    <row r="67" customFormat="false" ht="15" hidden="false" customHeight="false" outlineLevel="0" collapsed="false">
      <c r="A67" s="32" t="n">
        <v>40000</v>
      </c>
      <c r="B67" s="33" t="s">
        <v>5</v>
      </c>
      <c r="C67" s="34" t="s">
        <v>8</v>
      </c>
      <c r="D67" s="35" t="n">
        <v>99.3357011514718</v>
      </c>
      <c r="E67" s="35" t="n">
        <v>99.4243875863625</v>
      </c>
      <c r="F67" s="35" t="n">
        <v>100</v>
      </c>
      <c r="G67" s="35" t="n">
        <v>100</v>
      </c>
      <c r="H67" s="35" t="n">
        <v>99.5160961948129</v>
      </c>
      <c r="I67" s="35" t="n">
        <v>99.3656419694181</v>
      </c>
      <c r="J67" s="35" t="n">
        <v>99.3338464768036</v>
      </c>
      <c r="K67" s="35" t="n">
        <v>100</v>
      </c>
      <c r="L67" s="35" t="n">
        <v>99.5417849076273</v>
      </c>
      <c r="M67" s="36" t="n">
        <v>100</v>
      </c>
      <c r="N67" s="35" t="n">
        <v>100</v>
      </c>
      <c r="O67" s="35" t="n">
        <v>98.8938139593983</v>
      </c>
      <c r="P67" s="35" t="n">
        <v>99.3694214754508</v>
      </c>
      <c r="Q67" s="35" t="n">
        <v>98.2524994187398</v>
      </c>
      <c r="R67" s="35" t="n">
        <v>97.901240589169</v>
      </c>
      <c r="S67" s="35" t="n">
        <v>98.745991006368</v>
      </c>
      <c r="T67" s="35" t="n">
        <v>97.0612770265977</v>
      </c>
      <c r="U67" s="35" t="n">
        <v>97.3167765886342</v>
      </c>
      <c r="V67" s="35" t="n">
        <v>98.7489456840644</v>
      </c>
      <c r="W67" s="36" t="n">
        <v>99.2805028055336</v>
      </c>
    </row>
    <row r="68" customFormat="false" ht="15" hidden="false" customHeight="false" outlineLevel="0" collapsed="false">
      <c r="A68" s="37" t="s">
        <v>9</v>
      </c>
      <c r="B68" s="37"/>
      <c r="C68" s="37"/>
      <c r="D68" s="38" t="n">
        <v>94.678693619411</v>
      </c>
      <c r="E68" s="38" t="n">
        <v>94.058549841479</v>
      </c>
      <c r="F68" s="38" t="n">
        <v>97.6496618698533</v>
      </c>
      <c r="G68" s="38" t="n">
        <v>97.6682313636739</v>
      </c>
      <c r="H68" s="38" t="n">
        <v>96.0195551446647</v>
      </c>
      <c r="I68" s="38" t="n">
        <v>97.3956645507285</v>
      </c>
      <c r="J68" s="38" t="n">
        <v>97.3253457786451</v>
      </c>
      <c r="K68" s="38" t="n">
        <v>97.1840514542302</v>
      </c>
      <c r="L68" s="38" t="n">
        <v>97.131934009452</v>
      </c>
      <c r="M68" s="39" t="n">
        <v>97.4655476454836</v>
      </c>
      <c r="N68" s="38" t="n">
        <v>96.1989960317493</v>
      </c>
      <c r="O68" s="38" t="n">
        <v>96.3411534432822</v>
      </c>
      <c r="P68" s="38" t="n">
        <v>98.305693459823</v>
      </c>
      <c r="Q68" s="38" t="n">
        <v>95.6440514813362</v>
      </c>
      <c r="R68" s="38" t="n">
        <v>92.7055886621272</v>
      </c>
      <c r="S68" s="38" t="n">
        <v>95.340950438025</v>
      </c>
      <c r="T68" s="38" t="n">
        <v>95.3769718221198</v>
      </c>
      <c r="U68" s="38" t="n">
        <v>95.7508458235245</v>
      </c>
      <c r="V68" s="38" t="n">
        <v>97.3101818852824</v>
      </c>
      <c r="W68" s="39" t="n">
        <v>97.5332010542748</v>
      </c>
    </row>
    <row r="69" customFormat="false" ht="15" hidden="false" customHeight="false" outlineLevel="0" collapsed="false">
      <c r="A69" s="22"/>
      <c r="B69" s="23"/>
      <c r="C69" s="24"/>
      <c r="D69" s="35"/>
      <c r="E69" s="35"/>
      <c r="F69" s="35"/>
      <c r="G69" s="35"/>
      <c r="H69" s="35"/>
      <c r="I69" s="35"/>
      <c r="J69" s="35"/>
      <c r="K69" s="35"/>
      <c r="L69" s="35"/>
      <c r="M69" s="36"/>
      <c r="N69" s="35"/>
      <c r="O69" s="35"/>
      <c r="P69" s="35"/>
      <c r="Q69" s="35"/>
      <c r="R69" s="35"/>
      <c r="S69" s="35"/>
      <c r="T69" s="35"/>
      <c r="U69" s="35"/>
      <c r="V69" s="35"/>
      <c r="W69" s="36"/>
    </row>
    <row r="70" customFormat="false" ht="15" hidden="false" customHeight="false" outlineLevel="0" collapsed="false">
      <c r="A70" s="28"/>
      <c r="B70" s="23"/>
      <c r="C70" s="24"/>
      <c r="D70" s="35"/>
      <c r="E70" s="35"/>
      <c r="F70" s="40"/>
      <c r="G70" s="41" t="s">
        <v>16</v>
      </c>
      <c r="H70" s="41"/>
      <c r="I70" s="35"/>
      <c r="J70" s="35"/>
      <c r="K70" s="35"/>
      <c r="L70" s="35"/>
      <c r="M70" s="36"/>
      <c r="N70" s="35"/>
      <c r="O70" s="35"/>
      <c r="P70" s="40"/>
      <c r="Q70" s="41" t="s">
        <v>16</v>
      </c>
      <c r="R70" s="41"/>
      <c r="S70" s="35"/>
      <c r="T70" s="35"/>
      <c r="U70" s="35"/>
      <c r="V70" s="35"/>
      <c r="W70" s="36"/>
    </row>
    <row r="71" customFormat="false" ht="15" hidden="false" customHeight="false" outlineLevel="0" collapsed="false">
      <c r="A71" s="22"/>
      <c r="B71" s="23"/>
      <c r="C71" s="24"/>
      <c r="D71" s="35"/>
      <c r="E71" s="35"/>
      <c r="F71" s="35"/>
      <c r="G71" s="35"/>
      <c r="H71" s="35"/>
      <c r="I71" s="35"/>
      <c r="J71" s="35"/>
      <c r="K71" s="35"/>
      <c r="L71" s="35"/>
      <c r="M71" s="36"/>
      <c r="N71" s="35"/>
      <c r="O71" s="35"/>
      <c r="P71" s="35"/>
      <c r="Q71" s="35"/>
      <c r="R71" s="35"/>
      <c r="S71" s="35"/>
      <c r="T71" s="35"/>
      <c r="U71" s="35"/>
      <c r="V71" s="35"/>
      <c r="W71" s="36"/>
    </row>
    <row r="72" customFormat="false" ht="15" hidden="false" customHeight="false" outlineLevel="0" collapsed="false">
      <c r="A72" s="32" t="n">
        <v>9999</v>
      </c>
      <c r="B72" s="33" t="s">
        <v>5</v>
      </c>
      <c r="C72" s="34" t="s">
        <v>6</v>
      </c>
      <c r="D72" s="35" t="n">
        <v>87.3055763091761</v>
      </c>
      <c r="E72" s="35" t="n">
        <v>89.5677141489871</v>
      </c>
      <c r="F72" s="35" t="n">
        <v>87.2148047997296</v>
      </c>
      <c r="G72" s="35" t="n">
        <v>90.2695348699647</v>
      </c>
      <c r="H72" s="35" t="n">
        <v>94.9748869914616</v>
      </c>
      <c r="I72" s="35" t="n">
        <v>86.5846948277322</v>
      </c>
      <c r="J72" s="35" t="n">
        <v>89.0496694195431</v>
      </c>
      <c r="K72" s="35" t="n">
        <v>94.3580399557493</v>
      </c>
      <c r="L72" s="35" t="n">
        <v>89.095468695953</v>
      </c>
      <c r="M72" s="36" t="n">
        <v>95.1068988318272</v>
      </c>
      <c r="N72" s="35" t="n">
        <v>88.6558040328078</v>
      </c>
      <c r="O72" s="35" t="n">
        <v>89.7199846566935</v>
      </c>
      <c r="P72" s="35" t="n">
        <v>88.6615065131206</v>
      </c>
      <c r="Q72" s="35" t="n">
        <v>94.3665830681363</v>
      </c>
      <c r="R72" s="35" t="n">
        <v>97.2652529202386</v>
      </c>
      <c r="S72" s="35" t="n">
        <v>97.1637344498571</v>
      </c>
      <c r="T72" s="35" t="n">
        <v>91.6835515082527</v>
      </c>
      <c r="U72" s="35" t="n">
        <v>91.4321685735742</v>
      </c>
      <c r="V72" s="35" t="n">
        <v>92.7721001532959</v>
      </c>
      <c r="W72" s="36" t="n">
        <v>91.2111726462798</v>
      </c>
    </row>
    <row r="73" customFormat="false" ht="15" hidden="false" customHeight="false" outlineLevel="0" collapsed="false">
      <c r="A73" s="32" t="n">
        <v>10000</v>
      </c>
      <c r="B73" s="33" t="s">
        <v>7</v>
      </c>
      <c r="C73" s="34" t="n">
        <v>19999</v>
      </c>
      <c r="D73" s="35" t="n">
        <v>92.1394957340169</v>
      </c>
      <c r="E73" s="35" t="n">
        <v>94.8143119987139</v>
      </c>
      <c r="F73" s="35" t="n">
        <v>93.5939386238008</v>
      </c>
      <c r="G73" s="35" t="n">
        <v>96.2900476571468</v>
      </c>
      <c r="H73" s="35" t="n">
        <v>92.5634237811604</v>
      </c>
      <c r="I73" s="35" t="n">
        <v>93.7892909510728</v>
      </c>
      <c r="J73" s="35" t="n">
        <v>92.8489816645206</v>
      </c>
      <c r="K73" s="35" t="n">
        <v>96.5773126472658</v>
      </c>
      <c r="L73" s="35" t="n">
        <v>92.5960667615474</v>
      </c>
      <c r="M73" s="36" t="n">
        <v>90.2346627380827</v>
      </c>
      <c r="N73" s="35" t="n">
        <v>92.2560020876827</v>
      </c>
      <c r="O73" s="35" t="n">
        <v>94.7291309319611</v>
      </c>
      <c r="P73" s="35" t="n">
        <v>97.970301254516</v>
      </c>
      <c r="Q73" s="35" t="n">
        <v>91.5117000461321</v>
      </c>
      <c r="R73" s="35" t="n">
        <v>96.0237432484746</v>
      </c>
      <c r="S73" s="35" t="n">
        <v>97.1979796042326</v>
      </c>
      <c r="T73" s="35" t="n">
        <v>97.8683748620234</v>
      </c>
      <c r="U73" s="35" t="n">
        <v>95.3746415658895</v>
      </c>
      <c r="V73" s="35" t="n">
        <v>96.2302806801885</v>
      </c>
      <c r="W73" s="36" t="n">
        <v>95.9708562119109</v>
      </c>
    </row>
    <row r="74" customFormat="false" ht="15" hidden="false" customHeight="false" outlineLevel="0" collapsed="false">
      <c r="A74" s="32" t="n">
        <v>20000</v>
      </c>
      <c r="B74" s="33" t="s">
        <v>7</v>
      </c>
      <c r="C74" s="34" t="n">
        <v>29999</v>
      </c>
      <c r="D74" s="35" t="n">
        <v>98.3771856983558</v>
      </c>
      <c r="E74" s="35" t="n">
        <v>98.2967545123295</v>
      </c>
      <c r="F74" s="35" t="n">
        <v>98.0898404701931</v>
      </c>
      <c r="G74" s="35" t="n">
        <v>97.8651893746233</v>
      </c>
      <c r="H74" s="35" t="n">
        <v>97.377003354454</v>
      </c>
      <c r="I74" s="35" t="n">
        <v>96.9123933618324</v>
      </c>
      <c r="J74" s="35" t="n">
        <v>96.7409709009025</v>
      </c>
      <c r="K74" s="35" t="n">
        <v>96.193944039862</v>
      </c>
      <c r="L74" s="35" t="n">
        <v>97.4844160364522</v>
      </c>
      <c r="M74" s="36" t="n">
        <v>98.6176771943701</v>
      </c>
      <c r="N74" s="35" t="n">
        <v>97.5250534408033</v>
      </c>
      <c r="O74" s="35" t="n">
        <v>96.9413886965065</v>
      </c>
      <c r="P74" s="35" t="n">
        <v>94.1899020346647</v>
      </c>
      <c r="Q74" s="35" t="n">
        <v>97.6877978085681</v>
      </c>
      <c r="R74" s="35" t="n">
        <v>99.1228233541298</v>
      </c>
      <c r="S74" s="35" t="n">
        <v>97.1206908908478</v>
      </c>
      <c r="T74" s="35" t="n">
        <v>97.8322725570947</v>
      </c>
      <c r="U74" s="35" t="n">
        <v>98.1991839762611</v>
      </c>
      <c r="V74" s="35" t="n">
        <v>98.5397911113346</v>
      </c>
      <c r="W74" s="36" t="n">
        <v>98.6058629673724</v>
      </c>
    </row>
    <row r="75" customFormat="false" ht="15" hidden="false" customHeight="false" outlineLevel="0" collapsed="false">
      <c r="A75" s="32" t="n">
        <v>30000</v>
      </c>
      <c r="B75" s="33" t="s">
        <v>7</v>
      </c>
      <c r="C75" s="34" t="n">
        <v>39999</v>
      </c>
      <c r="D75" s="35" t="n">
        <v>98.4240253478441</v>
      </c>
      <c r="E75" s="35" t="n">
        <v>98.1259448469999</v>
      </c>
      <c r="F75" s="35" t="n">
        <v>100</v>
      </c>
      <c r="G75" s="35" t="n">
        <v>100</v>
      </c>
      <c r="H75" s="35" t="n">
        <v>100</v>
      </c>
      <c r="I75" s="35" t="n">
        <v>98.9368863304009</v>
      </c>
      <c r="J75" s="35" t="n">
        <v>100</v>
      </c>
      <c r="K75" s="35" t="n">
        <v>98.2889846008614</v>
      </c>
      <c r="L75" s="35" t="n">
        <v>98.6385737439222</v>
      </c>
      <c r="M75" s="36" t="n">
        <v>100</v>
      </c>
      <c r="N75" s="35" t="n">
        <v>100</v>
      </c>
      <c r="O75" s="35" t="n">
        <v>97.3750947737196</v>
      </c>
      <c r="P75" s="35" t="n">
        <v>97.3535547689928</v>
      </c>
      <c r="Q75" s="35" t="n">
        <v>100</v>
      </c>
      <c r="R75" s="35" t="n">
        <v>95.0690234832663</v>
      </c>
      <c r="S75" s="35" t="n">
        <v>98.8378462051392</v>
      </c>
      <c r="T75" s="35" t="n">
        <v>98.8072080545521</v>
      </c>
      <c r="U75" s="35" t="n">
        <v>97.0219322531719</v>
      </c>
      <c r="V75" s="35" t="n">
        <v>98.8570142873214</v>
      </c>
      <c r="W75" s="36" t="n">
        <v>96.805824093438</v>
      </c>
    </row>
    <row r="76" customFormat="false" ht="15" hidden="false" customHeight="false" outlineLevel="0" collapsed="false">
      <c r="A76" s="32" t="n">
        <v>40000</v>
      </c>
      <c r="B76" s="33" t="s">
        <v>5</v>
      </c>
      <c r="C76" s="34" t="s">
        <v>8</v>
      </c>
      <c r="D76" s="35" t="n">
        <v>99.4560783247213</v>
      </c>
      <c r="E76" s="35" t="n">
        <v>100</v>
      </c>
      <c r="F76" s="35" t="n">
        <v>98.7588979834656</v>
      </c>
      <c r="G76" s="35" t="n">
        <v>99.4095038434661</v>
      </c>
      <c r="H76" s="35" t="n">
        <v>100</v>
      </c>
      <c r="I76" s="35" t="n">
        <v>99.1942370092065</v>
      </c>
      <c r="J76" s="35" t="n">
        <v>99.0871059548063</v>
      </c>
      <c r="K76" s="35" t="n">
        <v>98.5175384522861</v>
      </c>
      <c r="L76" s="35" t="n">
        <v>99.0202315816262</v>
      </c>
      <c r="M76" s="36" t="n">
        <v>100</v>
      </c>
      <c r="N76" s="35" t="n">
        <v>99.3620556643523</v>
      </c>
      <c r="O76" s="35" t="n">
        <v>100</v>
      </c>
      <c r="P76" s="35" t="n">
        <v>97.4155448310897</v>
      </c>
      <c r="Q76" s="35" t="n">
        <v>95.224274720177</v>
      </c>
      <c r="R76" s="35" t="n">
        <v>98.4510584040707</v>
      </c>
      <c r="S76" s="35" t="n">
        <v>100</v>
      </c>
      <c r="T76" s="35" t="n">
        <v>98.8875377201279</v>
      </c>
      <c r="U76" s="35" t="n">
        <v>98.2825415699737</v>
      </c>
      <c r="V76" s="35" t="n">
        <v>98.1444366663151</v>
      </c>
      <c r="W76" s="36" t="n">
        <v>98.4493062412306</v>
      </c>
    </row>
    <row r="77" customFormat="false" ht="15" hidden="false" customHeight="false" outlineLevel="0" collapsed="false">
      <c r="A77" s="37" t="s">
        <v>9</v>
      </c>
      <c r="B77" s="37"/>
      <c r="C77" s="37"/>
      <c r="D77" s="48" t="n">
        <v>95.4978001105955</v>
      </c>
      <c r="E77" s="38" t="n">
        <v>96.2746305418719</v>
      </c>
      <c r="F77" s="38" t="n">
        <v>95.1617785550922</v>
      </c>
      <c r="G77" s="38" t="n">
        <v>96.5958420876219</v>
      </c>
      <c r="H77" s="38" t="n">
        <v>97.1364030854334</v>
      </c>
      <c r="I77" s="38" t="n">
        <v>95.2720954996357</v>
      </c>
      <c r="J77" s="38" t="n">
        <v>95.7515347446193</v>
      </c>
      <c r="K77" s="38" t="n">
        <v>96.8221686966006</v>
      </c>
      <c r="L77" s="38" t="n">
        <v>95.4525676104224</v>
      </c>
      <c r="M77" s="39" t="n">
        <v>96.8985926417235</v>
      </c>
      <c r="N77" s="48" t="n">
        <v>95.6165180815322</v>
      </c>
      <c r="O77" s="38" t="n">
        <v>96.007089864784</v>
      </c>
      <c r="P77" s="38" t="n">
        <v>95.2933959320303</v>
      </c>
      <c r="Q77" s="38" t="n">
        <v>95.2474218562635</v>
      </c>
      <c r="R77" s="38" t="n">
        <v>97.4367276058587</v>
      </c>
      <c r="S77" s="38" t="n">
        <v>98.1698272199898</v>
      </c>
      <c r="T77" s="38" t="n">
        <v>97.3858431644691</v>
      </c>
      <c r="U77" s="38" t="n">
        <v>96.521129893977</v>
      </c>
      <c r="V77" s="38" t="n">
        <v>97.2553446013738</v>
      </c>
      <c r="W77" s="39" t="n">
        <v>96.6528107867552</v>
      </c>
    </row>
    <row r="78" customFormat="false" ht="15" hidden="false" customHeight="false" outlineLevel="0" collapsed="false">
      <c r="A78" s="22"/>
      <c r="B78" s="23"/>
      <c r="C78" s="24"/>
      <c r="D78" s="35"/>
      <c r="E78" s="35"/>
      <c r="F78" s="35"/>
      <c r="G78" s="35"/>
      <c r="H78" s="35"/>
      <c r="I78" s="35"/>
      <c r="J78" s="35"/>
      <c r="K78" s="35"/>
      <c r="L78" s="35"/>
      <c r="M78" s="36"/>
      <c r="N78" s="35"/>
      <c r="O78" s="35"/>
      <c r="P78" s="35"/>
      <c r="Q78" s="35"/>
      <c r="R78" s="35"/>
      <c r="S78" s="35"/>
      <c r="T78" s="35"/>
      <c r="U78" s="35"/>
      <c r="V78" s="35"/>
      <c r="W78" s="36"/>
    </row>
    <row r="79" customFormat="false" ht="15" hidden="false" customHeight="false" outlineLevel="0" collapsed="false">
      <c r="A79" s="28"/>
      <c r="B79" s="23"/>
      <c r="C79" s="24"/>
      <c r="D79" s="35"/>
      <c r="E79" s="35"/>
      <c r="F79" s="40"/>
      <c r="G79" s="41" t="s">
        <v>17</v>
      </c>
      <c r="H79" s="41"/>
      <c r="I79" s="35"/>
      <c r="J79" s="35"/>
      <c r="K79" s="35"/>
      <c r="L79" s="35"/>
      <c r="M79" s="36"/>
      <c r="N79" s="35"/>
      <c r="O79" s="35"/>
      <c r="P79" s="40"/>
      <c r="Q79" s="41" t="s">
        <v>17</v>
      </c>
      <c r="R79" s="41"/>
      <c r="S79" s="35"/>
      <c r="T79" s="35"/>
      <c r="U79" s="35"/>
      <c r="V79" s="35"/>
      <c r="W79" s="36"/>
    </row>
    <row r="80" customFormat="false" ht="15" hidden="false" customHeight="false" outlineLevel="0" collapsed="false">
      <c r="A80" s="22"/>
      <c r="B80" s="23"/>
      <c r="C80" s="24"/>
      <c r="D80" s="35"/>
      <c r="E80" s="35"/>
      <c r="F80" s="35"/>
      <c r="G80" s="35"/>
      <c r="H80" s="35"/>
      <c r="I80" s="35"/>
      <c r="J80" s="35"/>
      <c r="K80" s="35"/>
      <c r="L80" s="35"/>
      <c r="M80" s="36"/>
      <c r="N80" s="35"/>
      <c r="O80" s="35"/>
      <c r="P80" s="35"/>
      <c r="Q80" s="35"/>
      <c r="R80" s="35"/>
      <c r="S80" s="35"/>
      <c r="T80" s="35"/>
      <c r="U80" s="35"/>
      <c r="V80" s="35"/>
      <c r="W80" s="36"/>
    </row>
    <row r="81" customFormat="false" ht="15" hidden="false" customHeight="false" outlineLevel="0" collapsed="false">
      <c r="A81" s="32" t="n">
        <v>9999</v>
      </c>
      <c r="B81" s="33" t="s">
        <v>5</v>
      </c>
      <c r="C81" s="34" t="s">
        <v>6</v>
      </c>
      <c r="D81" s="35" t="n">
        <v>92.4572342126299</v>
      </c>
      <c r="E81" s="35" t="n">
        <v>84.7968581085704</v>
      </c>
      <c r="F81" s="35" t="n">
        <v>81.6815787012501</v>
      </c>
      <c r="G81" s="35" t="n">
        <v>81.5200148334329</v>
      </c>
      <c r="H81" s="35" t="n">
        <v>81.8482224247949</v>
      </c>
      <c r="I81" s="35" t="n">
        <v>89.462511209121</v>
      </c>
      <c r="J81" s="35" t="n">
        <v>84.7953400503778</v>
      </c>
      <c r="K81" s="35" t="n">
        <v>87.2974640387051</v>
      </c>
      <c r="L81" s="35" t="n">
        <v>79.4831232697698</v>
      </c>
      <c r="M81" s="36" t="n">
        <v>68.2894149173738</v>
      </c>
      <c r="N81" s="35" t="n">
        <v>72.9309885842246</v>
      </c>
      <c r="O81" s="35" t="n">
        <v>83.2117453948568</v>
      </c>
      <c r="P81" s="35" t="n">
        <v>81.3740986617291</v>
      </c>
      <c r="Q81" s="35" t="n">
        <v>81.0992352889073</v>
      </c>
      <c r="R81" s="35" t="n">
        <v>86.1134744674107</v>
      </c>
      <c r="S81" s="35" t="n">
        <v>88.38579276509</v>
      </c>
      <c r="T81" s="35" t="n">
        <v>86.6454252222485</v>
      </c>
      <c r="U81" s="35" t="n">
        <v>91.7228189958712</v>
      </c>
      <c r="V81" s="35" t="n">
        <v>87.0439854958222</v>
      </c>
      <c r="W81" s="36" t="n">
        <v>89.3957670797237</v>
      </c>
    </row>
    <row r="82" customFormat="false" ht="15" hidden="false" customHeight="false" outlineLevel="0" collapsed="false">
      <c r="A82" s="32" t="n">
        <v>10000</v>
      </c>
      <c r="B82" s="33" t="s">
        <v>7</v>
      </c>
      <c r="C82" s="34" t="n">
        <v>19999</v>
      </c>
      <c r="D82" s="35" t="n">
        <v>94.5728138022734</v>
      </c>
      <c r="E82" s="35" t="n">
        <v>91.532235556796</v>
      </c>
      <c r="F82" s="35" t="n">
        <v>91.8282139801127</v>
      </c>
      <c r="G82" s="35" t="n">
        <v>88.5612685410671</v>
      </c>
      <c r="H82" s="35" t="n">
        <v>91.4543350204702</v>
      </c>
      <c r="I82" s="35" t="n">
        <v>94.956254951872</v>
      </c>
      <c r="J82" s="35" t="n">
        <v>91.4049243995325</v>
      </c>
      <c r="K82" s="35" t="n">
        <v>87.7068789708997</v>
      </c>
      <c r="L82" s="35" t="n">
        <v>90.8091374893254</v>
      </c>
      <c r="M82" s="36" t="n">
        <v>85.9616595536277</v>
      </c>
      <c r="N82" s="35" t="n">
        <v>92.8312231606636</v>
      </c>
      <c r="O82" s="35" t="n">
        <v>91.358024691358</v>
      </c>
      <c r="P82" s="35" t="n">
        <v>93.6386398513852</v>
      </c>
      <c r="Q82" s="35" t="n">
        <v>93.6513357619915</v>
      </c>
      <c r="R82" s="35" t="n">
        <v>93.6671177266577</v>
      </c>
      <c r="S82" s="35" t="n">
        <v>91.2054388564456</v>
      </c>
      <c r="T82" s="35" t="n">
        <v>87.5596855946522</v>
      </c>
      <c r="U82" s="35" t="n">
        <v>94.4114307342922</v>
      </c>
      <c r="V82" s="35" t="n">
        <v>94.1595492079243</v>
      </c>
      <c r="W82" s="36" t="n">
        <v>94.5734840698869</v>
      </c>
    </row>
    <row r="83" customFormat="false" ht="15" hidden="false" customHeight="false" outlineLevel="0" collapsed="false">
      <c r="A83" s="32" t="n">
        <v>20000</v>
      </c>
      <c r="B83" s="33" t="s">
        <v>7</v>
      </c>
      <c r="C83" s="34" t="n">
        <v>29999</v>
      </c>
      <c r="D83" s="35" t="n">
        <v>97.2150353917501</v>
      </c>
      <c r="E83" s="35" t="n">
        <v>93.861782151217</v>
      </c>
      <c r="F83" s="35" t="n">
        <v>95.3675511091779</v>
      </c>
      <c r="G83" s="35" t="n">
        <v>94.041070773744</v>
      </c>
      <c r="H83" s="35" t="n">
        <v>96.839033212759</v>
      </c>
      <c r="I83" s="35" t="n">
        <v>98.542419549131</v>
      </c>
      <c r="J83" s="35" t="n">
        <v>97.4263411806116</v>
      </c>
      <c r="K83" s="35" t="n">
        <v>95.2124563445867</v>
      </c>
      <c r="L83" s="35" t="n">
        <v>92.3547992006704</v>
      </c>
      <c r="M83" s="36" t="n">
        <v>92.6383575315448</v>
      </c>
      <c r="N83" s="35" t="n">
        <v>96.6596231221235</v>
      </c>
      <c r="O83" s="35" t="n">
        <v>96.7917113254734</v>
      </c>
      <c r="P83" s="35" t="n">
        <v>97.3505072076882</v>
      </c>
      <c r="Q83" s="35" t="n">
        <v>93.2430661716532</v>
      </c>
      <c r="R83" s="35" t="n">
        <v>89.7374390530076</v>
      </c>
      <c r="S83" s="35" t="n">
        <v>89.0815821680598</v>
      </c>
      <c r="T83" s="35" t="n">
        <v>90.3281409601634</v>
      </c>
      <c r="U83" s="35" t="n">
        <v>96.343580390692</v>
      </c>
      <c r="V83" s="35" t="n">
        <v>94.8399182561308</v>
      </c>
      <c r="W83" s="36" t="n">
        <v>95.2140734882329</v>
      </c>
    </row>
    <row r="84" customFormat="false" ht="15" hidden="false" customHeight="false" outlineLevel="0" collapsed="false">
      <c r="A84" s="32" t="n">
        <v>30000</v>
      </c>
      <c r="B84" s="33" t="s">
        <v>7</v>
      </c>
      <c r="C84" s="34" t="n">
        <v>39999</v>
      </c>
      <c r="D84" s="35" t="n">
        <v>98.5644316838372</v>
      </c>
      <c r="E84" s="35" t="n">
        <v>99.0046669144674</v>
      </c>
      <c r="F84" s="35" t="n">
        <v>97.4277745256706</v>
      </c>
      <c r="G84" s="35" t="n">
        <v>93.0374531835206</v>
      </c>
      <c r="H84" s="35" t="n">
        <v>98.6676176890157</v>
      </c>
      <c r="I84" s="35" t="n">
        <v>100</v>
      </c>
      <c r="J84" s="35" t="n">
        <v>96.5345980059002</v>
      </c>
      <c r="K84" s="35" t="n">
        <v>97.3839082434812</v>
      </c>
      <c r="L84" s="35" t="n">
        <v>96.2524574049804</v>
      </c>
      <c r="M84" s="36" t="n">
        <v>96.1541838616209</v>
      </c>
      <c r="N84" s="35" t="n">
        <v>94.1011616869322</v>
      </c>
      <c r="O84" s="35" t="n">
        <v>98.4839078581931</v>
      </c>
      <c r="P84" s="35" t="n">
        <v>98.3971504897596</v>
      </c>
      <c r="Q84" s="35" t="n">
        <v>98.5171304029006</v>
      </c>
      <c r="R84" s="35" t="n">
        <v>94.2521791663071</v>
      </c>
      <c r="S84" s="35" t="n">
        <v>93.7682667062961</v>
      </c>
      <c r="T84" s="35" t="n">
        <v>91.970310391363</v>
      </c>
      <c r="U84" s="35" t="n">
        <v>99.4010753419996</v>
      </c>
      <c r="V84" s="35" t="n">
        <v>96.948154730499</v>
      </c>
      <c r="W84" s="36" t="n">
        <v>97.8582233223322</v>
      </c>
    </row>
    <row r="85" customFormat="false" ht="15" hidden="false" customHeight="false" outlineLevel="0" collapsed="false">
      <c r="A85" s="32" t="n">
        <v>40000</v>
      </c>
      <c r="B85" s="33" t="s">
        <v>5</v>
      </c>
      <c r="C85" s="34" t="s">
        <v>8</v>
      </c>
      <c r="D85" s="35" t="n">
        <v>98.6922866769875</v>
      </c>
      <c r="E85" s="35" t="n">
        <v>97.540371243032</v>
      </c>
      <c r="F85" s="35" t="n">
        <v>98.3147807393103</v>
      </c>
      <c r="G85" s="35" t="n">
        <v>99.2396862768622</v>
      </c>
      <c r="H85" s="35" t="n">
        <v>96.9167014581497</v>
      </c>
      <c r="I85" s="35" t="n">
        <v>96.9773016102826</v>
      </c>
      <c r="J85" s="35" t="n">
        <v>99.3888745720281</v>
      </c>
      <c r="K85" s="35" t="n">
        <v>98.3540504059472</v>
      </c>
      <c r="L85" s="35" t="n">
        <v>96.33108468283</v>
      </c>
      <c r="M85" s="36" t="n">
        <v>99.4666532068107</v>
      </c>
      <c r="N85" s="35" t="n">
        <v>96.10099176768</v>
      </c>
      <c r="O85" s="35" t="n">
        <v>97.1850951802349</v>
      </c>
      <c r="P85" s="35" t="n">
        <v>98.0558297174994</v>
      </c>
      <c r="Q85" s="35" t="n">
        <v>97.4776932287844</v>
      </c>
      <c r="R85" s="35" t="n">
        <v>96.1187515286061</v>
      </c>
      <c r="S85" s="35" t="n">
        <v>98.7834587632865</v>
      </c>
      <c r="T85" s="35" t="n">
        <v>97.4457562461362</v>
      </c>
      <c r="U85" s="35" t="n">
        <v>93.8861462081276</v>
      </c>
      <c r="V85" s="35" t="n">
        <v>97.9330450281167</v>
      </c>
      <c r="W85" s="36" t="n">
        <v>99.0258209815115</v>
      </c>
    </row>
    <row r="86" customFormat="false" ht="15" hidden="false" customHeight="false" outlineLevel="0" collapsed="false">
      <c r="A86" s="37" t="s">
        <v>9</v>
      </c>
      <c r="B86" s="37"/>
      <c r="C86" s="37"/>
      <c r="D86" s="38" t="n">
        <v>95.8550426309867</v>
      </c>
      <c r="E86" s="38" t="n">
        <v>91.9564637076225</v>
      </c>
      <c r="F86" s="38" t="n">
        <v>91.8836760001089</v>
      </c>
      <c r="G86" s="38" t="n">
        <v>91.4429504709815</v>
      </c>
      <c r="H86" s="38" t="n">
        <v>92.8534186103097</v>
      </c>
      <c r="I86" s="38" t="n">
        <v>95.6234362604504</v>
      </c>
      <c r="J86" s="38" t="n">
        <v>93.202257240897</v>
      </c>
      <c r="K86" s="38" t="n">
        <v>92.3710457600274</v>
      </c>
      <c r="L86" s="38" t="n">
        <v>90.1694462752689</v>
      </c>
      <c r="M86" s="39" t="n">
        <v>87.8913699247599</v>
      </c>
      <c r="N86" s="38" t="n">
        <v>89.1275107604017</v>
      </c>
      <c r="O86" s="38" t="n">
        <v>92.3435011165406</v>
      </c>
      <c r="P86" s="38" t="n">
        <v>92.5260989930573</v>
      </c>
      <c r="Q86" s="38" t="n">
        <v>91.3784857929715</v>
      </c>
      <c r="R86" s="38" t="n">
        <v>91.6682967541698</v>
      </c>
      <c r="S86" s="38" t="n">
        <v>92.4447932316628</v>
      </c>
      <c r="T86" s="38" t="n">
        <v>91.0297920696527</v>
      </c>
      <c r="U86" s="38" t="n">
        <v>94.5926050643915</v>
      </c>
      <c r="V86" s="38" t="n">
        <v>93.9745169960944</v>
      </c>
      <c r="W86" s="39" t="n">
        <v>95.0486653107472</v>
      </c>
    </row>
    <row r="87" customFormat="false" ht="15" hidden="false" customHeight="false" outlineLevel="0" collapsed="false">
      <c r="A87" s="22"/>
      <c r="B87" s="23"/>
      <c r="C87" s="24"/>
      <c r="D87" s="35"/>
      <c r="E87" s="35"/>
      <c r="F87" s="35"/>
      <c r="G87" s="35"/>
      <c r="H87" s="35"/>
      <c r="I87" s="35"/>
      <c r="J87" s="35"/>
      <c r="K87" s="35"/>
      <c r="L87" s="35"/>
      <c r="M87" s="36"/>
      <c r="N87" s="35"/>
      <c r="O87" s="35"/>
      <c r="P87" s="35"/>
      <c r="Q87" s="35"/>
      <c r="R87" s="35"/>
      <c r="S87" s="35"/>
      <c r="T87" s="35"/>
      <c r="U87" s="35"/>
      <c r="V87" s="35"/>
      <c r="W87" s="36"/>
    </row>
    <row r="88" customFormat="false" ht="15" hidden="false" customHeight="false" outlineLevel="0" collapsed="false">
      <c r="A88" s="28"/>
      <c r="B88" s="23"/>
      <c r="C88" s="24"/>
      <c r="D88" s="35"/>
      <c r="E88" s="35"/>
      <c r="F88" s="40"/>
      <c r="G88" s="41" t="s">
        <v>18</v>
      </c>
      <c r="H88" s="41"/>
      <c r="I88" s="35"/>
      <c r="J88" s="35"/>
      <c r="K88" s="35"/>
      <c r="L88" s="35"/>
      <c r="M88" s="36"/>
      <c r="N88" s="35"/>
      <c r="O88" s="35"/>
      <c r="P88" s="40"/>
      <c r="Q88" s="41" t="s">
        <v>18</v>
      </c>
      <c r="R88" s="41"/>
      <c r="S88" s="35"/>
      <c r="T88" s="35"/>
      <c r="U88" s="35"/>
      <c r="V88" s="35"/>
      <c r="W88" s="36"/>
    </row>
    <row r="89" customFormat="false" ht="15" hidden="false" customHeight="false" outlineLevel="0" collapsed="false">
      <c r="A89" s="22"/>
      <c r="B89" s="23"/>
      <c r="C89" s="24"/>
      <c r="D89" s="35"/>
      <c r="E89" s="35"/>
      <c r="F89" s="35"/>
      <c r="G89" s="35"/>
      <c r="H89" s="35"/>
      <c r="I89" s="35"/>
      <c r="J89" s="35"/>
      <c r="K89" s="35"/>
      <c r="L89" s="35"/>
      <c r="M89" s="36"/>
      <c r="N89" s="35"/>
      <c r="O89" s="35"/>
      <c r="P89" s="35"/>
      <c r="Q89" s="35"/>
      <c r="R89" s="35"/>
      <c r="S89" s="35"/>
      <c r="T89" s="35"/>
      <c r="U89" s="35"/>
      <c r="V89" s="35"/>
      <c r="W89" s="36"/>
    </row>
    <row r="90" customFormat="false" ht="15" hidden="false" customHeight="false" outlineLevel="0" collapsed="false">
      <c r="A90" s="32" t="n">
        <v>9999</v>
      </c>
      <c r="B90" s="33" t="s">
        <v>5</v>
      </c>
      <c r="C90" s="34" t="s">
        <v>6</v>
      </c>
      <c r="D90" s="35" t="n">
        <v>80.2336935532059</v>
      </c>
      <c r="E90" s="35" t="n">
        <v>77.0280458241142</v>
      </c>
      <c r="F90" s="35" t="n">
        <v>74.7144347967051</v>
      </c>
      <c r="G90" s="35" t="n">
        <v>80.1750333750079</v>
      </c>
      <c r="H90" s="35" t="n">
        <v>82.4299757164657</v>
      </c>
      <c r="I90" s="35" t="n">
        <v>83.168054386129</v>
      </c>
      <c r="J90" s="35" t="n">
        <v>83.6368718411635</v>
      </c>
      <c r="K90" s="35" t="n">
        <v>84.2336469475066</v>
      </c>
      <c r="L90" s="35" t="n">
        <v>86.4157892731499</v>
      </c>
      <c r="M90" s="36" t="n">
        <v>84.7082222965787</v>
      </c>
      <c r="N90" s="35" t="n">
        <v>84.1918424099655</v>
      </c>
      <c r="O90" s="35" t="n">
        <v>86.7262281757144</v>
      </c>
      <c r="P90" s="35" t="n">
        <v>86.572876365594</v>
      </c>
      <c r="Q90" s="35" t="n">
        <v>84.374919491906</v>
      </c>
      <c r="R90" s="35" t="n">
        <v>85.3760287283361</v>
      </c>
      <c r="S90" s="35" t="n">
        <v>87.799377120131</v>
      </c>
      <c r="T90" s="35" t="n">
        <v>85.5820595800515</v>
      </c>
      <c r="U90" s="35" t="n">
        <v>84.1760560655109</v>
      </c>
      <c r="V90" s="35" t="n">
        <v>89.6714525084601</v>
      </c>
      <c r="W90" s="36" t="n">
        <v>89.7681646608601</v>
      </c>
    </row>
    <row r="91" customFormat="false" ht="15" hidden="false" customHeight="false" outlineLevel="0" collapsed="false">
      <c r="A91" s="32" t="n">
        <v>10000</v>
      </c>
      <c r="B91" s="33" t="s">
        <v>7</v>
      </c>
      <c r="C91" s="34" t="n">
        <v>19999</v>
      </c>
      <c r="D91" s="35" t="n">
        <v>87.8588475154887</v>
      </c>
      <c r="E91" s="35" t="n">
        <v>87.6001561190746</v>
      </c>
      <c r="F91" s="35" t="n">
        <v>88.1633184493011</v>
      </c>
      <c r="G91" s="35" t="n">
        <v>89.028754620189</v>
      </c>
      <c r="H91" s="35" t="n">
        <v>91.5623557947165</v>
      </c>
      <c r="I91" s="35" t="n">
        <v>88.0345615709977</v>
      </c>
      <c r="J91" s="35" t="n">
        <v>91.4286422533615</v>
      </c>
      <c r="K91" s="35" t="n">
        <v>91.4362655098385</v>
      </c>
      <c r="L91" s="35" t="n">
        <v>92.9833404144709</v>
      </c>
      <c r="M91" s="36" t="n">
        <v>93.8006351853172</v>
      </c>
      <c r="N91" s="35" t="n">
        <v>91.0683743227737</v>
      </c>
      <c r="O91" s="35" t="n">
        <v>93.6559359833459</v>
      </c>
      <c r="P91" s="35" t="n">
        <v>93.9527558429064</v>
      </c>
      <c r="Q91" s="35" t="n">
        <v>92.0112283404218</v>
      </c>
      <c r="R91" s="35" t="n">
        <v>93.5991617702934</v>
      </c>
      <c r="S91" s="35" t="n">
        <v>91.4890399989694</v>
      </c>
      <c r="T91" s="35" t="n">
        <v>90.2163089698708</v>
      </c>
      <c r="U91" s="35" t="n">
        <v>91.1125033239248</v>
      </c>
      <c r="V91" s="35" t="n">
        <v>94.2827636063204</v>
      </c>
      <c r="W91" s="36" t="n">
        <v>94.3813518431759</v>
      </c>
    </row>
    <row r="92" customFormat="false" ht="15" hidden="false" customHeight="false" outlineLevel="0" collapsed="false">
      <c r="A92" s="32" t="n">
        <v>20000</v>
      </c>
      <c r="B92" s="33" t="s">
        <v>7</v>
      </c>
      <c r="C92" s="34" t="n">
        <v>29999</v>
      </c>
      <c r="D92" s="35" t="n">
        <v>94.7886824433247</v>
      </c>
      <c r="E92" s="35" t="n">
        <v>92.6277440704751</v>
      </c>
      <c r="F92" s="35" t="n">
        <v>93.2836577788655</v>
      </c>
      <c r="G92" s="35" t="n">
        <v>94.6162820831725</v>
      </c>
      <c r="H92" s="35" t="n">
        <v>95.5389122084826</v>
      </c>
      <c r="I92" s="35" t="n">
        <v>95.5013420616089</v>
      </c>
      <c r="J92" s="35" t="n">
        <v>94.7593573751322</v>
      </c>
      <c r="K92" s="35" t="n">
        <v>96.1768665122114</v>
      </c>
      <c r="L92" s="35" t="n">
        <v>97.1735932912322</v>
      </c>
      <c r="M92" s="36" t="n">
        <v>95.9393980998163</v>
      </c>
      <c r="N92" s="35" t="n">
        <v>96.1095394218661</v>
      </c>
      <c r="O92" s="35" t="n">
        <v>97.2266513803648</v>
      </c>
      <c r="P92" s="35" t="n">
        <v>95.7723881949337</v>
      </c>
      <c r="Q92" s="35" t="n">
        <v>95.4380066409962</v>
      </c>
      <c r="R92" s="35" t="n">
        <v>95.5965216436652</v>
      </c>
      <c r="S92" s="35" t="n">
        <v>92.7754330416013</v>
      </c>
      <c r="T92" s="35" t="n">
        <v>94.5330136265279</v>
      </c>
      <c r="U92" s="35" t="n">
        <v>95.3570213576366</v>
      </c>
      <c r="V92" s="35" t="n">
        <v>97.5415655310698</v>
      </c>
      <c r="W92" s="36" t="n">
        <v>96.4140929557573</v>
      </c>
    </row>
    <row r="93" customFormat="false" ht="15" hidden="false" customHeight="false" outlineLevel="0" collapsed="false">
      <c r="A93" s="32" t="n">
        <v>30000</v>
      </c>
      <c r="B93" s="33" t="s">
        <v>7</v>
      </c>
      <c r="C93" s="34" t="n">
        <v>39999</v>
      </c>
      <c r="D93" s="35" t="n">
        <v>96.8366199619443</v>
      </c>
      <c r="E93" s="35" t="n">
        <v>98.3490561426491</v>
      </c>
      <c r="F93" s="35" t="n">
        <v>96.5850655211256</v>
      </c>
      <c r="G93" s="35" t="n">
        <v>96.5364220295357</v>
      </c>
      <c r="H93" s="35" t="n">
        <v>97.3107995171325</v>
      </c>
      <c r="I93" s="35" t="n">
        <v>97.567272581109</v>
      </c>
      <c r="J93" s="35" t="n">
        <v>97.6972052907255</v>
      </c>
      <c r="K93" s="35" t="n">
        <v>99.3460467859974</v>
      </c>
      <c r="L93" s="35" t="n">
        <v>98.9229778492291</v>
      </c>
      <c r="M93" s="36" t="n">
        <v>98.4279518788529</v>
      </c>
      <c r="N93" s="35" t="n">
        <v>97.0640863576603</v>
      </c>
      <c r="O93" s="35" t="n">
        <v>97.2439890588438</v>
      </c>
      <c r="P93" s="35" t="n">
        <v>95.947283917581</v>
      </c>
      <c r="Q93" s="35" t="n">
        <v>94.7413574484846</v>
      </c>
      <c r="R93" s="35" t="n">
        <v>97.8081169489674</v>
      </c>
      <c r="S93" s="35" t="n">
        <v>95.1517356193573</v>
      </c>
      <c r="T93" s="35" t="n">
        <v>97.1216320686806</v>
      </c>
      <c r="U93" s="35" t="n">
        <v>97.0833483261967</v>
      </c>
      <c r="V93" s="35" t="n">
        <v>96.8132676435249</v>
      </c>
      <c r="W93" s="36" t="n">
        <v>97.303509689342</v>
      </c>
    </row>
    <row r="94" customFormat="false" ht="15" hidden="false" customHeight="false" outlineLevel="0" collapsed="false">
      <c r="A94" s="32" t="n">
        <v>40000</v>
      </c>
      <c r="B94" s="33" t="s">
        <v>5</v>
      </c>
      <c r="C94" s="34" t="s">
        <v>8</v>
      </c>
      <c r="D94" s="35" t="n">
        <v>99.1456106252025</v>
      </c>
      <c r="E94" s="35" t="n">
        <v>97.7407123056456</v>
      </c>
      <c r="F94" s="35" t="n">
        <v>98.1049114013103</v>
      </c>
      <c r="G94" s="35" t="n">
        <v>98.8736847194162</v>
      </c>
      <c r="H94" s="35" t="n">
        <v>98.9828948213483</v>
      </c>
      <c r="I94" s="35" t="n">
        <v>98.081328497489</v>
      </c>
      <c r="J94" s="35" t="n">
        <v>98.7720604734201</v>
      </c>
      <c r="K94" s="35" t="n">
        <v>99.7396278562258</v>
      </c>
      <c r="L94" s="35" t="n">
        <v>98.5436858194047</v>
      </c>
      <c r="M94" s="36" t="n">
        <v>99.3066373128236</v>
      </c>
      <c r="N94" s="35" t="n">
        <v>98.7405785911099</v>
      </c>
      <c r="O94" s="35" t="n">
        <v>98.0348946102602</v>
      </c>
      <c r="P94" s="35" t="n">
        <v>97.8415415966478</v>
      </c>
      <c r="Q94" s="35" t="n">
        <v>97.7034140557442</v>
      </c>
      <c r="R94" s="35" t="n">
        <v>97.3385218263915</v>
      </c>
      <c r="S94" s="35" t="n">
        <v>97.2559231809805</v>
      </c>
      <c r="T94" s="35" t="n">
        <v>96.8977828979053</v>
      </c>
      <c r="U94" s="35" t="n">
        <v>95.2719108566015</v>
      </c>
      <c r="V94" s="35" t="n">
        <v>96.9822080560916</v>
      </c>
      <c r="W94" s="36" t="n">
        <v>98.856278964875</v>
      </c>
    </row>
    <row r="95" customFormat="false" ht="15" hidden="false" customHeight="false" outlineLevel="0" collapsed="false">
      <c r="A95" s="37" t="s">
        <v>9</v>
      </c>
      <c r="B95" s="37"/>
      <c r="C95" s="37"/>
      <c r="D95" s="38" t="n">
        <v>89.8822941996054</v>
      </c>
      <c r="E95" s="38" t="n">
        <v>88.8784857280248</v>
      </c>
      <c r="F95" s="38" t="n">
        <v>89.0563184440285</v>
      </c>
      <c r="G95" s="38" t="n">
        <v>91.2273872618466</v>
      </c>
      <c r="H95" s="38" t="n">
        <v>92.7567463828459</v>
      </c>
      <c r="I95" s="38" t="n">
        <v>91.732890242233</v>
      </c>
      <c r="J95" s="38" t="n">
        <v>92.6195087383253</v>
      </c>
      <c r="K95" s="38" t="n">
        <v>93.230034063758</v>
      </c>
      <c r="L95" s="38" t="n">
        <v>94.0975907435883</v>
      </c>
      <c r="M95" s="39" t="n">
        <v>93.5430545515761</v>
      </c>
      <c r="N95" s="38" t="n">
        <v>92.4268651912085</v>
      </c>
      <c r="O95" s="38" t="n">
        <v>93.9343943084872</v>
      </c>
      <c r="P95" s="38" t="n">
        <v>93.3791093690682</v>
      </c>
      <c r="Q95" s="38" t="n">
        <v>92.1313425081922</v>
      </c>
      <c r="R95" s="38" t="n">
        <v>93.3274012334448</v>
      </c>
      <c r="S95" s="38" t="n">
        <v>92.6192490257526</v>
      </c>
      <c r="T95" s="38" t="n">
        <v>92.4014272744074</v>
      </c>
      <c r="U95" s="38" t="n">
        <v>92.3180452972735</v>
      </c>
      <c r="V95" s="38" t="n">
        <v>94.7387044745213</v>
      </c>
      <c r="W95" s="39" t="n">
        <v>95.0675155629431</v>
      </c>
    </row>
    <row r="96" customFormat="false" ht="15" hidden="false" customHeight="false" outlineLevel="0" collapsed="false">
      <c r="A96" s="22"/>
      <c r="B96" s="23"/>
      <c r="C96" s="24"/>
      <c r="D96" s="35"/>
      <c r="E96" s="35"/>
      <c r="F96" s="35"/>
      <c r="G96" s="35"/>
      <c r="H96" s="35"/>
      <c r="I96" s="35"/>
      <c r="J96" s="35"/>
      <c r="K96" s="35"/>
      <c r="L96" s="35"/>
      <c r="M96" s="36"/>
      <c r="N96" s="35"/>
      <c r="O96" s="35"/>
      <c r="P96" s="35"/>
      <c r="Q96" s="35"/>
      <c r="R96" s="35"/>
      <c r="S96" s="35"/>
      <c r="T96" s="35"/>
      <c r="U96" s="35"/>
      <c r="V96" s="35"/>
      <c r="W96" s="36"/>
    </row>
    <row r="97" customFormat="false" ht="15" hidden="false" customHeight="false" outlineLevel="0" collapsed="false">
      <c r="A97" s="28"/>
      <c r="B97" s="23"/>
      <c r="C97" s="24"/>
      <c r="D97" s="35"/>
      <c r="E97" s="35"/>
      <c r="F97" s="40"/>
      <c r="G97" s="41" t="s">
        <v>19</v>
      </c>
      <c r="H97" s="41"/>
      <c r="I97" s="35"/>
      <c r="J97" s="35"/>
      <c r="K97" s="35"/>
      <c r="L97" s="35"/>
      <c r="M97" s="36"/>
      <c r="N97" s="35"/>
      <c r="O97" s="35"/>
      <c r="P97" s="40"/>
      <c r="Q97" s="41" t="s">
        <v>19</v>
      </c>
      <c r="R97" s="41"/>
      <c r="S97" s="35"/>
      <c r="T97" s="35"/>
      <c r="U97" s="35"/>
      <c r="V97" s="35"/>
      <c r="W97" s="36"/>
    </row>
    <row r="98" customFormat="false" ht="15" hidden="false" customHeight="false" outlineLevel="0" collapsed="false">
      <c r="A98" s="22"/>
      <c r="B98" s="23"/>
      <c r="C98" s="24"/>
      <c r="D98" s="35"/>
      <c r="E98" s="35"/>
      <c r="F98" s="35"/>
      <c r="G98" s="35"/>
      <c r="H98" s="35"/>
      <c r="I98" s="35"/>
      <c r="J98" s="35"/>
      <c r="K98" s="35"/>
      <c r="L98" s="35"/>
      <c r="M98" s="36"/>
      <c r="N98" s="35"/>
      <c r="O98" s="35"/>
      <c r="P98" s="35"/>
      <c r="Q98" s="35"/>
      <c r="R98" s="35"/>
      <c r="S98" s="35"/>
      <c r="T98" s="35"/>
      <c r="U98" s="35"/>
      <c r="V98" s="35"/>
      <c r="W98" s="36"/>
    </row>
    <row r="99" customFormat="false" ht="15" hidden="false" customHeight="false" outlineLevel="0" collapsed="false">
      <c r="A99" s="32" t="n">
        <v>9999</v>
      </c>
      <c r="B99" s="33" t="s">
        <v>5</v>
      </c>
      <c r="C99" s="34" t="s">
        <v>6</v>
      </c>
      <c r="D99" s="35" t="n">
        <v>69.1113256856963</v>
      </c>
      <c r="E99" s="35" t="n">
        <v>75.0291605972825</v>
      </c>
      <c r="F99" s="35" t="n">
        <v>73.2765806358895</v>
      </c>
      <c r="G99" s="35" t="n">
        <v>69.9721165383515</v>
      </c>
      <c r="H99" s="35" t="n">
        <v>81.8806847352168</v>
      </c>
      <c r="I99" s="35" t="n">
        <v>79.456058253316</v>
      </c>
      <c r="J99" s="35" t="n">
        <v>80.3346471388837</v>
      </c>
      <c r="K99" s="35" t="n">
        <v>76.4831923215216</v>
      </c>
      <c r="L99" s="35" t="n">
        <v>77.6629469668735</v>
      </c>
      <c r="M99" s="36" t="n">
        <v>81.9137552330711</v>
      </c>
      <c r="N99" s="35" t="n">
        <v>88.5709291709516</v>
      </c>
      <c r="O99" s="35" t="n">
        <v>80.9655841270324</v>
      </c>
      <c r="P99" s="35" t="n">
        <v>86.0732263867685</v>
      </c>
      <c r="Q99" s="35" t="n">
        <v>81.6327855022146</v>
      </c>
      <c r="R99" s="35" t="n">
        <v>78.4276950076339</v>
      </c>
      <c r="S99" s="35" t="n">
        <v>78.6813100914563</v>
      </c>
      <c r="T99" s="35" t="n">
        <v>81.4338364092431</v>
      </c>
      <c r="U99" s="35" t="n">
        <v>86.024769736009</v>
      </c>
      <c r="V99" s="35" t="n">
        <v>87.2858658935464</v>
      </c>
      <c r="W99" s="36" t="n">
        <v>86.0178113164176</v>
      </c>
    </row>
    <row r="100" customFormat="false" ht="15" hidden="false" customHeight="false" outlineLevel="0" collapsed="false">
      <c r="A100" s="32" t="n">
        <v>10000</v>
      </c>
      <c r="B100" s="33" t="s">
        <v>7</v>
      </c>
      <c r="C100" s="34" t="n">
        <v>19999</v>
      </c>
      <c r="D100" s="35" t="n">
        <v>85.6733751553574</v>
      </c>
      <c r="E100" s="35" t="n">
        <v>86.4381619547994</v>
      </c>
      <c r="F100" s="35" t="n">
        <v>88.2638185497898</v>
      </c>
      <c r="G100" s="35" t="n">
        <v>81.7883366023318</v>
      </c>
      <c r="H100" s="35" t="n">
        <v>88.6699217370144</v>
      </c>
      <c r="I100" s="35" t="n">
        <v>88.4597370968246</v>
      </c>
      <c r="J100" s="35" t="n">
        <v>88.1804757702905</v>
      </c>
      <c r="K100" s="35" t="n">
        <v>90.1174489267948</v>
      </c>
      <c r="L100" s="35" t="n">
        <v>92.0411204221405</v>
      </c>
      <c r="M100" s="36" t="n">
        <v>95.192261226744</v>
      </c>
      <c r="N100" s="35" t="n">
        <v>91.1556321665809</v>
      </c>
      <c r="O100" s="35" t="n">
        <v>90.5618992121507</v>
      </c>
      <c r="P100" s="35" t="n">
        <v>88.3837807722765</v>
      </c>
      <c r="Q100" s="35" t="n">
        <v>87.7728471726109</v>
      </c>
      <c r="R100" s="35" t="n">
        <v>90.0226835355213</v>
      </c>
      <c r="S100" s="35" t="n">
        <v>90.7253491324588</v>
      </c>
      <c r="T100" s="35" t="n">
        <v>90.1653659406286</v>
      </c>
      <c r="U100" s="35" t="n">
        <v>90.5708693306542</v>
      </c>
      <c r="V100" s="35" t="n">
        <v>90.9056294017424</v>
      </c>
      <c r="W100" s="36" t="n">
        <v>92.7534974541198</v>
      </c>
    </row>
    <row r="101" customFormat="false" ht="15" hidden="false" customHeight="false" outlineLevel="0" collapsed="false">
      <c r="A101" s="32" t="n">
        <v>20000</v>
      </c>
      <c r="B101" s="33" t="s">
        <v>7</v>
      </c>
      <c r="C101" s="34" t="n">
        <v>29999</v>
      </c>
      <c r="D101" s="35" t="n">
        <v>91.4781952667574</v>
      </c>
      <c r="E101" s="35" t="n">
        <v>95.6873335715976</v>
      </c>
      <c r="F101" s="35" t="n">
        <v>92.4257590115582</v>
      </c>
      <c r="G101" s="35" t="n">
        <v>95.7916677193603</v>
      </c>
      <c r="H101" s="35" t="n">
        <v>94.1706062378706</v>
      </c>
      <c r="I101" s="35" t="n">
        <v>94.2282902167934</v>
      </c>
      <c r="J101" s="35" t="n">
        <v>92.63462265905</v>
      </c>
      <c r="K101" s="35" t="n">
        <v>97.0504697400044</v>
      </c>
      <c r="L101" s="35" t="n">
        <v>93.9255983350676</v>
      </c>
      <c r="M101" s="36" t="n">
        <v>97.7786453853692</v>
      </c>
      <c r="N101" s="35" t="n">
        <v>94.0916966181837</v>
      </c>
      <c r="O101" s="35" t="n">
        <v>96.8247514999552</v>
      </c>
      <c r="P101" s="35" t="n">
        <v>94.7988132456668</v>
      </c>
      <c r="Q101" s="35" t="n">
        <v>95.3823824429184</v>
      </c>
      <c r="R101" s="35" t="n">
        <v>91.1404657417894</v>
      </c>
      <c r="S101" s="35" t="n">
        <v>94.6680105163736</v>
      </c>
      <c r="T101" s="35" t="n">
        <v>93.192832688631</v>
      </c>
      <c r="U101" s="35" t="n">
        <v>92.7780216703887</v>
      </c>
      <c r="V101" s="35" t="n">
        <v>95.196359186557</v>
      </c>
      <c r="W101" s="36" t="n">
        <v>97.1555355388395</v>
      </c>
    </row>
    <row r="102" customFormat="false" ht="15" hidden="false" customHeight="false" outlineLevel="0" collapsed="false">
      <c r="A102" s="32" t="n">
        <v>30000</v>
      </c>
      <c r="B102" s="33" t="s">
        <v>7</v>
      </c>
      <c r="C102" s="34" t="n">
        <v>39999</v>
      </c>
      <c r="D102" s="35" t="n">
        <v>98.673761453791</v>
      </c>
      <c r="E102" s="35" t="n">
        <v>100</v>
      </c>
      <c r="F102" s="35" t="n">
        <v>97.1588121965265</v>
      </c>
      <c r="G102" s="35" t="n">
        <v>97.7725363610305</v>
      </c>
      <c r="H102" s="35" t="n">
        <v>98.8628357722568</v>
      </c>
      <c r="I102" s="35" t="n">
        <v>98.3912434031613</v>
      </c>
      <c r="J102" s="35" t="n">
        <v>98.65961421266</v>
      </c>
      <c r="K102" s="35" t="n">
        <v>98.6754281909478</v>
      </c>
      <c r="L102" s="35" t="n">
        <v>98.0532203241294</v>
      </c>
      <c r="M102" s="36" t="n">
        <v>99.2501733089993</v>
      </c>
      <c r="N102" s="35" t="n">
        <v>95.6591029332052</v>
      </c>
      <c r="O102" s="35" t="n">
        <v>96.4551276611024</v>
      </c>
      <c r="P102" s="35" t="n">
        <v>96.9528167097564</v>
      </c>
      <c r="Q102" s="35" t="n">
        <v>97.9312305912097</v>
      </c>
      <c r="R102" s="35" t="n">
        <v>93.3165364624619</v>
      </c>
      <c r="S102" s="35" t="n">
        <v>98.5399407424621</v>
      </c>
      <c r="T102" s="35" t="n">
        <v>95.1465498909902</v>
      </c>
      <c r="U102" s="35" t="n">
        <v>95.0530803310207</v>
      </c>
      <c r="V102" s="35" t="n">
        <v>96.5142792748512</v>
      </c>
      <c r="W102" s="36" t="n">
        <v>98.5089939269834</v>
      </c>
    </row>
    <row r="103" customFormat="false" ht="15" hidden="false" customHeight="false" outlineLevel="0" collapsed="false">
      <c r="A103" s="32" t="n">
        <v>40000</v>
      </c>
      <c r="B103" s="33" t="s">
        <v>5</v>
      </c>
      <c r="C103" s="34" t="s">
        <v>8</v>
      </c>
      <c r="D103" s="35" t="n">
        <v>97.8194382398056</v>
      </c>
      <c r="E103" s="35" t="n">
        <v>99.8096250671461</v>
      </c>
      <c r="F103" s="35" t="n">
        <v>99.1210594782297</v>
      </c>
      <c r="G103" s="35" t="n">
        <v>98.0670762667798</v>
      </c>
      <c r="H103" s="35" t="n">
        <v>99.2985496012068</v>
      </c>
      <c r="I103" s="35" t="n">
        <v>98.8044011842852</v>
      </c>
      <c r="J103" s="35" t="n">
        <v>98.7187360158385</v>
      </c>
      <c r="K103" s="35" t="n">
        <v>98.4717624307581</v>
      </c>
      <c r="L103" s="35" t="n">
        <v>99.0852036557252</v>
      </c>
      <c r="M103" s="36" t="n">
        <v>98.5720981349194</v>
      </c>
      <c r="N103" s="35" t="n">
        <v>97.9500818670678</v>
      </c>
      <c r="O103" s="35" t="n">
        <v>95.406298036973</v>
      </c>
      <c r="P103" s="35" t="n">
        <v>95.6863864598421</v>
      </c>
      <c r="Q103" s="35" t="n">
        <v>93.9421841161929</v>
      </c>
      <c r="R103" s="35" t="n">
        <v>97.4191574605247</v>
      </c>
      <c r="S103" s="35" t="n">
        <v>99.0122537597535</v>
      </c>
      <c r="T103" s="35" t="n">
        <v>98.1100643849543</v>
      </c>
      <c r="U103" s="35" t="n">
        <v>96.0300311957336</v>
      </c>
      <c r="V103" s="35" t="n">
        <v>98.9385716163684</v>
      </c>
      <c r="W103" s="36" t="n">
        <v>98.8512731701265</v>
      </c>
    </row>
    <row r="104" customFormat="false" ht="15" hidden="false" customHeight="false" outlineLevel="0" collapsed="false">
      <c r="A104" s="37" t="s">
        <v>9</v>
      </c>
      <c r="B104" s="37"/>
      <c r="C104" s="37"/>
      <c r="D104" s="38" t="n">
        <v>85.9255184238493</v>
      </c>
      <c r="E104" s="38" t="n">
        <v>89.2538526229657</v>
      </c>
      <c r="F104" s="38" t="n">
        <v>88.0212810562347</v>
      </c>
      <c r="G104" s="38" t="n">
        <v>87.687900073782</v>
      </c>
      <c r="H104" s="38" t="n">
        <v>91.9727987893407</v>
      </c>
      <c r="I104" s="38" t="n">
        <v>91.0156986147394</v>
      </c>
      <c r="J104" s="38" t="n">
        <v>90.9681838219181</v>
      </c>
      <c r="K104" s="38" t="n">
        <v>91.126200218502</v>
      </c>
      <c r="L104" s="38" t="n">
        <v>90.5326510606814</v>
      </c>
      <c r="M104" s="39" t="n">
        <v>93.4699984405682</v>
      </c>
      <c r="N104" s="38" t="n">
        <v>93.236491738459</v>
      </c>
      <c r="O104" s="38" t="n">
        <v>91.382063445616</v>
      </c>
      <c r="P104" s="38" t="n">
        <v>92.0315260266116</v>
      </c>
      <c r="Q104" s="38" t="n">
        <v>90.3802314377672</v>
      </c>
      <c r="R104" s="38" t="n">
        <v>90.2965553937004</v>
      </c>
      <c r="S104" s="38" t="n">
        <v>92.542935671681</v>
      </c>
      <c r="T104" s="38" t="n">
        <v>91.9266441178354</v>
      </c>
      <c r="U104" s="38" t="n">
        <v>92.1302225469456</v>
      </c>
      <c r="V104" s="38" t="n">
        <v>93.8416512883431</v>
      </c>
      <c r="W104" s="39" t="n">
        <v>94.7876252948448</v>
      </c>
    </row>
    <row r="105" customFormat="false" ht="15" hidden="false" customHeight="false" outlineLevel="0" collapsed="false">
      <c r="A105" s="22"/>
      <c r="B105" s="23"/>
      <c r="C105" s="24"/>
      <c r="D105" s="35"/>
      <c r="E105" s="35"/>
      <c r="F105" s="35"/>
      <c r="G105" s="35"/>
      <c r="H105" s="35"/>
      <c r="I105" s="35"/>
      <c r="J105" s="35"/>
      <c r="K105" s="35"/>
      <c r="L105" s="35"/>
      <c r="M105" s="36"/>
      <c r="N105" s="35"/>
      <c r="O105" s="35"/>
      <c r="P105" s="35"/>
      <c r="Q105" s="35"/>
      <c r="R105" s="35"/>
      <c r="S105" s="35"/>
      <c r="T105" s="35"/>
      <c r="U105" s="35"/>
      <c r="V105" s="35"/>
      <c r="W105" s="36"/>
    </row>
    <row r="106" customFormat="false" ht="15" hidden="false" customHeight="false" outlineLevel="0" collapsed="false">
      <c r="A106" s="28"/>
      <c r="B106" s="23"/>
      <c r="C106" s="24"/>
      <c r="D106" s="35"/>
      <c r="E106" s="35"/>
      <c r="F106" s="40"/>
      <c r="G106" s="41" t="s">
        <v>20</v>
      </c>
      <c r="H106" s="41"/>
      <c r="I106" s="35"/>
      <c r="J106" s="35"/>
      <c r="K106" s="35"/>
      <c r="L106" s="35"/>
      <c r="M106" s="36"/>
      <c r="N106" s="35"/>
      <c r="O106" s="35"/>
      <c r="P106" s="40"/>
      <c r="Q106" s="41" t="s">
        <v>20</v>
      </c>
      <c r="R106" s="41"/>
      <c r="S106" s="35"/>
      <c r="T106" s="35"/>
      <c r="U106" s="35"/>
      <c r="V106" s="35"/>
      <c r="W106" s="36"/>
    </row>
    <row r="107" customFormat="false" ht="15" hidden="false" customHeight="false" outlineLevel="0" collapsed="false">
      <c r="A107" s="22"/>
      <c r="B107" s="23"/>
      <c r="C107" s="24"/>
      <c r="D107" s="35"/>
      <c r="E107" s="35"/>
      <c r="F107" s="35"/>
      <c r="G107" s="35"/>
      <c r="H107" s="35"/>
      <c r="I107" s="35"/>
      <c r="J107" s="35"/>
      <c r="K107" s="35"/>
      <c r="L107" s="35"/>
      <c r="M107" s="36"/>
      <c r="N107" s="35"/>
      <c r="O107" s="35"/>
      <c r="P107" s="35"/>
      <c r="Q107" s="35"/>
      <c r="R107" s="35"/>
      <c r="S107" s="35"/>
      <c r="T107" s="35"/>
      <c r="U107" s="35"/>
      <c r="V107" s="35"/>
      <c r="W107" s="36"/>
    </row>
    <row r="108" customFormat="false" ht="15" hidden="false" customHeight="false" outlineLevel="0" collapsed="false">
      <c r="A108" s="32" t="n">
        <v>9999</v>
      </c>
      <c r="B108" s="33" t="s">
        <v>5</v>
      </c>
      <c r="C108" s="34" t="s">
        <v>6</v>
      </c>
      <c r="D108" s="35" t="n">
        <v>76.0698410306638</v>
      </c>
      <c r="E108" s="35" t="n">
        <v>74.6399804735172</v>
      </c>
      <c r="F108" s="35" t="n">
        <v>80.0784713183559</v>
      </c>
      <c r="G108" s="35" t="n">
        <v>85.7293094706004</v>
      </c>
      <c r="H108" s="35" t="n">
        <v>85.8532997057587</v>
      </c>
      <c r="I108" s="35" t="n">
        <v>83.4142770417455</v>
      </c>
      <c r="J108" s="35" t="n">
        <v>89.5938732074945</v>
      </c>
      <c r="K108" s="35" t="n">
        <v>81.1291060481288</v>
      </c>
      <c r="L108" s="35" t="n">
        <v>78.0187897209174</v>
      </c>
      <c r="M108" s="36" t="n">
        <v>86.7286097585213</v>
      </c>
      <c r="N108" s="35" t="n">
        <v>84.5925592896482</v>
      </c>
      <c r="O108" s="35" t="n">
        <v>83.4794918463773</v>
      </c>
      <c r="P108" s="35" t="n">
        <v>88.8067009407897</v>
      </c>
      <c r="Q108" s="35" t="n">
        <v>89.8963099331294</v>
      </c>
      <c r="R108" s="35" t="n">
        <v>85.4346217203428</v>
      </c>
      <c r="S108" s="35" t="n">
        <v>87.1977643675833</v>
      </c>
      <c r="T108" s="35" t="n">
        <v>88.8502587322122</v>
      </c>
      <c r="U108" s="35" t="n">
        <v>93.5606403183504</v>
      </c>
      <c r="V108" s="35" t="n">
        <v>92.4751880520403</v>
      </c>
      <c r="W108" s="36" t="n">
        <v>93.8940246925641</v>
      </c>
    </row>
    <row r="109" customFormat="false" ht="15" hidden="false" customHeight="false" outlineLevel="0" collapsed="false">
      <c r="A109" s="32" t="n">
        <v>10000</v>
      </c>
      <c r="B109" s="33" t="s">
        <v>7</v>
      </c>
      <c r="C109" s="34" t="n">
        <v>19999</v>
      </c>
      <c r="D109" s="35" t="n">
        <v>93.3988224753616</v>
      </c>
      <c r="E109" s="35" t="n">
        <v>93.7285777796899</v>
      </c>
      <c r="F109" s="35" t="n">
        <v>92.5573057813912</v>
      </c>
      <c r="G109" s="35" t="n">
        <v>90.0013026847148</v>
      </c>
      <c r="H109" s="35" t="n">
        <v>95.4422754525048</v>
      </c>
      <c r="I109" s="35" t="n">
        <v>96.4912756777292</v>
      </c>
      <c r="J109" s="35" t="n">
        <v>94.2153584885634</v>
      </c>
      <c r="K109" s="35" t="n">
        <v>92.240504763083</v>
      </c>
      <c r="L109" s="35" t="n">
        <v>95.0799942585211</v>
      </c>
      <c r="M109" s="36" t="n">
        <v>91.5454458262732</v>
      </c>
      <c r="N109" s="35" t="n">
        <v>92.6656054854904</v>
      </c>
      <c r="O109" s="35" t="n">
        <v>91.7138525726577</v>
      </c>
      <c r="P109" s="35" t="n">
        <v>86.6659850432344</v>
      </c>
      <c r="Q109" s="35" t="n">
        <v>89.7824709609293</v>
      </c>
      <c r="R109" s="35" t="n">
        <v>92.8262016664417</v>
      </c>
      <c r="S109" s="35" t="n">
        <v>93.1947912026438</v>
      </c>
      <c r="T109" s="35" t="n">
        <v>90.203550295858</v>
      </c>
      <c r="U109" s="35" t="n">
        <v>95.8852596997095</v>
      </c>
      <c r="V109" s="35" t="n">
        <v>96.1945315454912</v>
      </c>
      <c r="W109" s="36" t="n">
        <v>98.3910715437714</v>
      </c>
    </row>
    <row r="110" customFormat="false" ht="15" hidden="false" customHeight="false" outlineLevel="0" collapsed="false">
      <c r="A110" s="32" t="n">
        <v>20000</v>
      </c>
      <c r="B110" s="33" t="s">
        <v>7</v>
      </c>
      <c r="C110" s="34" t="n">
        <v>29999</v>
      </c>
      <c r="D110" s="35" t="n">
        <v>100</v>
      </c>
      <c r="E110" s="35" t="n">
        <v>98.7002236742458</v>
      </c>
      <c r="F110" s="35" t="n">
        <v>100</v>
      </c>
      <c r="G110" s="35" t="n">
        <v>98.9207168069509</v>
      </c>
      <c r="H110" s="35" t="n">
        <v>95.1506416217221</v>
      </c>
      <c r="I110" s="35" t="n">
        <v>95.4605713009866</v>
      </c>
      <c r="J110" s="35" t="n">
        <v>98.368728839643</v>
      </c>
      <c r="K110" s="35" t="n">
        <v>96.982597439954</v>
      </c>
      <c r="L110" s="35" t="n">
        <v>97.826945367929</v>
      </c>
      <c r="M110" s="36" t="n">
        <v>93.6674094418822</v>
      </c>
      <c r="N110" s="35" t="n">
        <v>93.3372936046119</v>
      </c>
      <c r="O110" s="35" t="n">
        <v>99.0619242507349</v>
      </c>
      <c r="P110" s="35" t="n">
        <v>97.0888076537937</v>
      </c>
      <c r="Q110" s="35" t="n">
        <v>96.4173984632272</v>
      </c>
      <c r="R110" s="35" t="n">
        <v>97.6452056970403</v>
      </c>
      <c r="S110" s="35" t="n">
        <v>97.5710976251048</v>
      </c>
      <c r="T110" s="35" t="n">
        <v>94.1701351671144</v>
      </c>
      <c r="U110" s="35" t="n">
        <v>96.5733947932221</v>
      </c>
      <c r="V110" s="35" t="n">
        <v>96.6949832520346</v>
      </c>
      <c r="W110" s="36" t="n">
        <v>98.508435895346</v>
      </c>
    </row>
    <row r="111" customFormat="false" ht="15" hidden="false" customHeight="false" outlineLevel="0" collapsed="false">
      <c r="A111" s="32" t="n">
        <v>30000</v>
      </c>
      <c r="B111" s="33" t="s">
        <v>7</v>
      </c>
      <c r="C111" s="34" t="n">
        <v>39999</v>
      </c>
      <c r="D111" s="35" t="n">
        <v>97.1885158018346</v>
      </c>
      <c r="E111" s="35" t="n">
        <v>96.6276936759992</v>
      </c>
      <c r="F111" s="35" t="n">
        <v>98.487423164873</v>
      </c>
      <c r="G111" s="35" t="n">
        <v>97.2220183486239</v>
      </c>
      <c r="H111" s="35" t="n">
        <v>98.7005955603682</v>
      </c>
      <c r="I111" s="35" t="n">
        <v>98.5155013969771</v>
      </c>
      <c r="J111" s="35" t="n">
        <v>99.1004240039727</v>
      </c>
      <c r="K111" s="35" t="n">
        <v>98.3189268609155</v>
      </c>
      <c r="L111" s="35" t="n">
        <v>96.8094218415418</v>
      </c>
      <c r="M111" s="36" t="n">
        <v>97.4658533143063</v>
      </c>
      <c r="N111" s="35" t="n">
        <v>98.1881512265858</v>
      </c>
      <c r="O111" s="35" t="n">
        <v>100</v>
      </c>
      <c r="P111" s="35" t="n">
        <v>92.7295918367347</v>
      </c>
      <c r="Q111" s="35" t="n">
        <v>97.1684226836071</v>
      </c>
      <c r="R111" s="35" t="n">
        <v>98.2442812526378</v>
      </c>
      <c r="S111" s="35" t="n">
        <v>100</v>
      </c>
      <c r="T111" s="35" t="n">
        <v>95.1767682523763</v>
      </c>
      <c r="U111" s="35" t="n">
        <v>95.5729626478756</v>
      </c>
      <c r="V111" s="35" t="n">
        <v>99.5560241966813</v>
      </c>
      <c r="W111" s="36" t="n">
        <v>100</v>
      </c>
    </row>
    <row r="112" customFormat="false" ht="15" hidden="false" customHeight="false" outlineLevel="0" collapsed="false">
      <c r="A112" s="32" t="n">
        <v>40000</v>
      </c>
      <c r="B112" s="33" t="s">
        <v>5</v>
      </c>
      <c r="C112" s="34" t="s">
        <v>8</v>
      </c>
      <c r="D112" s="35" t="n">
        <v>99.303880267406</v>
      </c>
      <c r="E112" s="35" t="n">
        <v>98.666886959036</v>
      </c>
      <c r="F112" s="35" t="n">
        <v>97.9729208455485</v>
      </c>
      <c r="G112" s="35" t="n">
        <v>99.4012205887998</v>
      </c>
      <c r="H112" s="35" t="n">
        <v>97.3624833470664</v>
      </c>
      <c r="I112" s="35" t="n">
        <v>100</v>
      </c>
      <c r="J112" s="35" t="n">
        <v>99.436795487881</v>
      </c>
      <c r="K112" s="35" t="n">
        <v>99.3779194292356</v>
      </c>
      <c r="L112" s="35" t="n">
        <v>99.5253747734059</v>
      </c>
      <c r="M112" s="36" t="n">
        <v>98.6406393662918</v>
      </c>
      <c r="N112" s="35" t="n">
        <v>97.9873669506066</v>
      </c>
      <c r="O112" s="35" t="n">
        <v>98.7926120081613</v>
      </c>
      <c r="P112" s="35" t="n">
        <v>98.7452108882234</v>
      </c>
      <c r="Q112" s="35" t="n">
        <v>99.3298358141318</v>
      </c>
      <c r="R112" s="35" t="n">
        <v>100</v>
      </c>
      <c r="S112" s="35" t="n">
        <v>100</v>
      </c>
      <c r="T112" s="35" t="n">
        <v>97.4029665804147</v>
      </c>
      <c r="U112" s="35" t="n">
        <v>97.6558635669584</v>
      </c>
      <c r="V112" s="35" t="n">
        <v>99.4898310399951</v>
      </c>
      <c r="W112" s="36" t="n">
        <v>98.5303316986524</v>
      </c>
    </row>
    <row r="113" customFormat="false" ht="15" hidden="false" customHeight="false" outlineLevel="0" collapsed="false">
      <c r="A113" s="37" t="s">
        <v>9</v>
      </c>
      <c r="B113" s="37"/>
      <c r="C113" s="37"/>
      <c r="D113" s="38" t="n">
        <v>94.0387141159547</v>
      </c>
      <c r="E113" s="38" t="n">
        <v>93.4269871951939</v>
      </c>
      <c r="F113" s="38" t="n">
        <v>94.3766032935531</v>
      </c>
      <c r="G113" s="38" t="n">
        <v>94.7046407564799</v>
      </c>
      <c r="H113" s="38" t="n">
        <v>95.3366179387072</v>
      </c>
      <c r="I113" s="38" t="n">
        <v>95.6742473163311</v>
      </c>
      <c r="J113" s="38" t="n">
        <v>96.6830210345008</v>
      </c>
      <c r="K113" s="38" t="n">
        <v>94.8210607490386</v>
      </c>
      <c r="L113" s="38" t="n">
        <v>95.137572642211</v>
      </c>
      <c r="M113" s="39" t="n">
        <v>94.6388079440786</v>
      </c>
      <c r="N113" s="38" t="n">
        <v>94.5736822838575</v>
      </c>
      <c r="O113" s="38" t="n">
        <v>95.5197783905359</v>
      </c>
      <c r="P113" s="38" t="n">
        <v>93.8980581238244</v>
      </c>
      <c r="Q113" s="38" t="n">
        <v>94.9075773312613</v>
      </c>
      <c r="R113" s="38" t="n">
        <v>94.96217040939</v>
      </c>
      <c r="S113" s="38" t="n">
        <v>95.7583949676763</v>
      </c>
      <c r="T113" s="38" t="n">
        <v>93.581318283525</v>
      </c>
      <c r="U113" s="38" t="n">
        <v>96.2583107095648</v>
      </c>
      <c r="V113" s="38" t="n">
        <v>97.1012553580901</v>
      </c>
      <c r="W113" s="39" t="n">
        <v>97.805775025506</v>
      </c>
    </row>
    <row r="114" customFormat="false" ht="15" hidden="false" customHeight="false" outlineLevel="0" collapsed="false">
      <c r="A114" s="22"/>
      <c r="B114" s="23"/>
      <c r="C114" s="24"/>
      <c r="D114" s="35"/>
      <c r="E114" s="35"/>
      <c r="F114" s="35"/>
      <c r="G114" s="35"/>
      <c r="H114" s="35"/>
      <c r="I114" s="35"/>
      <c r="J114" s="35"/>
      <c r="K114" s="35"/>
      <c r="L114" s="35"/>
      <c r="M114" s="36"/>
      <c r="N114" s="35"/>
      <c r="O114" s="35"/>
      <c r="P114" s="35"/>
      <c r="Q114" s="35"/>
      <c r="R114" s="35"/>
      <c r="S114" s="35"/>
      <c r="T114" s="35"/>
      <c r="U114" s="35"/>
      <c r="V114" s="35"/>
      <c r="W114" s="36"/>
    </row>
    <row r="115" customFormat="false" ht="15" hidden="false" customHeight="false" outlineLevel="0" collapsed="false">
      <c r="A115" s="28"/>
      <c r="B115" s="23"/>
      <c r="C115" s="24"/>
      <c r="D115" s="35"/>
      <c r="E115" s="35"/>
      <c r="F115" s="40"/>
      <c r="G115" s="41" t="s">
        <v>21</v>
      </c>
      <c r="H115" s="41"/>
      <c r="I115" s="35"/>
      <c r="J115" s="35"/>
      <c r="K115" s="35"/>
      <c r="L115" s="35"/>
      <c r="M115" s="36"/>
      <c r="N115" s="35"/>
      <c r="O115" s="35"/>
      <c r="P115" s="40"/>
      <c r="Q115" s="41" t="s">
        <v>21</v>
      </c>
      <c r="R115" s="41"/>
      <c r="S115" s="35"/>
      <c r="T115" s="35"/>
      <c r="U115" s="35"/>
      <c r="V115" s="35"/>
      <c r="W115" s="36"/>
    </row>
    <row r="116" customFormat="false" ht="15" hidden="false" customHeight="false" outlineLevel="0" collapsed="false">
      <c r="A116" s="22"/>
      <c r="B116" s="23"/>
      <c r="C116" s="24"/>
      <c r="D116" s="35"/>
      <c r="E116" s="35"/>
      <c r="F116" s="35"/>
      <c r="G116" s="35"/>
      <c r="H116" s="35"/>
      <c r="I116" s="35"/>
      <c r="J116" s="35"/>
      <c r="K116" s="35"/>
      <c r="L116" s="35"/>
      <c r="M116" s="36"/>
      <c r="N116" s="35"/>
      <c r="O116" s="35"/>
      <c r="P116" s="35"/>
      <c r="Q116" s="35"/>
      <c r="R116" s="35"/>
      <c r="S116" s="35"/>
      <c r="T116" s="35"/>
      <c r="U116" s="35"/>
      <c r="V116" s="35"/>
      <c r="W116" s="36"/>
    </row>
    <row r="117" customFormat="false" ht="15" hidden="false" customHeight="false" outlineLevel="0" collapsed="false">
      <c r="A117" s="32" t="n">
        <v>9999</v>
      </c>
      <c r="B117" s="33" t="s">
        <v>5</v>
      </c>
      <c r="C117" s="34" t="s">
        <v>6</v>
      </c>
      <c r="D117" s="35" t="n">
        <v>78.4397182409095</v>
      </c>
      <c r="E117" s="35" t="n">
        <v>78.5570616528203</v>
      </c>
      <c r="F117" s="35" t="n">
        <v>79.6188145662786</v>
      </c>
      <c r="G117" s="35" t="n">
        <v>81.42430397897</v>
      </c>
      <c r="H117" s="35" t="n">
        <v>82.7968374982352</v>
      </c>
      <c r="I117" s="35" t="n">
        <v>79.8058846675119</v>
      </c>
      <c r="J117" s="35" t="n">
        <v>86.6581010170809</v>
      </c>
      <c r="K117" s="35" t="n">
        <v>86.8624701098746</v>
      </c>
      <c r="L117" s="35" t="n">
        <v>82.3154535050973</v>
      </c>
      <c r="M117" s="36" t="n">
        <v>87.5218311005044</v>
      </c>
      <c r="N117" s="35" t="n">
        <v>87.0214323831271</v>
      </c>
      <c r="O117" s="35" t="n">
        <v>83.8622357130655</v>
      </c>
      <c r="P117" s="35" t="n">
        <v>85.6106522626637</v>
      </c>
      <c r="Q117" s="35" t="n">
        <v>87.8580774928898</v>
      </c>
      <c r="R117" s="35" t="n">
        <v>85.6417155464672</v>
      </c>
      <c r="S117" s="35" t="n">
        <v>81.9328768660905</v>
      </c>
      <c r="T117" s="35" t="n">
        <v>84.3844653748807</v>
      </c>
      <c r="U117" s="35" t="n">
        <v>87.5755468267884</v>
      </c>
      <c r="V117" s="35" t="n">
        <v>91.0756698400236</v>
      </c>
      <c r="W117" s="36" t="n">
        <v>88.2009671130915</v>
      </c>
    </row>
    <row r="118" customFormat="false" ht="15" hidden="false" customHeight="false" outlineLevel="0" collapsed="false">
      <c r="A118" s="32" t="n">
        <v>10000</v>
      </c>
      <c r="B118" s="33" t="s">
        <v>7</v>
      </c>
      <c r="C118" s="34" t="n">
        <v>19999</v>
      </c>
      <c r="D118" s="35" t="n">
        <v>89.6259083161389</v>
      </c>
      <c r="E118" s="35" t="n">
        <v>92.3967920882591</v>
      </c>
      <c r="F118" s="35" t="n">
        <v>91.9951354903249</v>
      </c>
      <c r="G118" s="35" t="n">
        <v>89.3033667799162</v>
      </c>
      <c r="H118" s="35" t="n">
        <v>93.3983234687592</v>
      </c>
      <c r="I118" s="35" t="n">
        <v>92.2569763876112</v>
      </c>
      <c r="J118" s="35" t="n">
        <v>88.948408837176</v>
      </c>
      <c r="K118" s="35" t="n">
        <v>88.5006995181097</v>
      </c>
      <c r="L118" s="35" t="n">
        <v>91.1539497479703</v>
      </c>
      <c r="M118" s="36" t="n">
        <v>92.1508279503506</v>
      </c>
      <c r="N118" s="35" t="n">
        <v>93.6367085210922</v>
      </c>
      <c r="O118" s="35" t="n">
        <v>94.8229652711626</v>
      </c>
      <c r="P118" s="35" t="n">
        <v>91.0105411370728</v>
      </c>
      <c r="Q118" s="35" t="n">
        <v>95.8296253969444</v>
      </c>
      <c r="R118" s="35" t="n">
        <v>90.1868829060566</v>
      </c>
      <c r="S118" s="35" t="n">
        <v>93.5693964196612</v>
      </c>
      <c r="T118" s="35" t="n">
        <v>93.9445089972679</v>
      </c>
      <c r="U118" s="35" t="n">
        <v>94.9365998747652</v>
      </c>
      <c r="V118" s="35" t="n">
        <v>92.528569898409</v>
      </c>
      <c r="W118" s="36" t="n">
        <v>94.9797597283886</v>
      </c>
    </row>
    <row r="119" customFormat="false" ht="15" hidden="false" customHeight="false" outlineLevel="0" collapsed="false">
      <c r="A119" s="32" t="n">
        <v>20000</v>
      </c>
      <c r="B119" s="33" t="s">
        <v>7</v>
      </c>
      <c r="C119" s="34" t="n">
        <v>29999</v>
      </c>
      <c r="D119" s="35" t="n">
        <v>94.712065428178</v>
      </c>
      <c r="E119" s="35" t="n">
        <v>96.7497736190764</v>
      </c>
      <c r="F119" s="35" t="n">
        <v>96.2645893706963</v>
      </c>
      <c r="G119" s="35" t="n">
        <v>95.9823383447672</v>
      </c>
      <c r="H119" s="35" t="n">
        <v>96.8358217668608</v>
      </c>
      <c r="I119" s="35" t="n">
        <v>98.0346605956419</v>
      </c>
      <c r="J119" s="35" t="n">
        <v>97.5824175824176</v>
      </c>
      <c r="K119" s="35" t="n">
        <v>96.7397871737013</v>
      </c>
      <c r="L119" s="35" t="n">
        <v>96.2097941989556</v>
      </c>
      <c r="M119" s="36" t="n">
        <v>99.3529925530937</v>
      </c>
      <c r="N119" s="35" t="n">
        <v>98.3089361488438</v>
      </c>
      <c r="O119" s="35" t="n">
        <v>98.2013098766613</v>
      </c>
      <c r="P119" s="35" t="n">
        <v>98.1956755163484</v>
      </c>
      <c r="Q119" s="35" t="n">
        <v>96.4797180377294</v>
      </c>
      <c r="R119" s="35" t="n">
        <v>93.0006295427231</v>
      </c>
      <c r="S119" s="35" t="n">
        <v>95.7953085919016</v>
      </c>
      <c r="T119" s="35" t="n">
        <v>94.4182381892785</v>
      </c>
      <c r="U119" s="35" t="n">
        <v>96.476358376277</v>
      </c>
      <c r="V119" s="35" t="n">
        <v>97.8285628229625</v>
      </c>
      <c r="W119" s="36" t="n">
        <v>96.3020974527345</v>
      </c>
    </row>
    <row r="120" customFormat="false" ht="15" hidden="false" customHeight="false" outlineLevel="0" collapsed="false">
      <c r="A120" s="32" t="n">
        <v>30000</v>
      </c>
      <c r="B120" s="33" t="s">
        <v>7</v>
      </c>
      <c r="C120" s="34" t="n">
        <v>39999</v>
      </c>
      <c r="D120" s="35" t="n">
        <v>98.7273213569295</v>
      </c>
      <c r="E120" s="35" t="n">
        <v>98.1760955532241</v>
      </c>
      <c r="F120" s="35" t="n">
        <v>98.0097682724789</v>
      </c>
      <c r="G120" s="35" t="n">
        <v>98.0768420609176</v>
      </c>
      <c r="H120" s="35" t="n">
        <v>98.7695078031212</v>
      </c>
      <c r="I120" s="35" t="n">
        <v>100</v>
      </c>
      <c r="J120" s="35" t="n">
        <v>96.4506282388017</v>
      </c>
      <c r="K120" s="35" t="n">
        <v>97.787896034908</v>
      </c>
      <c r="L120" s="35" t="n">
        <v>98.9063124250899</v>
      </c>
      <c r="M120" s="36" t="n">
        <v>99.1747879530529</v>
      </c>
      <c r="N120" s="35" t="n">
        <v>99.1109851771831</v>
      </c>
      <c r="O120" s="35" t="n">
        <v>98.9499220852812</v>
      </c>
      <c r="P120" s="35" t="n">
        <v>96.7069939334775</v>
      </c>
      <c r="Q120" s="35" t="n">
        <v>97.0538694760053</v>
      </c>
      <c r="R120" s="35" t="n">
        <v>98.5564459109121</v>
      </c>
      <c r="S120" s="35" t="n">
        <v>97.9472575717125</v>
      </c>
      <c r="T120" s="35" t="n">
        <v>97.2212262459663</v>
      </c>
      <c r="U120" s="35" t="n">
        <v>92.1970546460342</v>
      </c>
      <c r="V120" s="35" t="n">
        <v>98.2558695167405</v>
      </c>
      <c r="W120" s="36" t="n">
        <v>98.9737187697596</v>
      </c>
    </row>
    <row r="121" customFormat="false" ht="15" hidden="false" customHeight="false" outlineLevel="0" collapsed="false">
      <c r="A121" s="32" t="n">
        <v>40000</v>
      </c>
      <c r="B121" s="33" t="s">
        <v>5</v>
      </c>
      <c r="C121" s="34" t="s">
        <v>8</v>
      </c>
      <c r="D121" s="35" t="n">
        <v>99.0676458056593</v>
      </c>
      <c r="E121" s="35" t="n">
        <v>100</v>
      </c>
      <c r="F121" s="35" t="n">
        <v>98.8990363707112</v>
      </c>
      <c r="G121" s="35" t="n">
        <v>100</v>
      </c>
      <c r="H121" s="35" t="n">
        <v>97.2530051633707</v>
      </c>
      <c r="I121" s="35" t="n">
        <v>96.7547854037459</v>
      </c>
      <c r="J121" s="35" t="n">
        <v>99.5502371924295</v>
      </c>
      <c r="K121" s="35" t="n">
        <v>98.3756367372817</v>
      </c>
      <c r="L121" s="35" t="n">
        <v>99.647861758513</v>
      </c>
      <c r="M121" s="36" t="n">
        <v>99.1621368322399</v>
      </c>
      <c r="N121" s="35" t="n">
        <v>99.1440995156319</v>
      </c>
      <c r="O121" s="35" t="n">
        <v>95.7010337256063</v>
      </c>
      <c r="P121" s="35" t="n">
        <v>99.0937440336028</v>
      </c>
      <c r="Q121" s="35" t="n">
        <v>98.4003421727973</v>
      </c>
      <c r="R121" s="35" t="n">
        <v>98.4539662041155</v>
      </c>
      <c r="S121" s="35" t="n">
        <v>97.9175618286285</v>
      </c>
      <c r="T121" s="35" t="n">
        <v>100</v>
      </c>
      <c r="U121" s="35" t="n">
        <v>95.3834593113203</v>
      </c>
      <c r="V121" s="35" t="n">
        <v>98.9215505620157</v>
      </c>
      <c r="W121" s="36" t="n">
        <v>99.2301569013553</v>
      </c>
    </row>
    <row r="122" customFormat="false" ht="15" hidden="false" customHeight="false" outlineLevel="0" collapsed="false">
      <c r="A122" s="37" t="s">
        <v>9</v>
      </c>
      <c r="B122" s="37"/>
      <c r="C122" s="37"/>
      <c r="D122" s="38" t="n">
        <v>90.5774104230706</v>
      </c>
      <c r="E122" s="38" t="n">
        <v>91.957552236241</v>
      </c>
      <c r="F122" s="38" t="n">
        <v>91.7674210625009</v>
      </c>
      <c r="G122" s="38" t="n">
        <v>91.2398527793066</v>
      </c>
      <c r="H122" s="38" t="n">
        <v>92.7163995584681</v>
      </c>
      <c r="I122" s="38" t="n">
        <v>92.0288050815572</v>
      </c>
      <c r="J122" s="38" t="n">
        <v>92.81517986785</v>
      </c>
      <c r="K122" s="38" t="n">
        <v>92.2927749678975</v>
      </c>
      <c r="L122" s="38" t="n">
        <v>92.1849546044099</v>
      </c>
      <c r="M122" s="39" t="n">
        <v>94.5433511314518</v>
      </c>
      <c r="N122" s="38" t="n">
        <v>95.0164299049431</v>
      </c>
      <c r="O122" s="38" t="n">
        <v>94.2362482905334</v>
      </c>
      <c r="P122" s="38" t="n">
        <v>93.6252939881594</v>
      </c>
      <c r="Q122" s="38" t="n">
        <v>94.9548073125446</v>
      </c>
      <c r="R122" s="38" t="n">
        <v>92.5249365390749</v>
      </c>
      <c r="S122" s="38" t="n">
        <v>93.3330287067077</v>
      </c>
      <c r="T122" s="38" t="n">
        <v>93.7480775146109</v>
      </c>
      <c r="U122" s="38" t="n">
        <v>93.435566694827</v>
      </c>
      <c r="V122" s="38" t="n">
        <v>95.4224499188528</v>
      </c>
      <c r="W122" s="39" t="n">
        <v>95.4876991172163</v>
      </c>
    </row>
    <row r="123" customFormat="false" ht="15" hidden="false" customHeight="false" outlineLevel="0" collapsed="false">
      <c r="A123" s="22"/>
      <c r="B123" s="23"/>
      <c r="C123" s="24"/>
      <c r="D123" s="35"/>
      <c r="E123" s="35"/>
      <c r="F123" s="35"/>
      <c r="G123" s="35"/>
      <c r="H123" s="35"/>
      <c r="I123" s="35"/>
      <c r="J123" s="35"/>
      <c r="K123" s="35"/>
      <c r="L123" s="35"/>
      <c r="M123" s="36"/>
      <c r="N123" s="35"/>
      <c r="O123" s="35"/>
      <c r="P123" s="35"/>
      <c r="Q123" s="35"/>
      <c r="R123" s="35"/>
      <c r="S123" s="35"/>
      <c r="T123" s="35"/>
      <c r="U123" s="35"/>
      <c r="V123" s="35"/>
      <c r="W123" s="36"/>
    </row>
    <row r="124" customFormat="false" ht="15" hidden="false" customHeight="false" outlineLevel="0" collapsed="false">
      <c r="A124" s="28"/>
      <c r="B124" s="23"/>
      <c r="C124" s="24"/>
      <c r="D124" s="35"/>
      <c r="E124" s="35"/>
      <c r="F124" s="40"/>
      <c r="G124" s="41" t="s">
        <v>22</v>
      </c>
      <c r="H124" s="41"/>
      <c r="I124" s="35"/>
      <c r="J124" s="35"/>
      <c r="K124" s="35"/>
      <c r="L124" s="35"/>
      <c r="M124" s="36"/>
      <c r="N124" s="35"/>
      <c r="O124" s="35"/>
      <c r="P124" s="40"/>
      <c r="Q124" s="41" t="s">
        <v>22</v>
      </c>
      <c r="R124" s="41"/>
      <c r="S124" s="35"/>
      <c r="T124" s="35"/>
      <c r="U124" s="35"/>
      <c r="V124" s="35"/>
      <c r="W124" s="36"/>
    </row>
    <row r="125" customFormat="false" ht="15" hidden="false" customHeight="false" outlineLevel="0" collapsed="false">
      <c r="A125" s="22"/>
      <c r="B125" s="23"/>
      <c r="C125" s="24"/>
      <c r="D125" s="35"/>
      <c r="E125" s="35"/>
      <c r="F125" s="35"/>
      <c r="G125" s="35"/>
      <c r="H125" s="35"/>
      <c r="I125" s="35"/>
      <c r="J125" s="35"/>
      <c r="K125" s="35"/>
      <c r="L125" s="35"/>
      <c r="M125" s="36"/>
      <c r="N125" s="35"/>
      <c r="O125" s="35"/>
      <c r="P125" s="35"/>
      <c r="Q125" s="35"/>
      <c r="R125" s="35"/>
      <c r="S125" s="35"/>
      <c r="T125" s="35"/>
      <c r="U125" s="35"/>
      <c r="V125" s="35"/>
      <c r="W125" s="36"/>
    </row>
    <row r="126" customFormat="false" ht="15" hidden="false" customHeight="false" outlineLevel="0" collapsed="false">
      <c r="A126" s="32" t="n">
        <v>9999</v>
      </c>
      <c r="B126" s="33" t="s">
        <v>5</v>
      </c>
      <c r="C126" s="34" t="s">
        <v>6</v>
      </c>
      <c r="D126" s="35" t="n">
        <v>87.7930788967065</v>
      </c>
      <c r="E126" s="35" t="n">
        <v>84.6205927970931</v>
      </c>
      <c r="F126" s="35" t="n">
        <v>82.4578690882549</v>
      </c>
      <c r="G126" s="35" t="n">
        <v>85.1589595540101</v>
      </c>
      <c r="H126" s="35" t="n">
        <v>84.4523705430111</v>
      </c>
      <c r="I126" s="35" t="n">
        <v>85.8238065658326</v>
      </c>
      <c r="J126" s="35" t="n">
        <v>84.3882876371589</v>
      </c>
      <c r="K126" s="35" t="n">
        <v>83.258639028693</v>
      </c>
      <c r="L126" s="35" t="n">
        <v>83.6673883236703</v>
      </c>
      <c r="M126" s="36" t="n">
        <v>82.2867047295875</v>
      </c>
      <c r="N126" s="35" t="n">
        <v>81.3072609694378</v>
      </c>
      <c r="O126" s="35" t="n">
        <v>81.3756662934415</v>
      </c>
      <c r="P126" s="35" t="n">
        <v>83.3321790135103</v>
      </c>
      <c r="Q126" s="35" t="n">
        <v>83.2228813012923</v>
      </c>
      <c r="R126" s="35" t="n">
        <v>81.7217394043591</v>
      </c>
      <c r="S126" s="35" t="n">
        <v>75.3321930668303</v>
      </c>
      <c r="T126" s="35" t="n">
        <v>78.7986047530218</v>
      </c>
      <c r="U126" s="35" t="n">
        <v>81.8810013172655</v>
      </c>
      <c r="V126" s="35" t="n">
        <v>83.8679412076708</v>
      </c>
      <c r="W126" s="36" t="n">
        <v>80.0382913573164</v>
      </c>
    </row>
    <row r="127" customFormat="false" ht="15" hidden="false" customHeight="false" outlineLevel="0" collapsed="false">
      <c r="A127" s="32" t="n">
        <v>10000</v>
      </c>
      <c r="B127" s="33" t="s">
        <v>7</v>
      </c>
      <c r="C127" s="34" t="n">
        <v>19999</v>
      </c>
      <c r="D127" s="35" t="n">
        <v>95.7680273488426</v>
      </c>
      <c r="E127" s="35" t="n">
        <v>94.1953814279139</v>
      </c>
      <c r="F127" s="35" t="n">
        <v>94.4930269341323</v>
      </c>
      <c r="G127" s="35" t="n">
        <v>92.0305854050076</v>
      </c>
      <c r="H127" s="35" t="n">
        <v>93.564854981762</v>
      </c>
      <c r="I127" s="35" t="n">
        <v>92.4555604307666</v>
      </c>
      <c r="J127" s="35" t="n">
        <v>92.5468774977807</v>
      </c>
      <c r="K127" s="35" t="n">
        <v>91.3754520733823</v>
      </c>
      <c r="L127" s="35" t="n">
        <v>93.9973069335101</v>
      </c>
      <c r="M127" s="36" t="n">
        <v>93.3002748508961</v>
      </c>
      <c r="N127" s="35" t="n">
        <v>92.84869557355</v>
      </c>
      <c r="O127" s="35" t="n">
        <v>92.2550542696482</v>
      </c>
      <c r="P127" s="35" t="n">
        <v>92.0314512025492</v>
      </c>
      <c r="Q127" s="35" t="n">
        <v>92.4626524519293</v>
      </c>
      <c r="R127" s="35" t="n">
        <v>91.3902977722353</v>
      </c>
      <c r="S127" s="35" t="n">
        <v>89.942039239163</v>
      </c>
      <c r="T127" s="35" t="n">
        <v>92.5716475515288</v>
      </c>
      <c r="U127" s="35" t="n">
        <v>89.1422775148552</v>
      </c>
      <c r="V127" s="35" t="n">
        <v>91.8857285955553</v>
      </c>
      <c r="W127" s="36" t="n">
        <v>93.0433989122897</v>
      </c>
    </row>
    <row r="128" customFormat="false" ht="15" hidden="false" customHeight="false" outlineLevel="0" collapsed="false">
      <c r="A128" s="32" t="n">
        <v>20000</v>
      </c>
      <c r="B128" s="33" t="s">
        <v>7</v>
      </c>
      <c r="C128" s="34" t="n">
        <v>29999</v>
      </c>
      <c r="D128" s="35" t="n">
        <v>96.8252489772507</v>
      </c>
      <c r="E128" s="35" t="n">
        <v>98.1227554500192</v>
      </c>
      <c r="F128" s="35" t="n">
        <v>95.5967386473496</v>
      </c>
      <c r="G128" s="35" t="n">
        <v>96.61519707436</v>
      </c>
      <c r="H128" s="35" t="n">
        <v>96.6569778628363</v>
      </c>
      <c r="I128" s="35" t="n">
        <v>98.3801982712054</v>
      </c>
      <c r="J128" s="35" t="n">
        <v>96.8673628344445</v>
      </c>
      <c r="K128" s="35" t="n">
        <v>98.1183201393939</v>
      </c>
      <c r="L128" s="35" t="n">
        <v>97.0939187245062</v>
      </c>
      <c r="M128" s="36" t="n">
        <v>97.340728049879</v>
      </c>
      <c r="N128" s="35" t="n">
        <v>97.6748905779105</v>
      </c>
      <c r="O128" s="35" t="n">
        <v>95.2681009023941</v>
      </c>
      <c r="P128" s="35" t="n">
        <v>95.8343173852302</v>
      </c>
      <c r="Q128" s="35" t="n">
        <v>96.7491515929209</v>
      </c>
      <c r="R128" s="35" t="n">
        <v>92.9924885280987</v>
      </c>
      <c r="S128" s="35" t="n">
        <v>94.177678436708</v>
      </c>
      <c r="T128" s="35" t="n">
        <v>94.3037071683169</v>
      </c>
      <c r="U128" s="35" t="n">
        <v>93.2475759502225</v>
      </c>
      <c r="V128" s="35" t="n">
        <v>94.8842081642492</v>
      </c>
      <c r="W128" s="36" t="n">
        <v>92.8920097400759</v>
      </c>
    </row>
    <row r="129" customFormat="false" ht="15" hidden="false" customHeight="false" outlineLevel="0" collapsed="false">
      <c r="A129" s="32" t="n">
        <v>30000</v>
      </c>
      <c r="B129" s="33" t="s">
        <v>7</v>
      </c>
      <c r="C129" s="34" t="n">
        <v>39999</v>
      </c>
      <c r="D129" s="35" t="n">
        <v>99.7072779522823</v>
      </c>
      <c r="E129" s="35" t="n">
        <v>97.868290118124</v>
      </c>
      <c r="F129" s="35" t="n">
        <v>97.9758454888374</v>
      </c>
      <c r="G129" s="35" t="n">
        <v>97.9320629760259</v>
      </c>
      <c r="H129" s="35" t="n">
        <v>99.2216148403233</v>
      </c>
      <c r="I129" s="35" t="n">
        <v>97.5836314466158</v>
      </c>
      <c r="J129" s="35" t="n">
        <v>99.3072015130839</v>
      </c>
      <c r="K129" s="35" t="n">
        <v>97.8929960088496</v>
      </c>
      <c r="L129" s="35" t="n">
        <v>99.0307903959128</v>
      </c>
      <c r="M129" s="36" t="n">
        <v>99.5574182576239</v>
      </c>
      <c r="N129" s="35" t="n">
        <v>97.4970497386674</v>
      </c>
      <c r="O129" s="35" t="n">
        <v>97.033772194668</v>
      </c>
      <c r="P129" s="35" t="n">
        <v>93.6036196853176</v>
      </c>
      <c r="Q129" s="35" t="n">
        <v>96.7646903115103</v>
      </c>
      <c r="R129" s="35" t="n">
        <v>97.3896612150377</v>
      </c>
      <c r="S129" s="35" t="n">
        <v>96.8623011546657</v>
      </c>
      <c r="T129" s="35" t="n">
        <v>97.8647925033467</v>
      </c>
      <c r="U129" s="35" t="n">
        <v>93.7194666834277</v>
      </c>
      <c r="V129" s="35" t="n">
        <v>96.8760608198459</v>
      </c>
      <c r="W129" s="36" t="n">
        <v>96.8780850752014</v>
      </c>
    </row>
    <row r="130" customFormat="false" ht="15" hidden="false" customHeight="false" outlineLevel="0" collapsed="false">
      <c r="A130" s="32" t="n">
        <v>40000</v>
      </c>
      <c r="B130" s="33" t="s">
        <v>5</v>
      </c>
      <c r="C130" s="34" t="s">
        <v>8</v>
      </c>
      <c r="D130" s="35" t="n">
        <v>99.032590863734</v>
      </c>
      <c r="E130" s="35" t="n">
        <v>98.9099414225747</v>
      </c>
      <c r="F130" s="35" t="n">
        <v>98.2976030886375</v>
      </c>
      <c r="G130" s="35" t="n">
        <v>99.3123653382121</v>
      </c>
      <c r="H130" s="35" t="n">
        <v>99.3778143228278</v>
      </c>
      <c r="I130" s="35" t="n">
        <v>98.7628189456618</v>
      </c>
      <c r="J130" s="35" t="n">
        <v>99.2089991756096</v>
      </c>
      <c r="K130" s="35" t="n">
        <v>99.0677267290011</v>
      </c>
      <c r="L130" s="35" t="n">
        <v>99.2520456347531</v>
      </c>
      <c r="M130" s="36" t="n">
        <v>98.3591241785159</v>
      </c>
      <c r="N130" s="35" t="n">
        <v>99.251107409085</v>
      </c>
      <c r="O130" s="35" t="n">
        <v>98.9380157056193</v>
      </c>
      <c r="P130" s="35" t="n">
        <v>98.5651531440121</v>
      </c>
      <c r="Q130" s="35" t="n">
        <v>97.9012656433667</v>
      </c>
      <c r="R130" s="35" t="n">
        <v>97.6129189411516</v>
      </c>
      <c r="S130" s="35" t="n">
        <v>97.1359318846179</v>
      </c>
      <c r="T130" s="35" t="n">
        <v>97.7213906309016</v>
      </c>
      <c r="U130" s="35" t="n">
        <v>96.2694413646055</v>
      </c>
      <c r="V130" s="35" t="n">
        <v>98.0620116180481</v>
      </c>
      <c r="W130" s="36" t="n">
        <v>97.9760913687076</v>
      </c>
    </row>
    <row r="131" customFormat="false" ht="15" hidden="false" customHeight="false" outlineLevel="0" collapsed="false">
      <c r="A131" s="37" t="s">
        <v>9</v>
      </c>
      <c r="B131" s="37"/>
      <c r="C131" s="37"/>
      <c r="D131" s="38" t="n">
        <v>95.5729982707195</v>
      </c>
      <c r="E131" s="38" t="n">
        <v>94.4226698114547</v>
      </c>
      <c r="F131" s="38" t="n">
        <v>93.41225686295</v>
      </c>
      <c r="G131" s="38" t="n">
        <v>94.0974043460759</v>
      </c>
      <c r="H131" s="38" t="n">
        <v>94.3852219456943</v>
      </c>
      <c r="I131" s="38" t="n">
        <v>94.582153361181</v>
      </c>
      <c r="J131" s="38" t="n">
        <v>94.5259527833628</v>
      </c>
      <c r="K131" s="38" t="n">
        <v>93.9210396950021</v>
      </c>
      <c r="L131" s="38" t="n">
        <v>94.470680843103</v>
      </c>
      <c r="M131" s="39" t="n">
        <v>93.7048925481842</v>
      </c>
      <c r="N131" s="38" t="n">
        <v>93.4624406522625</v>
      </c>
      <c r="O131" s="38" t="n">
        <v>92.9193350775217</v>
      </c>
      <c r="P131" s="38" t="n">
        <v>93.1492305183383</v>
      </c>
      <c r="Q131" s="38" t="n">
        <v>93.533813426644</v>
      </c>
      <c r="R131" s="38" t="n">
        <v>92.5529339362211</v>
      </c>
      <c r="S131" s="38" t="n">
        <v>91.255972818573</v>
      </c>
      <c r="T131" s="38" t="n">
        <v>92.9748843798266</v>
      </c>
      <c r="U131" s="38" t="n">
        <v>91.4189693960297</v>
      </c>
      <c r="V131" s="38" t="n">
        <v>93.5196035460876</v>
      </c>
      <c r="W131" s="39" t="n">
        <v>92.2704336610656</v>
      </c>
    </row>
    <row r="132" customFormat="false" ht="15" hidden="false" customHeight="false" outlineLevel="0" collapsed="false">
      <c r="A132" s="22"/>
      <c r="B132" s="23"/>
      <c r="C132" s="24"/>
      <c r="D132" s="35"/>
      <c r="E132" s="35"/>
      <c r="F132" s="35"/>
      <c r="G132" s="35"/>
      <c r="H132" s="35"/>
      <c r="I132" s="35"/>
      <c r="J132" s="35"/>
      <c r="K132" s="35"/>
      <c r="L132" s="35"/>
      <c r="M132" s="36"/>
      <c r="N132" s="35"/>
      <c r="O132" s="35"/>
      <c r="P132" s="35"/>
      <c r="Q132" s="35"/>
      <c r="R132" s="35"/>
      <c r="S132" s="35"/>
      <c r="T132" s="35"/>
      <c r="U132" s="35"/>
      <c r="V132" s="35"/>
      <c r="W132" s="36"/>
    </row>
    <row r="133" customFormat="false" ht="15" hidden="false" customHeight="false" outlineLevel="0" collapsed="false">
      <c r="A133" s="22"/>
      <c r="B133" s="23"/>
      <c r="C133" s="24"/>
      <c r="D133" s="35"/>
      <c r="E133" s="35"/>
      <c r="F133" s="40"/>
      <c r="G133" s="41" t="s">
        <v>23</v>
      </c>
      <c r="H133" s="41"/>
      <c r="I133" s="35"/>
      <c r="J133" s="35"/>
      <c r="K133" s="35"/>
      <c r="L133" s="35"/>
      <c r="M133" s="36"/>
      <c r="N133" s="35"/>
      <c r="O133" s="35"/>
      <c r="P133" s="40"/>
      <c r="Q133" s="41" t="s">
        <v>23</v>
      </c>
      <c r="R133" s="41"/>
      <c r="S133" s="35"/>
      <c r="T133" s="35"/>
      <c r="U133" s="35"/>
      <c r="V133" s="35"/>
      <c r="W133" s="36"/>
    </row>
    <row r="134" customFormat="false" ht="15" hidden="false" customHeight="false" outlineLevel="0" collapsed="false">
      <c r="A134" s="22"/>
      <c r="B134" s="23"/>
      <c r="C134" s="24"/>
      <c r="D134" s="35"/>
      <c r="E134" s="35"/>
      <c r="F134" s="35"/>
      <c r="G134" s="35"/>
      <c r="H134" s="35"/>
      <c r="I134" s="35"/>
      <c r="J134" s="35"/>
      <c r="K134" s="35"/>
      <c r="L134" s="35"/>
      <c r="M134" s="36"/>
      <c r="N134" s="35"/>
      <c r="O134" s="35"/>
      <c r="P134" s="35"/>
      <c r="Q134" s="35"/>
      <c r="R134" s="35"/>
      <c r="S134" s="35"/>
      <c r="T134" s="35"/>
      <c r="U134" s="35"/>
      <c r="V134" s="35"/>
      <c r="W134" s="36"/>
    </row>
    <row r="135" customFormat="false" ht="15" hidden="false" customHeight="false" outlineLevel="0" collapsed="false">
      <c r="A135" s="32" t="n">
        <v>9999</v>
      </c>
      <c r="B135" s="33" t="s">
        <v>5</v>
      </c>
      <c r="C135" s="34" t="s">
        <v>6</v>
      </c>
      <c r="D135" s="35" t="n">
        <v>80.4139678963672</v>
      </c>
      <c r="E135" s="35" t="n">
        <v>78.061494037752</v>
      </c>
      <c r="F135" s="35" t="n">
        <v>82.8905299226089</v>
      </c>
      <c r="G135" s="35" t="n">
        <v>81.4892331592802</v>
      </c>
      <c r="H135" s="35" t="n">
        <v>80.065739667495</v>
      </c>
      <c r="I135" s="35" t="n">
        <v>76.714351571729</v>
      </c>
      <c r="J135" s="35" t="n">
        <v>85.460327288117</v>
      </c>
      <c r="K135" s="35" t="n">
        <v>85.5572697752225</v>
      </c>
      <c r="L135" s="35" t="n">
        <v>69.9525264341446</v>
      </c>
      <c r="M135" s="36" t="n">
        <v>79.8350893266148</v>
      </c>
      <c r="N135" s="35" t="n">
        <v>87.7424045439218</v>
      </c>
      <c r="O135" s="35" t="n">
        <v>83.2096586121166</v>
      </c>
      <c r="P135" s="35" t="n">
        <v>92.6908979923671</v>
      </c>
      <c r="Q135" s="35" t="n">
        <v>91.6416669753048</v>
      </c>
      <c r="R135" s="35" t="n">
        <v>84.5364049577828</v>
      </c>
      <c r="S135" s="35" t="n">
        <v>83.2865008460534</v>
      </c>
      <c r="T135" s="35" t="n">
        <v>92.3547267552571</v>
      </c>
      <c r="U135" s="35" t="n">
        <v>85.2971545572779</v>
      </c>
      <c r="V135" s="35" t="n">
        <v>88.4784156917439</v>
      </c>
      <c r="W135" s="36" t="n">
        <v>87.4895676515336</v>
      </c>
    </row>
    <row r="136" customFormat="false" ht="15" hidden="false" customHeight="false" outlineLevel="0" collapsed="false">
      <c r="A136" s="32" t="n">
        <v>10000</v>
      </c>
      <c r="B136" s="33" t="s">
        <v>7</v>
      </c>
      <c r="C136" s="34" t="n">
        <v>19999</v>
      </c>
      <c r="D136" s="35" t="n">
        <v>90.922489769752</v>
      </c>
      <c r="E136" s="35" t="n">
        <v>89.0265341039375</v>
      </c>
      <c r="F136" s="35" t="n">
        <v>92.3610623134646</v>
      </c>
      <c r="G136" s="35" t="n">
        <v>88.509362596311</v>
      </c>
      <c r="H136" s="35" t="n">
        <v>89.9642975206612</v>
      </c>
      <c r="I136" s="35" t="n">
        <v>93.0260245959044</v>
      </c>
      <c r="J136" s="35" t="n">
        <v>89.1882617839386</v>
      </c>
      <c r="K136" s="35" t="n">
        <v>89.9271150546444</v>
      </c>
      <c r="L136" s="35" t="n">
        <v>89.3775419922828</v>
      </c>
      <c r="M136" s="36" t="n">
        <v>86.495014886104</v>
      </c>
      <c r="N136" s="35" t="n">
        <v>89.8317101716745</v>
      </c>
      <c r="O136" s="35" t="n">
        <v>94.8305658686193</v>
      </c>
      <c r="P136" s="35" t="n">
        <v>92.2574923162616</v>
      </c>
      <c r="Q136" s="35" t="n">
        <v>93.3167656641965</v>
      </c>
      <c r="R136" s="35" t="n">
        <v>90.5955009115946</v>
      </c>
      <c r="S136" s="35" t="n">
        <v>97.1075451294243</v>
      </c>
      <c r="T136" s="35" t="n">
        <v>92.7387962323322</v>
      </c>
      <c r="U136" s="35" t="n">
        <v>93.5203429617612</v>
      </c>
      <c r="V136" s="35" t="n">
        <v>94.1222448302753</v>
      </c>
      <c r="W136" s="36" t="n">
        <v>91.3730972683194</v>
      </c>
    </row>
    <row r="137" customFormat="false" ht="15" hidden="false" customHeight="false" outlineLevel="0" collapsed="false">
      <c r="A137" s="32" t="n">
        <v>20000</v>
      </c>
      <c r="B137" s="33" t="s">
        <v>7</v>
      </c>
      <c r="C137" s="34" t="n">
        <v>29999</v>
      </c>
      <c r="D137" s="35" t="n">
        <v>97.6808717639859</v>
      </c>
      <c r="E137" s="35" t="n">
        <v>98.5931637031818</v>
      </c>
      <c r="F137" s="35" t="n">
        <v>96.0058069730098</v>
      </c>
      <c r="G137" s="35" t="n">
        <v>95.3070029044878</v>
      </c>
      <c r="H137" s="35" t="n">
        <v>97.2830795753441</v>
      </c>
      <c r="I137" s="35" t="n">
        <v>98.624411480392</v>
      </c>
      <c r="J137" s="35" t="n">
        <v>94.6508608570531</v>
      </c>
      <c r="K137" s="35" t="n">
        <v>97.40309969338</v>
      </c>
      <c r="L137" s="35" t="n">
        <v>97.6174994147788</v>
      </c>
      <c r="M137" s="36" t="n">
        <v>98.5640711537466</v>
      </c>
      <c r="N137" s="35" t="n">
        <v>95.825451030456</v>
      </c>
      <c r="O137" s="35" t="n">
        <v>98.2003652535638</v>
      </c>
      <c r="P137" s="35" t="n">
        <v>96.805103723698</v>
      </c>
      <c r="Q137" s="35" t="n">
        <v>94.6491246594725</v>
      </c>
      <c r="R137" s="35" t="n">
        <v>98.6961669561797</v>
      </c>
      <c r="S137" s="35" t="n">
        <v>95.1313125539946</v>
      </c>
      <c r="T137" s="35" t="n">
        <v>98.4305427368705</v>
      </c>
      <c r="U137" s="35" t="n">
        <v>96.1540350202355</v>
      </c>
      <c r="V137" s="35" t="n">
        <v>95.9205078908913</v>
      </c>
      <c r="W137" s="36" t="n">
        <v>97.9745141501191</v>
      </c>
    </row>
    <row r="138" customFormat="false" ht="15" hidden="false" customHeight="false" outlineLevel="0" collapsed="false">
      <c r="A138" s="32" t="n">
        <v>30000</v>
      </c>
      <c r="B138" s="33" t="s">
        <v>7</v>
      </c>
      <c r="C138" s="34" t="n">
        <v>39999</v>
      </c>
      <c r="D138" s="35" t="n">
        <v>98.8278296840454</v>
      </c>
      <c r="E138" s="35" t="n">
        <v>99.3150527952853</v>
      </c>
      <c r="F138" s="35" t="n">
        <v>97.2914666154536</v>
      </c>
      <c r="G138" s="35" t="n">
        <v>97.4969510227238</v>
      </c>
      <c r="H138" s="35" t="n">
        <v>96.4992589335735</v>
      </c>
      <c r="I138" s="35" t="n">
        <v>99.2392832357599</v>
      </c>
      <c r="J138" s="35" t="n">
        <v>98.2167161285611</v>
      </c>
      <c r="K138" s="35" t="n">
        <v>98.0480700351838</v>
      </c>
      <c r="L138" s="35" t="n">
        <v>98.6192673995261</v>
      </c>
      <c r="M138" s="36" t="n">
        <v>97.7869098927533</v>
      </c>
      <c r="N138" s="35" t="n">
        <v>93.6772933962912</v>
      </c>
      <c r="O138" s="35" t="n">
        <v>100</v>
      </c>
      <c r="P138" s="35" t="n">
        <v>94.8161478800058</v>
      </c>
      <c r="Q138" s="35" t="n">
        <v>96.7617241226319</v>
      </c>
      <c r="R138" s="35" t="n">
        <v>97.8697890950131</v>
      </c>
      <c r="S138" s="35" t="n">
        <v>96.3925756722816</v>
      </c>
      <c r="T138" s="35" t="n">
        <v>99.0079740145636</v>
      </c>
      <c r="U138" s="35" t="n">
        <v>98.8318062330006</v>
      </c>
      <c r="V138" s="35" t="n">
        <v>98.9438103323586</v>
      </c>
      <c r="W138" s="36" t="n">
        <v>95.7795591886448</v>
      </c>
    </row>
    <row r="139" customFormat="false" ht="15" hidden="false" customHeight="false" outlineLevel="0" collapsed="false">
      <c r="A139" s="32" t="n">
        <v>40000</v>
      </c>
      <c r="B139" s="33" t="s">
        <v>5</v>
      </c>
      <c r="C139" s="34" t="s">
        <v>8</v>
      </c>
      <c r="D139" s="35" t="n">
        <v>98.0085803486375</v>
      </c>
      <c r="E139" s="35" t="n">
        <v>98.2761483941757</v>
      </c>
      <c r="F139" s="35" t="n">
        <v>98.6098085894291</v>
      </c>
      <c r="G139" s="35" t="n">
        <v>98.5528522824919</v>
      </c>
      <c r="H139" s="35" t="n">
        <v>99.3137983971607</v>
      </c>
      <c r="I139" s="35" t="n">
        <v>98.4561235484257</v>
      </c>
      <c r="J139" s="35" t="n">
        <v>98.9469569749262</v>
      </c>
      <c r="K139" s="35" t="n">
        <v>97.9294677743435</v>
      </c>
      <c r="L139" s="35" t="n">
        <v>100</v>
      </c>
      <c r="M139" s="36" t="n">
        <v>99.3520146428581</v>
      </c>
      <c r="N139" s="35" t="n">
        <v>100</v>
      </c>
      <c r="O139" s="35" t="n">
        <v>99.170778906628</v>
      </c>
      <c r="P139" s="35" t="n">
        <v>97.6178066798958</v>
      </c>
      <c r="Q139" s="35" t="n">
        <v>95.8719356371877</v>
      </c>
      <c r="R139" s="35" t="n">
        <v>97.2349161194</v>
      </c>
      <c r="S139" s="35" t="n">
        <v>96.851065146309</v>
      </c>
      <c r="T139" s="35" t="n">
        <v>96.4002251929042</v>
      </c>
      <c r="U139" s="35" t="n">
        <v>96.5737277682728</v>
      </c>
      <c r="V139" s="35" t="n">
        <v>98.0277965781562</v>
      </c>
      <c r="W139" s="36" t="n">
        <v>98.5081402490587</v>
      </c>
    </row>
    <row r="140" customFormat="false" ht="15" hidden="false" customHeight="false" outlineLevel="0" collapsed="false">
      <c r="A140" s="37" t="s">
        <v>9</v>
      </c>
      <c r="B140" s="37"/>
      <c r="C140" s="37"/>
      <c r="D140" s="38" t="n">
        <v>92.0436585133328</v>
      </c>
      <c r="E140" s="38" t="n">
        <v>91.6633183789882</v>
      </c>
      <c r="F140" s="38" t="n">
        <v>93.0038147306405</v>
      </c>
      <c r="G140" s="38" t="n">
        <v>91.301721577613</v>
      </c>
      <c r="H140" s="38" t="n">
        <v>91.5906288649043</v>
      </c>
      <c r="I140" s="38" t="n">
        <v>93.018827911992</v>
      </c>
      <c r="J140" s="38" t="n">
        <v>92.2842813548812</v>
      </c>
      <c r="K140" s="38" t="n">
        <v>92.7825630640419</v>
      </c>
      <c r="L140" s="38" t="n">
        <v>89.3626999774939</v>
      </c>
      <c r="M140" s="39" t="n">
        <v>91.2663955679067</v>
      </c>
      <c r="N140" s="38" t="n">
        <v>92.8054925558767</v>
      </c>
      <c r="O140" s="38" t="n">
        <v>94.1542830480941</v>
      </c>
      <c r="P140" s="38" t="n">
        <v>94.7355973165768</v>
      </c>
      <c r="Q140" s="38" t="n">
        <v>94.2568248920404</v>
      </c>
      <c r="R140" s="38" t="n">
        <v>93.8705242684113</v>
      </c>
      <c r="S140" s="38" t="n">
        <v>93.7904304082053</v>
      </c>
      <c r="T140" s="38" t="n">
        <v>95.6603207035472</v>
      </c>
      <c r="U140" s="38" t="n">
        <v>93.9872940660883</v>
      </c>
      <c r="V140" s="38" t="n">
        <v>94.8348995692685</v>
      </c>
      <c r="W140" s="39" t="n">
        <v>94.0546084977832</v>
      </c>
    </row>
    <row r="141" customFormat="false" ht="15" hidden="false" customHeight="false" outlineLevel="0" collapsed="false">
      <c r="A141" s="22"/>
      <c r="B141" s="23"/>
      <c r="C141" s="24"/>
      <c r="D141" s="35"/>
      <c r="E141" s="35"/>
      <c r="F141" s="35"/>
      <c r="G141" s="35"/>
      <c r="H141" s="35"/>
      <c r="I141" s="35"/>
      <c r="J141" s="35"/>
      <c r="K141" s="35"/>
      <c r="L141" s="35"/>
      <c r="M141" s="36"/>
      <c r="N141" s="35"/>
      <c r="O141" s="35"/>
      <c r="P141" s="35"/>
      <c r="Q141" s="35"/>
      <c r="R141" s="35"/>
      <c r="S141" s="35"/>
      <c r="T141" s="35"/>
      <c r="U141" s="35"/>
      <c r="V141" s="35"/>
      <c r="W141" s="36"/>
    </row>
    <row r="142" customFormat="false" ht="15" hidden="false" customHeight="false" outlineLevel="0" collapsed="false">
      <c r="A142" s="28"/>
      <c r="B142" s="23"/>
      <c r="C142" s="24"/>
      <c r="D142" s="35"/>
      <c r="E142" s="35"/>
      <c r="F142" s="40"/>
      <c r="G142" s="41" t="s">
        <v>24</v>
      </c>
      <c r="H142" s="41"/>
      <c r="I142" s="35"/>
      <c r="J142" s="35"/>
      <c r="K142" s="35"/>
      <c r="L142" s="35"/>
      <c r="M142" s="36"/>
      <c r="N142" s="35"/>
      <c r="O142" s="35"/>
      <c r="P142" s="40"/>
      <c r="Q142" s="41" t="s">
        <v>24</v>
      </c>
      <c r="R142" s="41"/>
      <c r="S142" s="35"/>
      <c r="T142" s="35"/>
      <c r="U142" s="35"/>
      <c r="V142" s="35"/>
      <c r="W142" s="36"/>
    </row>
    <row r="143" customFormat="false" ht="15" hidden="false" customHeight="false" outlineLevel="0" collapsed="false">
      <c r="A143" s="22"/>
      <c r="B143" s="23"/>
      <c r="C143" s="24"/>
      <c r="D143" s="35"/>
      <c r="E143" s="35"/>
      <c r="F143" s="35"/>
      <c r="G143" s="35"/>
      <c r="H143" s="35"/>
      <c r="I143" s="35"/>
      <c r="J143" s="35"/>
      <c r="K143" s="35"/>
      <c r="L143" s="35"/>
      <c r="M143" s="36"/>
      <c r="N143" s="35"/>
      <c r="O143" s="35"/>
      <c r="P143" s="35"/>
      <c r="Q143" s="35"/>
      <c r="R143" s="35"/>
      <c r="S143" s="35"/>
      <c r="T143" s="35"/>
      <c r="U143" s="35"/>
      <c r="V143" s="35"/>
      <c r="W143" s="36"/>
    </row>
    <row r="144" customFormat="false" ht="15" hidden="false" customHeight="false" outlineLevel="0" collapsed="false">
      <c r="A144" s="32" t="n">
        <v>9999</v>
      </c>
      <c r="B144" s="33" t="s">
        <v>5</v>
      </c>
      <c r="C144" s="34" t="s">
        <v>6</v>
      </c>
      <c r="D144" s="35" t="n">
        <v>89.7077547709099</v>
      </c>
      <c r="E144" s="35" t="n">
        <v>91.0619358660577</v>
      </c>
      <c r="F144" s="35" t="n">
        <v>87.7566194713815</v>
      </c>
      <c r="G144" s="35" t="n">
        <v>86.7657308059645</v>
      </c>
      <c r="H144" s="35" t="n">
        <v>83.8066398895444</v>
      </c>
      <c r="I144" s="35" t="n">
        <v>90.9792376950529</v>
      </c>
      <c r="J144" s="35" t="n">
        <v>93.7686057612904</v>
      </c>
      <c r="K144" s="35" t="n">
        <v>88.8529323002076</v>
      </c>
      <c r="L144" s="35" t="n">
        <v>87.8238198038033</v>
      </c>
      <c r="M144" s="36" t="n">
        <v>89.0913154776213</v>
      </c>
      <c r="N144" s="35" t="n">
        <v>93.1046399389869</v>
      </c>
      <c r="O144" s="35" t="n">
        <v>88.7563180507829</v>
      </c>
      <c r="P144" s="35" t="n">
        <v>91.2799844921401</v>
      </c>
      <c r="Q144" s="35" t="n">
        <v>87.7256766569516</v>
      </c>
      <c r="R144" s="35" t="n">
        <v>93.2518241543861</v>
      </c>
      <c r="S144" s="35" t="n">
        <v>92.4778899178025</v>
      </c>
      <c r="T144" s="35" t="n">
        <v>90.0596662766593</v>
      </c>
      <c r="U144" s="35" t="n">
        <v>94.6863027523835</v>
      </c>
      <c r="V144" s="35" t="n">
        <v>94.981480957901</v>
      </c>
      <c r="W144" s="36" t="n">
        <v>93.1563434709517</v>
      </c>
    </row>
    <row r="145" customFormat="false" ht="15" hidden="false" customHeight="false" outlineLevel="0" collapsed="false">
      <c r="A145" s="32" t="n">
        <v>10000</v>
      </c>
      <c r="B145" s="33" t="s">
        <v>7</v>
      </c>
      <c r="C145" s="34" t="n">
        <v>19999</v>
      </c>
      <c r="D145" s="35" t="n">
        <v>96.6156195988585</v>
      </c>
      <c r="E145" s="35" t="n">
        <v>95.5080162100199</v>
      </c>
      <c r="F145" s="35" t="n">
        <v>97.000521648409</v>
      </c>
      <c r="G145" s="35" t="n">
        <v>96.8336902859287</v>
      </c>
      <c r="H145" s="35" t="n">
        <v>96.3449042140811</v>
      </c>
      <c r="I145" s="35" t="n">
        <v>97.8884828875066</v>
      </c>
      <c r="J145" s="35" t="n">
        <v>95.2022425534842</v>
      </c>
      <c r="K145" s="35" t="n">
        <v>94.5759446248261</v>
      </c>
      <c r="L145" s="35" t="n">
        <v>96.0610229683296</v>
      </c>
      <c r="M145" s="36" t="n">
        <v>95.7874014427672</v>
      </c>
      <c r="N145" s="35" t="n">
        <v>95.3675637207096</v>
      </c>
      <c r="O145" s="35" t="n">
        <v>95.5805745068151</v>
      </c>
      <c r="P145" s="35" t="n">
        <v>92.522706470464</v>
      </c>
      <c r="Q145" s="35" t="n">
        <v>96.3424593027068</v>
      </c>
      <c r="R145" s="35" t="n">
        <v>96.7625527759608</v>
      </c>
      <c r="S145" s="35" t="n">
        <v>97.1216290923229</v>
      </c>
      <c r="T145" s="35" t="n">
        <v>96.2979487538763</v>
      </c>
      <c r="U145" s="35" t="n">
        <v>96.9587023436656</v>
      </c>
      <c r="V145" s="35" t="n">
        <v>95.0089096076695</v>
      </c>
      <c r="W145" s="36" t="n">
        <v>95.1364383489157</v>
      </c>
    </row>
    <row r="146" customFormat="false" ht="15" hidden="false" customHeight="false" outlineLevel="0" collapsed="false">
      <c r="A146" s="32" t="n">
        <v>20000</v>
      </c>
      <c r="B146" s="33" t="s">
        <v>7</v>
      </c>
      <c r="C146" s="34" t="n">
        <v>29999</v>
      </c>
      <c r="D146" s="35" t="n">
        <v>97.3375779571136</v>
      </c>
      <c r="E146" s="35" t="n">
        <v>96.733133827786</v>
      </c>
      <c r="F146" s="35" t="n">
        <v>96.8672474959147</v>
      </c>
      <c r="G146" s="35" t="n">
        <v>98.1998743136866</v>
      </c>
      <c r="H146" s="35" t="n">
        <v>98.1622035447039</v>
      </c>
      <c r="I146" s="35" t="n">
        <v>99.37338623339</v>
      </c>
      <c r="J146" s="35" t="n">
        <v>98.9184982110497</v>
      </c>
      <c r="K146" s="35" t="n">
        <v>98.7257493685703</v>
      </c>
      <c r="L146" s="35" t="n">
        <v>96.747992340123</v>
      </c>
      <c r="M146" s="36" t="n">
        <v>98.7822218691663</v>
      </c>
      <c r="N146" s="35" t="n">
        <v>98.0078586925147</v>
      </c>
      <c r="O146" s="35" t="n">
        <v>98.6676026118168</v>
      </c>
      <c r="P146" s="35" t="n">
        <v>99.2251349573131</v>
      </c>
      <c r="Q146" s="35" t="n">
        <v>98.1271348090316</v>
      </c>
      <c r="R146" s="35" t="n">
        <v>95.1255368427865</v>
      </c>
      <c r="S146" s="35" t="n">
        <v>94.1838649155722</v>
      </c>
      <c r="T146" s="35" t="n">
        <v>97.3247161792476</v>
      </c>
      <c r="U146" s="35" t="n">
        <v>99.2073417766113</v>
      </c>
      <c r="V146" s="35" t="n">
        <v>98.7463354615926</v>
      </c>
      <c r="W146" s="36" t="n">
        <v>98.3276783596928</v>
      </c>
    </row>
    <row r="147" customFormat="false" ht="15" hidden="false" customHeight="false" outlineLevel="0" collapsed="false">
      <c r="A147" s="32" t="n">
        <v>30000</v>
      </c>
      <c r="B147" s="33" t="s">
        <v>7</v>
      </c>
      <c r="C147" s="34" t="n">
        <v>39999</v>
      </c>
      <c r="D147" s="35" t="n">
        <v>100</v>
      </c>
      <c r="E147" s="35" t="n">
        <v>100</v>
      </c>
      <c r="F147" s="35" t="n">
        <v>100</v>
      </c>
      <c r="G147" s="35" t="n">
        <v>100</v>
      </c>
      <c r="H147" s="35" t="n">
        <v>99.0724637681159</v>
      </c>
      <c r="I147" s="35" t="n">
        <v>100</v>
      </c>
      <c r="J147" s="35" t="n">
        <v>100</v>
      </c>
      <c r="K147" s="35" t="n">
        <v>100</v>
      </c>
      <c r="L147" s="35" t="n">
        <v>98.5136170678603</v>
      </c>
      <c r="M147" s="36" t="n">
        <v>100</v>
      </c>
      <c r="N147" s="35" t="n">
        <v>98.2298609963459</v>
      </c>
      <c r="O147" s="35" t="n">
        <v>98.961666163598</v>
      </c>
      <c r="P147" s="35" t="n">
        <v>99.0813626078468</v>
      </c>
      <c r="Q147" s="35" t="n">
        <v>97.9146171130139</v>
      </c>
      <c r="R147" s="35" t="n">
        <v>100</v>
      </c>
      <c r="S147" s="35" t="n">
        <v>99.3615078545198</v>
      </c>
      <c r="T147" s="35" t="n">
        <v>97.4770697416885</v>
      </c>
      <c r="U147" s="35" t="n">
        <v>98.2900262016728</v>
      </c>
      <c r="V147" s="35" t="n">
        <v>97.1330470384496</v>
      </c>
      <c r="W147" s="36" t="n">
        <v>99.1379037615869</v>
      </c>
    </row>
    <row r="148" customFormat="false" ht="15" hidden="false" customHeight="false" outlineLevel="0" collapsed="false">
      <c r="A148" s="32" t="n">
        <v>40000</v>
      </c>
      <c r="B148" s="33" t="s">
        <v>5</v>
      </c>
      <c r="C148" s="34" t="s">
        <v>8</v>
      </c>
      <c r="D148" s="35" t="n">
        <v>99.0109594611434</v>
      </c>
      <c r="E148" s="35" t="n">
        <v>99.7411286997458</v>
      </c>
      <c r="F148" s="35" t="n">
        <v>99.1393048586142</v>
      </c>
      <c r="G148" s="35" t="n">
        <v>98.1432637979478</v>
      </c>
      <c r="H148" s="35" t="n">
        <v>98.9095832793167</v>
      </c>
      <c r="I148" s="35" t="n">
        <v>99.1447972903177</v>
      </c>
      <c r="J148" s="35" t="n">
        <v>100</v>
      </c>
      <c r="K148" s="35" t="n">
        <v>100</v>
      </c>
      <c r="L148" s="35" t="n">
        <v>100</v>
      </c>
      <c r="M148" s="36" t="n">
        <v>98.0231533824886</v>
      </c>
      <c r="N148" s="35" t="n">
        <v>100</v>
      </c>
      <c r="O148" s="35" t="n">
        <v>99.2525298407651</v>
      </c>
      <c r="P148" s="35" t="n">
        <v>98.1061151525685</v>
      </c>
      <c r="Q148" s="35" t="n">
        <v>100</v>
      </c>
      <c r="R148" s="35" t="n">
        <v>98.5108409728473</v>
      </c>
      <c r="S148" s="35" t="n">
        <v>97.933448694234</v>
      </c>
      <c r="T148" s="35" t="n">
        <v>100</v>
      </c>
      <c r="U148" s="35" t="n">
        <v>98.6050780055063</v>
      </c>
      <c r="V148" s="35" t="n">
        <v>99.7668792442141</v>
      </c>
      <c r="W148" s="36" t="n">
        <v>98.6865565426579</v>
      </c>
    </row>
    <row r="149" customFormat="false" ht="15" hidden="false" customHeight="false" outlineLevel="0" collapsed="false">
      <c r="A149" s="37" t="s">
        <v>9</v>
      </c>
      <c r="B149" s="37"/>
      <c r="C149" s="37"/>
      <c r="D149" s="38" t="n">
        <v>95.8338233456571</v>
      </c>
      <c r="E149" s="38" t="n">
        <v>95.8951294064452</v>
      </c>
      <c r="F149" s="38" t="n">
        <v>95.4715191421003</v>
      </c>
      <c r="G149" s="38" t="n">
        <v>95.6294095329817</v>
      </c>
      <c r="H149" s="38" t="n">
        <v>94.6242039573929</v>
      </c>
      <c r="I149" s="38" t="n">
        <v>97.2566829638871</v>
      </c>
      <c r="J149" s="38" t="n">
        <v>97.1628494469274</v>
      </c>
      <c r="K149" s="38" t="n">
        <v>95.6822088856647</v>
      </c>
      <c r="L149" s="38" t="n">
        <v>95.2912187449439</v>
      </c>
      <c r="M149" s="39" t="n">
        <v>95.9878034436271</v>
      </c>
      <c r="N149" s="38" t="n">
        <v>96.4858583779708</v>
      </c>
      <c r="O149" s="38" t="n">
        <v>95.9764781211274</v>
      </c>
      <c r="P149" s="38" t="n">
        <v>95.8206320050312</v>
      </c>
      <c r="Q149" s="38" t="n">
        <v>96.0895647211359</v>
      </c>
      <c r="R149" s="38" t="n">
        <v>96.6104133003044</v>
      </c>
      <c r="S149" s="38" t="n">
        <v>96.2013709620856</v>
      </c>
      <c r="T149" s="38" t="n">
        <v>96.4612464520174</v>
      </c>
      <c r="U149" s="38" t="n">
        <v>97.568918450975</v>
      </c>
      <c r="V149" s="38" t="n">
        <v>97.0720333445674</v>
      </c>
      <c r="W149" s="39" t="n">
        <v>96.7404414475583</v>
      </c>
    </row>
    <row r="150" customFormat="false" ht="15" hidden="false" customHeight="false" outlineLevel="0" collapsed="false">
      <c r="A150" s="22"/>
      <c r="B150" s="23"/>
      <c r="C150" s="24"/>
      <c r="D150" s="35"/>
      <c r="E150" s="35"/>
      <c r="F150" s="35"/>
      <c r="G150" s="35"/>
      <c r="H150" s="35"/>
      <c r="I150" s="35"/>
      <c r="J150" s="35"/>
      <c r="K150" s="35"/>
      <c r="L150" s="35"/>
      <c r="M150" s="36"/>
      <c r="N150" s="35"/>
      <c r="O150" s="35"/>
      <c r="P150" s="35"/>
      <c r="Q150" s="35"/>
      <c r="R150" s="35"/>
      <c r="S150" s="35"/>
      <c r="T150" s="35"/>
      <c r="U150" s="35"/>
      <c r="V150" s="35"/>
      <c r="W150" s="36"/>
    </row>
    <row r="151" customFormat="false" ht="15" hidden="false" customHeight="false" outlineLevel="0" collapsed="false">
      <c r="A151" s="28"/>
      <c r="B151" s="23"/>
      <c r="C151" s="24"/>
      <c r="D151" s="35"/>
      <c r="E151" s="35"/>
      <c r="F151" s="40"/>
      <c r="G151" s="41" t="s">
        <v>25</v>
      </c>
      <c r="H151" s="41"/>
      <c r="I151" s="35"/>
      <c r="J151" s="35"/>
      <c r="K151" s="35"/>
      <c r="L151" s="35"/>
      <c r="M151" s="36"/>
      <c r="N151" s="35"/>
      <c r="O151" s="35"/>
      <c r="P151" s="40"/>
      <c r="Q151" s="41" t="s">
        <v>25</v>
      </c>
      <c r="R151" s="41"/>
      <c r="S151" s="35"/>
      <c r="T151" s="35"/>
      <c r="U151" s="35"/>
      <c r="V151" s="35"/>
      <c r="W151" s="36"/>
    </row>
    <row r="152" customFormat="false" ht="15" hidden="false" customHeight="false" outlineLevel="0" collapsed="false">
      <c r="A152" s="22"/>
      <c r="B152" s="23"/>
      <c r="C152" s="24"/>
      <c r="D152" s="35"/>
      <c r="E152" s="35"/>
      <c r="F152" s="35"/>
      <c r="G152" s="35"/>
      <c r="H152" s="35"/>
      <c r="I152" s="35"/>
      <c r="J152" s="35"/>
      <c r="K152" s="35"/>
      <c r="L152" s="35"/>
      <c r="M152" s="36"/>
      <c r="N152" s="35"/>
      <c r="O152" s="35"/>
      <c r="P152" s="35"/>
      <c r="Q152" s="35"/>
      <c r="R152" s="35"/>
      <c r="S152" s="35"/>
      <c r="T152" s="35"/>
      <c r="U152" s="35"/>
      <c r="V152" s="35"/>
      <c r="W152" s="36"/>
    </row>
    <row r="153" customFormat="false" ht="15" hidden="false" customHeight="false" outlineLevel="0" collapsed="false">
      <c r="A153" s="32" t="n">
        <v>9999</v>
      </c>
      <c r="B153" s="33" t="s">
        <v>5</v>
      </c>
      <c r="C153" s="34" t="s">
        <v>6</v>
      </c>
      <c r="D153" s="35" t="n">
        <v>86.5497426672663</v>
      </c>
      <c r="E153" s="35" t="n">
        <v>88.7651654628712</v>
      </c>
      <c r="F153" s="35" t="n">
        <v>90.129794188978</v>
      </c>
      <c r="G153" s="35" t="n">
        <v>92.1649907007534</v>
      </c>
      <c r="H153" s="35" t="n">
        <v>86.8848863120847</v>
      </c>
      <c r="I153" s="35" t="n">
        <v>91.5995099584912</v>
      </c>
      <c r="J153" s="35" t="n">
        <v>89.2108534239518</v>
      </c>
      <c r="K153" s="35" t="n">
        <v>86.780363610999</v>
      </c>
      <c r="L153" s="35" t="n">
        <v>86.6278091170969</v>
      </c>
      <c r="M153" s="36" t="n">
        <v>89.6705730072047</v>
      </c>
      <c r="N153" s="35" t="n">
        <v>82.0752294911231</v>
      </c>
      <c r="O153" s="35" t="n">
        <v>89.3433782193751</v>
      </c>
      <c r="P153" s="35" t="n">
        <v>85.491624005576</v>
      </c>
      <c r="Q153" s="35" t="n">
        <v>86.9991666703803</v>
      </c>
      <c r="R153" s="35" t="n">
        <v>91.2371006336357</v>
      </c>
      <c r="S153" s="35" t="n">
        <v>94.43218930194</v>
      </c>
      <c r="T153" s="35" t="n">
        <v>83.2323391549871</v>
      </c>
      <c r="U153" s="35" t="n">
        <v>79.2713501063076</v>
      </c>
      <c r="V153" s="35" t="n">
        <v>88.6102205448011</v>
      </c>
      <c r="W153" s="36" t="n">
        <v>89.1388115134633</v>
      </c>
    </row>
    <row r="154" customFormat="false" ht="15" hidden="false" customHeight="false" outlineLevel="0" collapsed="false">
      <c r="A154" s="32" t="n">
        <v>10000</v>
      </c>
      <c r="B154" s="33" t="s">
        <v>7</v>
      </c>
      <c r="C154" s="34" t="n">
        <v>19999</v>
      </c>
      <c r="D154" s="35" t="n">
        <v>92.858232809162</v>
      </c>
      <c r="E154" s="35" t="n">
        <v>91.1753458553594</v>
      </c>
      <c r="F154" s="35" t="n">
        <v>91.0507645910003</v>
      </c>
      <c r="G154" s="35" t="n">
        <v>93.8588722870542</v>
      </c>
      <c r="H154" s="35" t="n">
        <v>93.4220522582352</v>
      </c>
      <c r="I154" s="35" t="n">
        <v>88.3950317072522</v>
      </c>
      <c r="J154" s="35" t="n">
        <v>94.0027771135638</v>
      </c>
      <c r="K154" s="35" t="n">
        <v>93.0886286322678</v>
      </c>
      <c r="L154" s="35" t="n">
        <v>95.2411056507149</v>
      </c>
      <c r="M154" s="36" t="n">
        <v>95.7648095780234</v>
      </c>
      <c r="N154" s="35" t="n">
        <v>94.0233087826679</v>
      </c>
      <c r="O154" s="35" t="n">
        <v>93.0561606074029</v>
      </c>
      <c r="P154" s="35" t="n">
        <v>93.6995105951913</v>
      </c>
      <c r="Q154" s="35" t="n">
        <v>92.3832111378434</v>
      </c>
      <c r="R154" s="35" t="n">
        <v>89.8981741145531</v>
      </c>
      <c r="S154" s="35" t="n">
        <v>94.697041271041</v>
      </c>
      <c r="T154" s="35" t="n">
        <v>93.7954362670115</v>
      </c>
      <c r="U154" s="35" t="n">
        <v>91.3402265282766</v>
      </c>
      <c r="V154" s="35" t="n">
        <v>95.235565629021</v>
      </c>
      <c r="W154" s="36" t="n">
        <v>94.9240353045454</v>
      </c>
    </row>
    <row r="155" customFormat="false" ht="15" hidden="false" customHeight="false" outlineLevel="0" collapsed="false">
      <c r="A155" s="32" t="n">
        <v>20000</v>
      </c>
      <c r="B155" s="33" t="s">
        <v>7</v>
      </c>
      <c r="C155" s="34" t="n">
        <v>29999</v>
      </c>
      <c r="D155" s="35" t="n">
        <v>97.7418073757583</v>
      </c>
      <c r="E155" s="35" t="n">
        <v>97.0049152696333</v>
      </c>
      <c r="F155" s="35" t="n">
        <v>93.7177383618573</v>
      </c>
      <c r="G155" s="35" t="n">
        <v>96.4581362922805</v>
      </c>
      <c r="H155" s="35" t="n">
        <v>98.4715675458831</v>
      </c>
      <c r="I155" s="35" t="n">
        <v>98.5955220935999</v>
      </c>
      <c r="J155" s="35" t="n">
        <v>97.2090519017454</v>
      </c>
      <c r="K155" s="35" t="n">
        <v>96.2193153667142</v>
      </c>
      <c r="L155" s="35" t="n">
        <v>94.890234670704</v>
      </c>
      <c r="M155" s="36" t="n">
        <v>98.9828465597578</v>
      </c>
      <c r="N155" s="35" t="n">
        <v>99.5850085025395</v>
      </c>
      <c r="O155" s="35" t="n">
        <v>97.8499082216233</v>
      </c>
      <c r="P155" s="35" t="n">
        <v>96.9169522387722</v>
      </c>
      <c r="Q155" s="35" t="n">
        <v>98.5818745845336</v>
      </c>
      <c r="R155" s="35" t="n">
        <v>100</v>
      </c>
      <c r="S155" s="35" t="n">
        <v>96.8310634490061</v>
      </c>
      <c r="T155" s="35" t="n">
        <v>96.6823551671535</v>
      </c>
      <c r="U155" s="35" t="n">
        <v>97.7227523857358</v>
      </c>
      <c r="V155" s="35" t="n">
        <v>96.0958072247719</v>
      </c>
      <c r="W155" s="36" t="n">
        <v>97.9138121311318</v>
      </c>
    </row>
    <row r="156" customFormat="false" ht="15" hidden="false" customHeight="false" outlineLevel="0" collapsed="false">
      <c r="A156" s="32" t="n">
        <v>30000</v>
      </c>
      <c r="B156" s="33" t="s">
        <v>7</v>
      </c>
      <c r="C156" s="34" t="n">
        <v>39999</v>
      </c>
      <c r="D156" s="35" t="n">
        <v>98.9998702066598</v>
      </c>
      <c r="E156" s="35" t="n">
        <v>99.4638754148583</v>
      </c>
      <c r="F156" s="35" t="n">
        <v>99.2045691030592</v>
      </c>
      <c r="G156" s="35" t="n">
        <v>98.6727650727651</v>
      </c>
      <c r="H156" s="35" t="n">
        <v>100</v>
      </c>
      <c r="I156" s="35" t="n">
        <v>98.0074058336116</v>
      </c>
      <c r="J156" s="35" t="n">
        <v>98.7911433252246</v>
      </c>
      <c r="K156" s="35" t="n">
        <v>98.451404999366</v>
      </c>
      <c r="L156" s="35" t="n">
        <v>100</v>
      </c>
      <c r="M156" s="36" t="n">
        <v>99.0551070331611</v>
      </c>
      <c r="N156" s="35" t="n">
        <v>98.5439764041832</v>
      </c>
      <c r="O156" s="35" t="n">
        <v>98.6874088478367</v>
      </c>
      <c r="P156" s="35" t="n">
        <v>99.2044815061135</v>
      </c>
      <c r="Q156" s="35" t="n">
        <v>100</v>
      </c>
      <c r="R156" s="35" t="n">
        <v>97.1989880969789</v>
      </c>
      <c r="S156" s="35" t="n">
        <v>100</v>
      </c>
      <c r="T156" s="35" t="n">
        <v>98.9577353963637</v>
      </c>
      <c r="U156" s="35" t="n">
        <v>97.512099921936</v>
      </c>
      <c r="V156" s="35" t="n">
        <v>99.2536134019137</v>
      </c>
      <c r="W156" s="36" t="n">
        <v>98.5504255867939</v>
      </c>
    </row>
    <row r="157" customFormat="false" ht="15" hidden="false" customHeight="false" outlineLevel="0" collapsed="false">
      <c r="A157" s="32" t="n">
        <v>40000</v>
      </c>
      <c r="B157" s="33" t="s">
        <v>5</v>
      </c>
      <c r="C157" s="34" t="s">
        <v>8</v>
      </c>
      <c r="D157" s="35" t="n">
        <v>100</v>
      </c>
      <c r="E157" s="35" t="n">
        <v>99.0763864584137</v>
      </c>
      <c r="F157" s="35" t="n">
        <v>97.8912725499756</v>
      </c>
      <c r="G157" s="35" t="n">
        <v>97.9202648641192</v>
      </c>
      <c r="H157" s="35" t="n">
        <v>100</v>
      </c>
      <c r="I157" s="35" t="n">
        <v>99.3880523021627</v>
      </c>
      <c r="J157" s="35" t="n">
        <v>100</v>
      </c>
      <c r="K157" s="35" t="n">
        <v>98.6012129627739</v>
      </c>
      <c r="L157" s="35" t="n">
        <v>100</v>
      </c>
      <c r="M157" s="36" t="n">
        <v>100</v>
      </c>
      <c r="N157" s="35" t="n">
        <v>99.0881257757551</v>
      </c>
      <c r="O157" s="35" t="n">
        <v>99.6803479268037</v>
      </c>
      <c r="P157" s="35" t="n">
        <v>97.408155812538</v>
      </c>
      <c r="Q157" s="35" t="n">
        <v>100</v>
      </c>
      <c r="R157" s="35" t="n">
        <v>98.9570287004534</v>
      </c>
      <c r="S157" s="35" t="n">
        <v>100</v>
      </c>
      <c r="T157" s="35" t="n">
        <v>98.8777379530068</v>
      </c>
      <c r="U157" s="35" t="n">
        <v>97.9890896668791</v>
      </c>
      <c r="V157" s="35" t="n">
        <v>99.5288005452699</v>
      </c>
      <c r="W157" s="36" t="n">
        <v>99.6403079862867</v>
      </c>
    </row>
    <row r="158" customFormat="false" ht="15" hidden="false" customHeight="false" outlineLevel="0" collapsed="false">
      <c r="A158" s="37" t="s">
        <v>9</v>
      </c>
      <c r="B158" s="37"/>
      <c r="C158" s="37"/>
      <c r="D158" s="38" t="n">
        <v>94.459166779753</v>
      </c>
      <c r="E158" s="38" t="n">
        <v>94.8062931079332</v>
      </c>
      <c r="F158" s="38" t="n">
        <v>93.8431534286604</v>
      </c>
      <c r="G158" s="38" t="n">
        <v>95.5062597513375</v>
      </c>
      <c r="H158" s="38" t="n">
        <v>95.2990604841547</v>
      </c>
      <c r="I158" s="38" t="n">
        <v>94.5092753117984</v>
      </c>
      <c r="J158" s="38" t="n">
        <v>95.4740222183987</v>
      </c>
      <c r="K158" s="38" t="n">
        <v>94.3194780681958</v>
      </c>
      <c r="L158" s="38" t="n">
        <v>94.8482369810989</v>
      </c>
      <c r="M158" s="39" t="n">
        <v>96.5208402991282</v>
      </c>
      <c r="N158" s="38" t="n">
        <v>94.0685007433889</v>
      </c>
      <c r="O158" s="38" t="n">
        <v>94.8187526484071</v>
      </c>
      <c r="P158" s="38" t="n">
        <v>93.6282440505337</v>
      </c>
      <c r="Q158" s="38" t="n">
        <v>94.8752856517723</v>
      </c>
      <c r="R158" s="38" t="n">
        <v>95.2278830867066</v>
      </c>
      <c r="S158" s="38" t="n">
        <v>96.9871918371581</v>
      </c>
      <c r="T158" s="38" t="n">
        <v>94.0695854453555</v>
      </c>
      <c r="U158" s="38" t="n">
        <v>92.4635421443639</v>
      </c>
      <c r="V158" s="38" t="n">
        <v>95.6806508736609</v>
      </c>
      <c r="W158" s="39" t="n">
        <v>95.9902407977087</v>
      </c>
    </row>
    <row r="159" customFormat="false" ht="15" hidden="false" customHeight="false" outlineLevel="0" collapsed="false">
      <c r="A159" s="22"/>
      <c r="B159" s="23"/>
      <c r="C159" s="24"/>
      <c r="D159" s="35"/>
      <c r="E159" s="35"/>
      <c r="F159" s="35"/>
      <c r="G159" s="35"/>
      <c r="H159" s="35"/>
      <c r="I159" s="35"/>
      <c r="J159" s="35"/>
      <c r="K159" s="35"/>
      <c r="L159" s="35"/>
      <c r="M159" s="36"/>
      <c r="N159" s="35"/>
      <c r="O159" s="35"/>
      <c r="P159" s="35"/>
      <c r="Q159" s="35"/>
      <c r="R159" s="35"/>
      <c r="S159" s="35"/>
      <c r="T159" s="35"/>
      <c r="U159" s="35"/>
      <c r="V159" s="35"/>
      <c r="W159" s="36"/>
    </row>
    <row r="160" customFormat="false" ht="15" hidden="false" customHeight="false" outlineLevel="0" collapsed="false">
      <c r="A160" s="28"/>
      <c r="B160" s="23"/>
      <c r="C160" s="24"/>
      <c r="D160" s="35"/>
      <c r="E160" s="35"/>
      <c r="F160" s="40"/>
      <c r="G160" s="41" t="s">
        <v>26</v>
      </c>
      <c r="H160" s="41"/>
      <c r="I160" s="35"/>
      <c r="J160" s="35"/>
      <c r="K160" s="35"/>
      <c r="L160" s="35"/>
      <c r="M160" s="36"/>
      <c r="N160" s="35"/>
      <c r="O160" s="35"/>
      <c r="P160" s="40"/>
      <c r="Q160" s="41" t="s">
        <v>26</v>
      </c>
      <c r="R160" s="41"/>
      <c r="S160" s="35"/>
      <c r="T160" s="35"/>
      <c r="U160" s="35"/>
      <c r="V160" s="35"/>
      <c r="W160" s="36"/>
    </row>
    <row r="161" customFormat="false" ht="15" hidden="false" customHeight="false" outlineLevel="0" collapsed="false">
      <c r="A161" s="22"/>
      <c r="B161" s="23"/>
      <c r="C161" s="24"/>
      <c r="D161" s="35"/>
      <c r="E161" s="35"/>
      <c r="F161" s="35"/>
      <c r="G161" s="35"/>
      <c r="H161" s="35"/>
      <c r="I161" s="35"/>
      <c r="J161" s="35"/>
      <c r="K161" s="35"/>
      <c r="L161" s="35"/>
      <c r="M161" s="36"/>
      <c r="N161" s="35"/>
      <c r="O161" s="35"/>
      <c r="P161" s="35"/>
      <c r="Q161" s="35"/>
      <c r="R161" s="35"/>
      <c r="S161" s="35"/>
      <c r="T161" s="35"/>
      <c r="U161" s="35"/>
      <c r="V161" s="35"/>
      <c r="W161" s="36"/>
    </row>
    <row r="162" customFormat="false" ht="15" hidden="false" customHeight="false" outlineLevel="0" collapsed="false">
      <c r="A162" s="32" t="n">
        <v>9999</v>
      </c>
      <c r="B162" s="33" t="s">
        <v>5</v>
      </c>
      <c r="C162" s="34" t="s">
        <v>6</v>
      </c>
      <c r="D162" s="35" t="n">
        <v>72.1292519281352</v>
      </c>
      <c r="E162" s="35" t="n">
        <v>79.1367264352035</v>
      </c>
      <c r="F162" s="35" t="n">
        <v>75.4186855169488</v>
      </c>
      <c r="G162" s="35" t="n">
        <v>73.7761012566829</v>
      </c>
      <c r="H162" s="35" t="n">
        <v>76.0277150626129</v>
      </c>
      <c r="I162" s="35" t="n">
        <v>78.7876645955652</v>
      </c>
      <c r="J162" s="35" t="n">
        <v>79.2468780113912</v>
      </c>
      <c r="K162" s="35" t="n">
        <v>75.2238901105906</v>
      </c>
      <c r="L162" s="35" t="n">
        <v>77.6375307236672</v>
      </c>
      <c r="M162" s="36" t="n">
        <v>80.7589288377448</v>
      </c>
      <c r="N162" s="35" t="n">
        <v>78.9384120519668</v>
      </c>
      <c r="O162" s="35" t="n">
        <v>78.1434232472667</v>
      </c>
      <c r="P162" s="35" t="n">
        <v>81.029615472287</v>
      </c>
      <c r="Q162" s="35" t="n">
        <v>87.7085914024652</v>
      </c>
      <c r="R162" s="35" t="n">
        <v>83.430446280629</v>
      </c>
      <c r="S162" s="35" t="n">
        <v>81.1000552326641</v>
      </c>
      <c r="T162" s="35" t="n">
        <v>90.3885836143876</v>
      </c>
      <c r="U162" s="35" t="n">
        <v>84.8084999091774</v>
      </c>
      <c r="V162" s="35" t="n">
        <v>90.1960993998048</v>
      </c>
      <c r="W162" s="36" t="n">
        <v>84.74120234989</v>
      </c>
    </row>
    <row r="163" customFormat="false" ht="15" hidden="false" customHeight="false" outlineLevel="0" collapsed="false">
      <c r="A163" s="32" t="n">
        <v>10000</v>
      </c>
      <c r="B163" s="33" t="s">
        <v>7</v>
      </c>
      <c r="C163" s="34" t="n">
        <v>19999</v>
      </c>
      <c r="D163" s="35" t="n">
        <v>89.2366898230026</v>
      </c>
      <c r="E163" s="35" t="n">
        <v>88.7228392014539</v>
      </c>
      <c r="F163" s="35" t="n">
        <v>86.8179300551195</v>
      </c>
      <c r="G163" s="35" t="n">
        <v>90.419762213523</v>
      </c>
      <c r="H163" s="35" t="n">
        <v>90.9297835309475</v>
      </c>
      <c r="I163" s="35" t="n">
        <v>89.0028526874206</v>
      </c>
      <c r="J163" s="35" t="n">
        <v>87.8517101016817</v>
      </c>
      <c r="K163" s="35" t="n">
        <v>89.747121912821</v>
      </c>
      <c r="L163" s="35" t="n">
        <v>91.8063319589465</v>
      </c>
      <c r="M163" s="36" t="n">
        <v>91.8263606780526</v>
      </c>
      <c r="N163" s="35" t="n">
        <v>94.652618008207</v>
      </c>
      <c r="O163" s="35" t="n">
        <v>93.8860904493455</v>
      </c>
      <c r="P163" s="35" t="n">
        <v>91.6985532895797</v>
      </c>
      <c r="Q163" s="35" t="n">
        <v>89.9556067433875</v>
      </c>
      <c r="R163" s="35" t="n">
        <v>94.7135533577606</v>
      </c>
      <c r="S163" s="35" t="n">
        <v>94.6706014055225</v>
      </c>
      <c r="T163" s="35" t="n">
        <v>91.2618941132676</v>
      </c>
      <c r="U163" s="35" t="n">
        <v>87.7894709921614</v>
      </c>
      <c r="V163" s="35" t="n">
        <v>94.2226701290372</v>
      </c>
      <c r="W163" s="36" t="n">
        <v>93.831757989245</v>
      </c>
    </row>
    <row r="164" customFormat="false" ht="15" hidden="false" customHeight="false" outlineLevel="0" collapsed="false">
      <c r="A164" s="32" t="n">
        <v>20000</v>
      </c>
      <c r="B164" s="33" t="s">
        <v>7</v>
      </c>
      <c r="C164" s="34" t="n">
        <v>29999</v>
      </c>
      <c r="D164" s="35" t="n">
        <v>93.4666691404293</v>
      </c>
      <c r="E164" s="35" t="n">
        <v>94.6029114208633</v>
      </c>
      <c r="F164" s="35" t="n">
        <v>94.7855206506139</v>
      </c>
      <c r="G164" s="35" t="n">
        <v>90.4718264272259</v>
      </c>
      <c r="H164" s="35" t="n">
        <v>96.2251682522806</v>
      </c>
      <c r="I164" s="35" t="n">
        <v>95.0761605674122</v>
      </c>
      <c r="J164" s="35" t="n">
        <v>98.35307556862</v>
      </c>
      <c r="K164" s="35" t="n">
        <v>93.9398061040207</v>
      </c>
      <c r="L164" s="35" t="n">
        <v>96.0017318743604</v>
      </c>
      <c r="M164" s="36" t="n">
        <v>97.6225046114331</v>
      </c>
      <c r="N164" s="35" t="n">
        <v>92.289783040152</v>
      </c>
      <c r="O164" s="35" t="n">
        <v>97.0645386841849</v>
      </c>
      <c r="P164" s="35" t="n">
        <v>96.5239881029355</v>
      </c>
      <c r="Q164" s="35" t="n">
        <v>96.8613084866524</v>
      </c>
      <c r="R164" s="35" t="n">
        <v>98.1216948814315</v>
      </c>
      <c r="S164" s="35" t="n">
        <v>96.4077963422319</v>
      </c>
      <c r="T164" s="35" t="n">
        <v>95.4959070445989</v>
      </c>
      <c r="U164" s="35" t="n">
        <v>96.0739177308411</v>
      </c>
      <c r="V164" s="35" t="n">
        <v>98.5980289764538</v>
      </c>
      <c r="W164" s="36" t="n">
        <v>98.094202555981</v>
      </c>
    </row>
    <row r="165" customFormat="false" ht="15" hidden="false" customHeight="false" outlineLevel="0" collapsed="false">
      <c r="A165" s="32" t="n">
        <v>30000</v>
      </c>
      <c r="B165" s="33" t="s">
        <v>7</v>
      </c>
      <c r="C165" s="34" t="n">
        <v>39999</v>
      </c>
      <c r="D165" s="35" t="n">
        <v>94.1915947326831</v>
      </c>
      <c r="E165" s="35" t="n">
        <v>95.8055912407807</v>
      </c>
      <c r="F165" s="35" t="n">
        <v>95.7902816673363</v>
      </c>
      <c r="G165" s="35" t="n">
        <v>97.3358778625954</v>
      </c>
      <c r="H165" s="35" t="n">
        <v>94.3921232876712</v>
      </c>
      <c r="I165" s="35" t="n">
        <v>98.5614082417212</v>
      </c>
      <c r="J165" s="35" t="n">
        <v>98.7029626410345</v>
      </c>
      <c r="K165" s="35" t="n">
        <v>100</v>
      </c>
      <c r="L165" s="35" t="n">
        <v>97.904019845151</v>
      </c>
      <c r="M165" s="36" t="n">
        <v>97.3256784232609</v>
      </c>
      <c r="N165" s="35" t="n">
        <v>96.296950875687</v>
      </c>
      <c r="O165" s="35" t="n">
        <v>97.8089259730492</v>
      </c>
      <c r="P165" s="35" t="n">
        <v>100</v>
      </c>
      <c r="Q165" s="35" t="n">
        <v>99.1059319082331</v>
      </c>
      <c r="R165" s="35" t="n">
        <v>98.66086030147</v>
      </c>
      <c r="S165" s="35" t="n">
        <v>98.6511613248873</v>
      </c>
      <c r="T165" s="35" t="n">
        <v>97.2008539767529</v>
      </c>
      <c r="U165" s="35" t="n">
        <v>98.8968155152494</v>
      </c>
      <c r="V165" s="35" t="n">
        <v>99.4024921896345</v>
      </c>
      <c r="W165" s="36" t="n">
        <v>98.4796176494982</v>
      </c>
    </row>
    <row r="166" customFormat="false" ht="15" hidden="false" customHeight="false" outlineLevel="0" collapsed="false">
      <c r="A166" s="32" t="n">
        <v>40000</v>
      </c>
      <c r="B166" s="33" t="s">
        <v>5</v>
      </c>
      <c r="C166" s="34" t="s">
        <v>8</v>
      </c>
      <c r="D166" s="35" t="n">
        <v>97.3150806174558</v>
      </c>
      <c r="E166" s="35" t="n">
        <v>98.3981908979553</v>
      </c>
      <c r="F166" s="35" t="n">
        <v>100</v>
      </c>
      <c r="G166" s="35" t="n">
        <v>98.8730551561121</v>
      </c>
      <c r="H166" s="35" t="n">
        <v>100</v>
      </c>
      <c r="I166" s="35" t="n">
        <v>100</v>
      </c>
      <c r="J166" s="35" t="n">
        <v>98.7960278900548</v>
      </c>
      <c r="K166" s="35" t="n">
        <v>98.9548216247688</v>
      </c>
      <c r="L166" s="35" t="n">
        <v>100</v>
      </c>
      <c r="M166" s="36" t="n">
        <v>100</v>
      </c>
      <c r="N166" s="35" t="n">
        <v>99.332865841275</v>
      </c>
      <c r="O166" s="35" t="n">
        <v>100</v>
      </c>
      <c r="P166" s="35" t="n">
        <v>94.7721889063681</v>
      </c>
      <c r="Q166" s="35" t="n">
        <v>96.2283602263442</v>
      </c>
      <c r="R166" s="35" t="n">
        <v>99.2038353643151</v>
      </c>
      <c r="S166" s="35" t="n">
        <v>99.429465904814</v>
      </c>
      <c r="T166" s="35" t="n">
        <v>97.9080219757339</v>
      </c>
      <c r="U166" s="35" t="n">
        <v>96.8789697182332</v>
      </c>
      <c r="V166" s="35" t="n">
        <v>98.4468995233238</v>
      </c>
      <c r="W166" s="36" t="n">
        <v>99.3972110311604</v>
      </c>
    </row>
    <row r="167" customFormat="false" ht="15" hidden="false" customHeight="false" outlineLevel="0" collapsed="false">
      <c r="A167" s="37" t="s">
        <v>9</v>
      </c>
      <c r="B167" s="37"/>
      <c r="C167" s="37"/>
      <c r="D167" s="38" t="n">
        <v>87.1210490411582</v>
      </c>
      <c r="E167" s="38" t="n">
        <v>89.0505942918319</v>
      </c>
      <c r="F167" s="38" t="n">
        <v>87.3399479084224</v>
      </c>
      <c r="G167" s="38" t="n">
        <v>87.4998750917595</v>
      </c>
      <c r="H167" s="38" t="n">
        <v>89.4721410611599</v>
      </c>
      <c r="I167" s="38" t="n">
        <v>89.5416456734005</v>
      </c>
      <c r="J167" s="38" t="n">
        <v>90.4274572490963</v>
      </c>
      <c r="K167" s="38" t="n">
        <v>89.192035881704</v>
      </c>
      <c r="L167" s="38" t="n">
        <v>90.2489768309431</v>
      </c>
      <c r="M167" s="39" t="n">
        <v>90.9212345446528</v>
      </c>
      <c r="N167" s="38" t="n">
        <v>90.0744757894737</v>
      </c>
      <c r="O167" s="38" t="n">
        <v>91.213389681084</v>
      </c>
      <c r="P167" s="38" t="n">
        <v>91.2984480700358</v>
      </c>
      <c r="Q167" s="38" t="n">
        <v>93.1162638711054</v>
      </c>
      <c r="R167" s="38" t="n">
        <v>94.1010463816453</v>
      </c>
      <c r="S167" s="38" t="n">
        <v>93.3828502343175</v>
      </c>
      <c r="T167" s="38" t="n">
        <v>93.9043566498749</v>
      </c>
      <c r="U167" s="38" t="n">
        <v>91.9281938775319</v>
      </c>
      <c r="V167" s="38" t="n">
        <v>95.6969023684279</v>
      </c>
      <c r="W167" s="39" t="n">
        <v>94.2016669948313</v>
      </c>
    </row>
    <row r="168" customFormat="false" ht="15" hidden="false" customHeight="false" outlineLevel="0" collapsed="false">
      <c r="A168" s="22"/>
      <c r="B168" s="23"/>
      <c r="C168" s="24"/>
      <c r="D168" s="35"/>
      <c r="E168" s="35"/>
      <c r="F168" s="35"/>
      <c r="G168" s="35"/>
      <c r="H168" s="35"/>
      <c r="I168" s="35"/>
      <c r="J168" s="35"/>
      <c r="K168" s="35"/>
      <c r="L168" s="35"/>
      <c r="M168" s="36"/>
      <c r="N168" s="35"/>
      <c r="O168" s="35"/>
      <c r="P168" s="35"/>
      <c r="Q168" s="35"/>
      <c r="R168" s="35"/>
      <c r="S168" s="35"/>
      <c r="T168" s="35"/>
      <c r="U168" s="35"/>
      <c r="V168" s="35"/>
      <c r="W168" s="36"/>
    </row>
    <row r="169" customFormat="false" ht="15" hidden="false" customHeight="false" outlineLevel="0" collapsed="false">
      <c r="A169" s="28"/>
      <c r="B169" s="23"/>
      <c r="C169" s="24"/>
      <c r="D169" s="35"/>
      <c r="E169" s="35"/>
      <c r="F169" s="40"/>
      <c r="G169" s="41" t="s">
        <v>27</v>
      </c>
      <c r="H169" s="41"/>
      <c r="I169" s="35"/>
      <c r="J169" s="35"/>
      <c r="K169" s="35"/>
      <c r="L169" s="35"/>
      <c r="M169" s="36"/>
      <c r="N169" s="35"/>
      <c r="O169" s="35"/>
      <c r="P169" s="40"/>
      <c r="Q169" s="41" t="s">
        <v>27</v>
      </c>
      <c r="R169" s="41"/>
      <c r="S169" s="35"/>
      <c r="T169" s="35"/>
      <c r="U169" s="35"/>
      <c r="V169" s="35"/>
      <c r="W169" s="36"/>
    </row>
    <row r="170" customFormat="false" ht="15" hidden="false" customHeight="false" outlineLevel="0" collapsed="false">
      <c r="A170" s="22"/>
      <c r="B170" s="23"/>
      <c r="C170" s="24"/>
      <c r="D170" s="35"/>
      <c r="E170" s="35"/>
      <c r="F170" s="35"/>
      <c r="G170" s="35"/>
      <c r="H170" s="35"/>
      <c r="I170" s="35"/>
      <c r="J170" s="35"/>
      <c r="K170" s="35"/>
      <c r="L170" s="35"/>
      <c r="M170" s="36"/>
      <c r="N170" s="35"/>
      <c r="O170" s="35"/>
      <c r="P170" s="35"/>
      <c r="Q170" s="35"/>
      <c r="R170" s="35"/>
      <c r="S170" s="35"/>
      <c r="T170" s="35"/>
      <c r="U170" s="35"/>
      <c r="V170" s="35"/>
      <c r="W170" s="36"/>
    </row>
    <row r="171" customFormat="false" ht="15" hidden="false" customHeight="false" outlineLevel="0" collapsed="false">
      <c r="A171" s="32" t="n">
        <v>9999</v>
      </c>
      <c r="B171" s="33" t="s">
        <v>5</v>
      </c>
      <c r="C171" s="34" t="s">
        <v>6</v>
      </c>
      <c r="D171" s="35" t="n">
        <v>80.8918251456317</v>
      </c>
      <c r="E171" s="35" t="n">
        <v>79.639967915664</v>
      </c>
      <c r="F171" s="35" t="n">
        <v>78.2401164299563</v>
      </c>
      <c r="G171" s="35" t="n">
        <v>72.1892551152432</v>
      </c>
      <c r="H171" s="35" t="n">
        <v>68.8154137435481</v>
      </c>
      <c r="I171" s="35" t="n">
        <v>79.7356990196333</v>
      </c>
      <c r="J171" s="35" t="n">
        <v>77.5483520107378</v>
      </c>
      <c r="K171" s="35" t="n">
        <v>85.3325171832845</v>
      </c>
      <c r="L171" s="35" t="n">
        <v>84.1887392994533</v>
      </c>
      <c r="M171" s="36" t="n">
        <v>77.3344448233615</v>
      </c>
      <c r="N171" s="35" t="n">
        <v>81.7487226551719</v>
      </c>
      <c r="O171" s="35" t="n">
        <v>81.8594567897236</v>
      </c>
      <c r="P171" s="35" t="n">
        <v>79.4584914934574</v>
      </c>
      <c r="Q171" s="35" t="n">
        <v>81.7138600467973</v>
      </c>
      <c r="R171" s="35" t="n">
        <v>84.2147300945702</v>
      </c>
      <c r="S171" s="35" t="n">
        <v>82.2810916170682</v>
      </c>
      <c r="T171" s="35" t="n">
        <v>85.4282901214309</v>
      </c>
      <c r="U171" s="35" t="n">
        <v>86.7127371947983</v>
      </c>
      <c r="V171" s="35" t="n">
        <v>84.0853676482241</v>
      </c>
      <c r="W171" s="36" t="n">
        <v>82.7918917270975</v>
      </c>
    </row>
    <row r="172" customFormat="false" ht="15" hidden="false" customHeight="false" outlineLevel="0" collapsed="false">
      <c r="A172" s="32" t="n">
        <v>10000</v>
      </c>
      <c r="B172" s="33" t="s">
        <v>7</v>
      </c>
      <c r="C172" s="34" t="n">
        <v>19999</v>
      </c>
      <c r="D172" s="35" t="n">
        <v>87.9577108093209</v>
      </c>
      <c r="E172" s="35" t="n">
        <v>91.0672878063047</v>
      </c>
      <c r="F172" s="35" t="n">
        <v>89.8327969361673</v>
      </c>
      <c r="G172" s="35" t="n">
        <v>82.455320602471</v>
      </c>
      <c r="H172" s="35" t="n">
        <v>88.1287629354229</v>
      </c>
      <c r="I172" s="35" t="n">
        <v>89.7655337881985</v>
      </c>
      <c r="J172" s="35" t="n">
        <v>94.3060639689928</v>
      </c>
      <c r="K172" s="35" t="n">
        <v>93.7070235938431</v>
      </c>
      <c r="L172" s="35" t="n">
        <v>91.2102803860096</v>
      </c>
      <c r="M172" s="36" t="n">
        <v>92.5385790306186</v>
      </c>
      <c r="N172" s="35" t="n">
        <v>93.3953516035805</v>
      </c>
      <c r="O172" s="35" t="n">
        <v>90.3490395199375</v>
      </c>
      <c r="P172" s="35" t="n">
        <v>94.9859403532985</v>
      </c>
      <c r="Q172" s="35" t="n">
        <v>93.5770339568148</v>
      </c>
      <c r="R172" s="35" t="n">
        <v>93.5524573213933</v>
      </c>
      <c r="S172" s="35" t="n">
        <v>91.7020154721525</v>
      </c>
      <c r="T172" s="35" t="n">
        <v>92.1615657680131</v>
      </c>
      <c r="U172" s="35" t="n">
        <v>92.4624250827246</v>
      </c>
      <c r="V172" s="35" t="n">
        <v>91.1714033489008</v>
      </c>
      <c r="W172" s="36" t="n">
        <v>94.5582246636377</v>
      </c>
    </row>
    <row r="173" customFormat="false" ht="15" hidden="false" customHeight="false" outlineLevel="0" collapsed="false">
      <c r="A173" s="32" t="n">
        <v>20000</v>
      </c>
      <c r="B173" s="33" t="s">
        <v>7</v>
      </c>
      <c r="C173" s="34" t="n">
        <v>29999</v>
      </c>
      <c r="D173" s="35" t="n">
        <v>94.0832998317766</v>
      </c>
      <c r="E173" s="35" t="n">
        <v>95.0801187371212</v>
      </c>
      <c r="F173" s="35" t="n">
        <v>94.9109734212645</v>
      </c>
      <c r="G173" s="35" t="n">
        <v>95.1525688611057</v>
      </c>
      <c r="H173" s="35" t="n">
        <v>97.8402207774316</v>
      </c>
      <c r="I173" s="35" t="n">
        <v>98.7733137241794</v>
      </c>
      <c r="J173" s="35" t="n">
        <v>97.1787918804582</v>
      </c>
      <c r="K173" s="35" t="n">
        <v>97.9683356286778</v>
      </c>
      <c r="L173" s="35" t="n">
        <v>97.9052274578905</v>
      </c>
      <c r="M173" s="36" t="n">
        <v>95.7201657762163</v>
      </c>
      <c r="N173" s="35" t="n">
        <v>94.961826021599</v>
      </c>
      <c r="O173" s="35" t="n">
        <v>96.3779752614695</v>
      </c>
      <c r="P173" s="35" t="n">
        <v>93.2178651065768</v>
      </c>
      <c r="Q173" s="35" t="n">
        <v>95.0025744613435</v>
      </c>
      <c r="R173" s="35" t="n">
        <v>97.1116685407837</v>
      </c>
      <c r="S173" s="35" t="n">
        <v>90.5474093751961</v>
      </c>
      <c r="T173" s="35" t="n">
        <v>91.1930759571757</v>
      </c>
      <c r="U173" s="35" t="n">
        <v>96.5406142444002</v>
      </c>
      <c r="V173" s="35" t="n">
        <v>93.3134057020994</v>
      </c>
      <c r="W173" s="36" t="n">
        <v>98.3705641170649</v>
      </c>
    </row>
    <row r="174" customFormat="false" ht="15" hidden="false" customHeight="false" outlineLevel="0" collapsed="false">
      <c r="A174" s="32" t="n">
        <v>30000</v>
      </c>
      <c r="B174" s="33" t="s">
        <v>7</v>
      </c>
      <c r="C174" s="34" t="n">
        <v>39999</v>
      </c>
      <c r="D174" s="35" t="n">
        <v>97.046677322899</v>
      </c>
      <c r="E174" s="35" t="n">
        <v>99.1755690396832</v>
      </c>
      <c r="F174" s="35" t="n">
        <v>97.2990804717128</v>
      </c>
      <c r="G174" s="35" t="n">
        <v>100</v>
      </c>
      <c r="H174" s="35" t="n">
        <v>97.8612820359639</v>
      </c>
      <c r="I174" s="35" t="n">
        <v>98.7476108562691</v>
      </c>
      <c r="J174" s="35" t="n">
        <v>99.1075998141078</v>
      </c>
      <c r="K174" s="35" t="n">
        <v>97.2317156527683</v>
      </c>
      <c r="L174" s="35" t="n">
        <v>99.4523855613175</v>
      </c>
      <c r="M174" s="36" t="n">
        <v>100</v>
      </c>
      <c r="N174" s="35" t="n">
        <v>98.4250588279038</v>
      </c>
      <c r="O174" s="35" t="n">
        <v>100</v>
      </c>
      <c r="P174" s="35" t="n">
        <v>93.8749671139174</v>
      </c>
      <c r="Q174" s="35" t="n">
        <v>92.4344389393283</v>
      </c>
      <c r="R174" s="35" t="n">
        <v>97.8517317014727</v>
      </c>
      <c r="S174" s="35" t="n">
        <v>94.0772095266161</v>
      </c>
      <c r="T174" s="35" t="n">
        <v>90.7379214323821</v>
      </c>
      <c r="U174" s="35" t="n">
        <v>100</v>
      </c>
      <c r="V174" s="35" t="n">
        <v>96.1962378921617</v>
      </c>
      <c r="W174" s="36" t="n">
        <v>98.6927912434652</v>
      </c>
    </row>
    <row r="175" customFormat="false" ht="15" hidden="false" customHeight="false" outlineLevel="0" collapsed="false">
      <c r="A175" s="32" t="n">
        <v>40000</v>
      </c>
      <c r="B175" s="33" t="s">
        <v>5</v>
      </c>
      <c r="C175" s="34" t="s">
        <v>8</v>
      </c>
      <c r="D175" s="35" t="n">
        <v>97.9763010055549</v>
      </c>
      <c r="E175" s="35" t="n">
        <v>99.1384595129457</v>
      </c>
      <c r="F175" s="35" t="n">
        <v>100</v>
      </c>
      <c r="G175" s="35" t="n">
        <v>100</v>
      </c>
      <c r="H175" s="35" t="n">
        <v>100</v>
      </c>
      <c r="I175" s="35" t="n">
        <v>98.2570098516835</v>
      </c>
      <c r="J175" s="35" t="n">
        <v>98.9917345447996</v>
      </c>
      <c r="K175" s="35" t="n">
        <v>100</v>
      </c>
      <c r="L175" s="35" t="n">
        <v>100</v>
      </c>
      <c r="M175" s="36" t="n">
        <v>100</v>
      </c>
      <c r="N175" s="35" t="n">
        <v>98.0695524743546</v>
      </c>
      <c r="O175" s="35" t="n">
        <v>98.0632658560944</v>
      </c>
      <c r="P175" s="35" t="n">
        <v>97.7908886583679</v>
      </c>
      <c r="Q175" s="35" t="n">
        <v>98.3068169056265</v>
      </c>
      <c r="R175" s="35" t="n">
        <v>97.9762463779735</v>
      </c>
      <c r="S175" s="35" t="n">
        <v>98.7690676718299</v>
      </c>
      <c r="T175" s="35" t="n">
        <v>95.9606657531836</v>
      </c>
      <c r="U175" s="35" t="n">
        <v>97.9631040196707</v>
      </c>
      <c r="V175" s="35" t="n">
        <v>97.1151367820739</v>
      </c>
      <c r="W175" s="36" t="n">
        <v>98.3744294414187</v>
      </c>
    </row>
    <row r="176" customFormat="false" ht="15" hidden="false" customHeight="false" outlineLevel="0" collapsed="false">
      <c r="A176" s="37" t="s">
        <v>9</v>
      </c>
      <c r="B176" s="37"/>
      <c r="C176" s="37"/>
      <c r="D176" s="38" t="n">
        <v>89.6068261994927</v>
      </c>
      <c r="E176" s="38" t="n">
        <v>90.745503999451</v>
      </c>
      <c r="F176" s="38" t="n">
        <v>90.5792619110236</v>
      </c>
      <c r="G176" s="38" t="n">
        <v>87.0731631611824</v>
      </c>
      <c r="H176" s="38" t="n">
        <v>87.1025482682746</v>
      </c>
      <c r="I176" s="38" t="n">
        <v>90.7753507601159</v>
      </c>
      <c r="J176" s="38" t="n">
        <v>90.5035325636365</v>
      </c>
      <c r="K176" s="38" t="n">
        <v>93.0428253476283</v>
      </c>
      <c r="L176" s="38" t="n">
        <v>92.7474900253638</v>
      </c>
      <c r="M176" s="39" t="n">
        <v>90.3907142530732</v>
      </c>
      <c r="N176" s="38" t="n">
        <v>91.6103259775373</v>
      </c>
      <c r="O176" s="38" t="n">
        <v>91.0456427249862</v>
      </c>
      <c r="P176" s="38" t="n">
        <v>90.5131453911942</v>
      </c>
      <c r="Q176" s="38" t="n">
        <v>91.2238029996979</v>
      </c>
      <c r="R176" s="38" t="n">
        <v>93.4598197747366</v>
      </c>
      <c r="S176" s="38" t="n">
        <v>90.649100022618</v>
      </c>
      <c r="T176" s="38" t="n">
        <v>90.8634072674617</v>
      </c>
      <c r="U176" s="38" t="n">
        <v>93.2742689345565</v>
      </c>
      <c r="V176" s="38" t="n">
        <v>91.4310913836368</v>
      </c>
      <c r="W176" s="39" t="n">
        <v>93.1656643928805</v>
      </c>
    </row>
    <row r="177" customFormat="false" ht="15" hidden="false" customHeight="false" outlineLevel="0" collapsed="false">
      <c r="A177" s="22"/>
      <c r="B177" s="23"/>
      <c r="C177" s="24"/>
      <c r="D177" s="35"/>
      <c r="E177" s="35"/>
      <c r="F177" s="35"/>
      <c r="G177" s="35"/>
      <c r="H177" s="35"/>
      <c r="I177" s="35"/>
      <c r="J177" s="35"/>
      <c r="K177" s="35"/>
      <c r="L177" s="35"/>
      <c r="M177" s="36"/>
      <c r="N177" s="35"/>
      <c r="O177" s="35"/>
      <c r="P177" s="35"/>
      <c r="Q177" s="35"/>
      <c r="R177" s="35"/>
      <c r="S177" s="35"/>
      <c r="T177" s="35"/>
      <c r="U177" s="35"/>
      <c r="V177" s="35"/>
      <c r="W177" s="36"/>
    </row>
    <row r="178" customFormat="false" ht="15" hidden="false" customHeight="false" outlineLevel="0" collapsed="false">
      <c r="A178" s="28"/>
      <c r="B178" s="23"/>
      <c r="C178" s="24"/>
      <c r="D178" s="35"/>
      <c r="E178" s="35"/>
      <c r="F178" s="40"/>
      <c r="G178" s="41" t="s">
        <v>28</v>
      </c>
      <c r="H178" s="41"/>
      <c r="I178" s="35"/>
      <c r="J178" s="35"/>
      <c r="K178" s="35"/>
      <c r="L178" s="35"/>
      <c r="M178" s="36"/>
      <c r="N178" s="35"/>
      <c r="O178" s="35"/>
      <c r="P178" s="40"/>
      <c r="Q178" s="41" t="s">
        <v>28</v>
      </c>
      <c r="R178" s="41"/>
      <c r="S178" s="35"/>
      <c r="T178" s="35"/>
      <c r="U178" s="35"/>
      <c r="V178" s="35"/>
      <c r="W178" s="36"/>
    </row>
    <row r="179" customFormat="false" ht="15" hidden="false" customHeight="false" outlineLevel="0" collapsed="false">
      <c r="A179" s="22"/>
      <c r="B179" s="23"/>
      <c r="C179" s="24"/>
      <c r="D179" s="35"/>
      <c r="E179" s="35"/>
      <c r="F179" s="35"/>
      <c r="G179" s="35"/>
      <c r="H179" s="35"/>
      <c r="I179" s="35"/>
      <c r="J179" s="35"/>
      <c r="K179" s="35"/>
      <c r="L179" s="35"/>
      <c r="M179" s="36"/>
      <c r="N179" s="35"/>
      <c r="O179" s="35"/>
      <c r="P179" s="35"/>
      <c r="Q179" s="35"/>
      <c r="R179" s="35"/>
      <c r="S179" s="35"/>
      <c r="T179" s="35"/>
      <c r="U179" s="35"/>
      <c r="V179" s="35"/>
      <c r="W179" s="36"/>
    </row>
    <row r="180" customFormat="false" ht="15" hidden="false" customHeight="false" outlineLevel="0" collapsed="false">
      <c r="A180" s="32" t="n">
        <v>9999</v>
      </c>
      <c r="B180" s="33" t="s">
        <v>5</v>
      </c>
      <c r="C180" s="34" t="s">
        <v>6</v>
      </c>
      <c r="D180" s="35" t="n">
        <v>83.113621370123</v>
      </c>
      <c r="E180" s="35" t="n">
        <v>87.3349257626298</v>
      </c>
      <c r="F180" s="35" t="n">
        <v>83.9146121467228</v>
      </c>
      <c r="G180" s="35" t="n">
        <v>92.0617689941786</v>
      </c>
      <c r="H180" s="35" t="n">
        <v>88.0480274442539</v>
      </c>
      <c r="I180" s="35" t="n">
        <v>86.6477579686656</v>
      </c>
      <c r="J180" s="35" t="n">
        <v>91.7277041154891</v>
      </c>
      <c r="K180" s="35" t="n">
        <v>86.9401835766648</v>
      </c>
      <c r="L180" s="35" t="n">
        <v>82.4381963788301</v>
      </c>
      <c r="M180" s="36" t="n">
        <v>91.825920543073</v>
      </c>
      <c r="N180" s="35" t="n">
        <v>86.7185379534968</v>
      </c>
      <c r="O180" s="35" t="n">
        <v>88.4276319637679</v>
      </c>
      <c r="P180" s="35" t="n">
        <v>91.8956510659985</v>
      </c>
      <c r="Q180" s="35" t="n">
        <v>90.4705813636541</v>
      </c>
      <c r="R180" s="35" t="n">
        <v>92.6468707172225</v>
      </c>
      <c r="S180" s="35" t="n">
        <v>94.5452518947838</v>
      </c>
      <c r="T180" s="35" t="n">
        <v>98.022146546086</v>
      </c>
      <c r="U180" s="35" t="n">
        <v>97.7361855179345</v>
      </c>
      <c r="V180" s="35" t="n">
        <v>96.5336647604816</v>
      </c>
      <c r="W180" s="36" t="n">
        <v>96.3929236781122</v>
      </c>
    </row>
    <row r="181" customFormat="false" ht="15" hidden="false" customHeight="false" outlineLevel="0" collapsed="false">
      <c r="A181" s="32" t="n">
        <v>10000</v>
      </c>
      <c r="B181" s="33" t="s">
        <v>7</v>
      </c>
      <c r="C181" s="34" t="n">
        <v>19999</v>
      </c>
      <c r="D181" s="35" t="n">
        <v>94.025608238872</v>
      </c>
      <c r="E181" s="35" t="n">
        <v>91.4387507456466</v>
      </c>
      <c r="F181" s="35" t="n">
        <v>95.9591874253148</v>
      </c>
      <c r="G181" s="35" t="n">
        <v>88.4210159084566</v>
      </c>
      <c r="H181" s="35" t="n">
        <v>92.5673807316319</v>
      </c>
      <c r="I181" s="35" t="n">
        <v>94.7836765723531</v>
      </c>
      <c r="J181" s="35" t="n">
        <v>94.9926396349876</v>
      </c>
      <c r="K181" s="35" t="n">
        <v>96.356366250337</v>
      </c>
      <c r="L181" s="35" t="n">
        <v>89.3344197262619</v>
      </c>
      <c r="M181" s="36" t="n">
        <v>95.6889228678219</v>
      </c>
      <c r="N181" s="35" t="n">
        <v>96.71336654998</v>
      </c>
      <c r="O181" s="35" t="n">
        <v>94.0093702721609</v>
      </c>
      <c r="P181" s="35" t="n">
        <v>94.8429604676508</v>
      </c>
      <c r="Q181" s="35" t="n">
        <v>90.3130332984328</v>
      </c>
      <c r="R181" s="35" t="n">
        <v>93.2142806785014</v>
      </c>
      <c r="S181" s="35" t="n">
        <v>95.5687676387582</v>
      </c>
      <c r="T181" s="35" t="n">
        <v>97.5403264881818</v>
      </c>
      <c r="U181" s="35" t="n">
        <v>97.6067349142305</v>
      </c>
      <c r="V181" s="35" t="n">
        <v>97.9360876612661</v>
      </c>
      <c r="W181" s="36" t="n">
        <v>96.3599185023327</v>
      </c>
    </row>
    <row r="182" customFormat="false" ht="15" hidden="false" customHeight="false" outlineLevel="0" collapsed="false">
      <c r="A182" s="32" t="n">
        <v>20000</v>
      </c>
      <c r="B182" s="33" t="s">
        <v>7</v>
      </c>
      <c r="C182" s="34" t="n">
        <v>29999</v>
      </c>
      <c r="D182" s="35" t="n">
        <v>98.5485111774821</v>
      </c>
      <c r="E182" s="35" t="n">
        <v>99.2693437334489</v>
      </c>
      <c r="F182" s="35" t="n">
        <v>94.8415578733855</v>
      </c>
      <c r="G182" s="35" t="n">
        <v>97.0904986118597</v>
      </c>
      <c r="H182" s="35" t="n">
        <v>96.8470417744322</v>
      </c>
      <c r="I182" s="35" t="n">
        <v>98.7060715106041</v>
      </c>
      <c r="J182" s="35" t="n">
        <v>96.734050465692</v>
      </c>
      <c r="K182" s="35" t="n">
        <v>96.9289379567719</v>
      </c>
      <c r="L182" s="35" t="n">
        <v>95.800125369392</v>
      </c>
      <c r="M182" s="36" t="n">
        <v>99.2683595177201</v>
      </c>
      <c r="N182" s="35" t="n">
        <v>96.3704684230753</v>
      </c>
      <c r="O182" s="35" t="n">
        <v>98.8637120009128</v>
      </c>
      <c r="P182" s="35" t="n">
        <v>98.6740516951997</v>
      </c>
      <c r="Q182" s="35" t="n">
        <v>95.6064578930291</v>
      </c>
      <c r="R182" s="35" t="n">
        <v>97.8352314474651</v>
      </c>
      <c r="S182" s="35" t="n">
        <v>98.5542315492614</v>
      </c>
      <c r="T182" s="35" t="n">
        <v>98.4255343703374</v>
      </c>
      <c r="U182" s="35" t="n">
        <v>97.5511204825185</v>
      </c>
      <c r="V182" s="35" t="n">
        <v>99.4750707196392</v>
      </c>
      <c r="W182" s="36" t="n">
        <v>99.3489811710085</v>
      </c>
    </row>
    <row r="183" customFormat="false" ht="15" hidden="false" customHeight="false" outlineLevel="0" collapsed="false">
      <c r="A183" s="32" t="n">
        <v>30000</v>
      </c>
      <c r="B183" s="33" t="s">
        <v>7</v>
      </c>
      <c r="C183" s="34" t="n">
        <v>39999</v>
      </c>
      <c r="D183" s="35" t="n">
        <v>100</v>
      </c>
      <c r="E183" s="35" t="n">
        <v>98.9436257584885</v>
      </c>
      <c r="F183" s="35" t="n">
        <v>95.9743630488903</v>
      </c>
      <c r="G183" s="35" t="n">
        <v>96.9980513989485</v>
      </c>
      <c r="H183" s="35" t="n">
        <v>98.8589463462005</v>
      </c>
      <c r="I183" s="35" t="n">
        <v>97.8325686512097</v>
      </c>
      <c r="J183" s="35" t="n">
        <v>100</v>
      </c>
      <c r="K183" s="35" t="n">
        <v>100</v>
      </c>
      <c r="L183" s="35" t="n">
        <v>98.4945807756398</v>
      </c>
      <c r="M183" s="36" t="n">
        <v>100</v>
      </c>
      <c r="N183" s="35" t="n">
        <v>100</v>
      </c>
      <c r="O183" s="35" t="n">
        <v>100</v>
      </c>
      <c r="P183" s="35" t="n">
        <v>100</v>
      </c>
      <c r="Q183" s="35" t="n">
        <v>95.2840043799479</v>
      </c>
      <c r="R183" s="35" t="n">
        <v>98.4903014723066</v>
      </c>
      <c r="S183" s="35" t="n">
        <v>100</v>
      </c>
      <c r="T183" s="35" t="n">
        <v>100</v>
      </c>
      <c r="U183" s="35" t="n">
        <v>98.882609812484</v>
      </c>
      <c r="V183" s="35" t="n">
        <v>98.8775985558726</v>
      </c>
      <c r="W183" s="36" t="n">
        <v>100</v>
      </c>
    </row>
    <row r="184" customFormat="false" ht="15" hidden="false" customHeight="false" outlineLevel="0" collapsed="false">
      <c r="A184" s="32" t="n">
        <v>40000</v>
      </c>
      <c r="B184" s="33" t="s">
        <v>5</v>
      </c>
      <c r="C184" s="34" t="s">
        <v>8</v>
      </c>
      <c r="D184" s="35" t="n">
        <v>100</v>
      </c>
      <c r="E184" s="35" t="n">
        <v>98.1608744027751</v>
      </c>
      <c r="F184" s="35" t="n">
        <v>98.6316135632856</v>
      </c>
      <c r="G184" s="35" t="n">
        <v>100</v>
      </c>
      <c r="H184" s="35" t="n">
        <v>98.2350576589704</v>
      </c>
      <c r="I184" s="35" t="n">
        <v>100</v>
      </c>
      <c r="J184" s="35" t="n">
        <v>100</v>
      </c>
      <c r="K184" s="35" t="n">
        <v>98.9887926361092</v>
      </c>
      <c r="L184" s="35" t="n">
        <v>98.5642747159761</v>
      </c>
      <c r="M184" s="36" t="n">
        <v>100</v>
      </c>
      <c r="N184" s="35" t="n">
        <v>100</v>
      </c>
      <c r="O184" s="35" t="n">
        <v>100</v>
      </c>
      <c r="P184" s="35" t="n">
        <v>98.0582771994285</v>
      </c>
      <c r="Q184" s="35" t="n">
        <v>98.8566694283347</v>
      </c>
      <c r="R184" s="35" t="n">
        <v>100</v>
      </c>
      <c r="S184" s="35" t="n">
        <v>100</v>
      </c>
      <c r="T184" s="35" t="n">
        <v>99.2305410787678</v>
      </c>
      <c r="U184" s="35" t="n">
        <v>99.3180437286322</v>
      </c>
      <c r="V184" s="35" t="n">
        <v>98.7131065029193</v>
      </c>
      <c r="W184" s="36" t="n">
        <v>99.738139526484</v>
      </c>
    </row>
    <row r="185" customFormat="false" ht="15" hidden="false" customHeight="false" outlineLevel="0" collapsed="false">
      <c r="A185" s="37" t="s">
        <v>9</v>
      </c>
      <c r="B185" s="37"/>
      <c r="C185" s="37"/>
      <c r="D185" s="38" t="n">
        <v>94.3465781528699</v>
      </c>
      <c r="E185" s="38" t="n">
        <v>94.1901248647202</v>
      </c>
      <c r="F185" s="38" t="n">
        <v>92.831228010779</v>
      </c>
      <c r="G185" s="38" t="n">
        <v>94.2289260527538</v>
      </c>
      <c r="H185" s="38" t="n">
        <v>94.3338441237816</v>
      </c>
      <c r="I185" s="38" t="n">
        <v>95.1607570354745</v>
      </c>
      <c r="J185" s="38" t="n">
        <v>96.4692059398839</v>
      </c>
      <c r="K185" s="38" t="n">
        <v>95.58015613153</v>
      </c>
      <c r="L185" s="38" t="n">
        <v>91.7681578002788</v>
      </c>
      <c r="M185" s="39" t="n">
        <v>96.9362274890074</v>
      </c>
      <c r="N185" s="38" t="n">
        <v>95.0041710310914</v>
      </c>
      <c r="O185" s="38" t="n">
        <v>95.4360488798371</v>
      </c>
      <c r="P185" s="38" t="n">
        <v>96.5293526858032</v>
      </c>
      <c r="Q185" s="38" t="n">
        <v>93.7101909222701</v>
      </c>
      <c r="R185" s="38" t="n">
        <v>95.9214392955019</v>
      </c>
      <c r="S185" s="38" t="n">
        <v>97.6049517679937</v>
      </c>
      <c r="T185" s="38" t="n">
        <v>98.5182368527472</v>
      </c>
      <c r="U185" s="38" t="n">
        <v>98.1554860726736</v>
      </c>
      <c r="V185" s="38" t="n">
        <v>98.1537852915486</v>
      </c>
      <c r="W185" s="39" t="n">
        <v>98.0551478201273</v>
      </c>
    </row>
    <row r="186" customFormat="false" ht="15" hidden="false" customHeight="false" outlineLevel="0" collapsed="false">
      <c r="A186" s="22"/>
      <c r="B186" s="23"/>
      <c r="C186" s="24"/>
      <c r="D186" s="35"/>
      <c r="E186" s="35"/>
      <c r="F186" s="35"/>
      <c r="G186" s="35"/>
      <c r="H186" s="35"/>
      <c r="I186" s="35"/>
      <c r="J186" s="35"/>
      <c r="K186" s="35"/>
      <c r="L186" s="35"/>
      <c r="M186" s="36"/>
      <c r="N186" s="35"/>
      <c r="O186" s="35"/>
      <c r="P186" s="35"/>
      <c r="Q186" s="35"/>
      <c r="R186" s="35"/>
      <c r="S186" s="35"/>
      <c r="T186" s="35"/>
      <c r="U186" s="35"/>
      <c r="V186" s="35"/>
      <c r="W186" s="36"/>
    </row>
    <row r="187" customFormat="false" ht="15" hidden="false" customHeight="false" outlineLevel="0" collapsed="false">
      <c r="A187" s="28"/>
      <c r="B187" s="23"/>
      <c r="C187" s="24"/>
      <c r="D187" s="35"/>
      <c r="E187" s="35"/>
      <c r="F187" s="40"/>
      <c r="G187" s="41" t="s">
        <v>29</v>
      </c>
      <c r="H187" s="41"/>
      <c r="I187" s="35"/>
      <c r="J187" s="35"/>
      <c r="K187" s="35"/>
      <c r="L187" s="35"/>
      <c r="M187" s="36"/>
      <c r="N187" s="35"/>
      <c r="O187" s="35"/>
      <c r="P187" s="40"/>
      <c r="Q187" s="41" t="s">
        <v>29</v>
      </c>
      <c r="R187" s="41"/>
      <c r="S187" s="35"/>
      <c r="T187" s="35"/>
      <c r="U187" s="35"/>
      <c r="V187" s="35"/>
      <c r="W187" s="36"/>
    </row>
    <row r="188" customFormat="false" ht="15" hidden="false" customHeight="false" outlineLevel="0" collapsed="false">
      <c r="A188" s="22"/>
      <c r="B188" s="23"/>
      <c r="C188" s="24"/>
      <c r="D188" s="35"/>
      <c r="E188" s="35"/>
      <c r="F188" s="35"/>
      <c r="G188" s="35"/>
      <c r="H188" s="35"/>
      <c r="I188" s="35"/>
      <c r="J188" s="35"/>
      <c r="K188" s="35"/>
      <c r="L188" s="35"/>
      <c r="M188" s="36"/>
      <c r="N188" s="35"/>
      <c r="O188" s="35"/>
      <c r="P188" s="35"/>
      <c r="Q188" s="35"/>
      <c r="R188" s="35"/>
      <c r="S188" s="35"/>
      <c r="T188" s="35"/>
      <c r="U188" s="35"/>
      <c r="V188" s="35"/>
      <c r="W188" s="36"/>
    </row>
    <row r="189" customFormat="false" ht="15" hidden="false" customHeight="false" outlineLevel="0" collapsed="false">
      <c r="A189" s="32" t="n">
        <v>9999</v>
      </c>
      <c r="B189" s="33" t="s">
        <v>5</v>
      </c>
      <c r="C189" s="34" t="s">
        <v>6</v>
      </c>
      <c r="D189" s="35" t="n">
        <v>87.0259968969354</v>
      </c>
      <c r="E189" s="35" t="n">
        <v>85.2722936532514</v>
      </c>
      <c r="F189" s="35" t="n">
        <v>82.4719159308893</v>
      </c>
      <c r="G189" s="35" t="n">
        <v>85.3823543477701</v>
      </c>
      <c r="H189" s="35" t="n">
        <v>86.3267299977134</v>
      </c>
      <c r="I189" s="35" t="n">
        <v>78.7284520105956</v>
      </c>
      <c r="J189" s="35" t="n">
        <v>82.9714940140084</v>
      </c>
      <c r="K189" s="35" t="n">
        <v>92.1772439719065</v>
      </c>
      <c r="L189" s="35" t="n">
        <v>86.2165933544416</v>
      </c>
      <c r="M189" s="36" t="n">
        <v>86.5997044292151</v>
      </c>
      <c r="N189" s="35" t="n">
        <v>95.4652630382819</v>
      </c>
      <c r="O189" s="35" t="n">
        <v>87.1309637184726</v>
      </c>
      <c r="P189" s="35" t="n">
        <v>92.1031088118546</v>
      </c>
      <c r="Q189" s="35" t="n">
        <v>85.9167309903751</v>
      </c>
      <c r="R189" s="35" t="n">
        <v>89.6799788212815</v>
      </c>
      <c r="S189" s="35" t="n">
        <v>91.57599551318</v>
      </c>
      <c r="T189" s="35" t="n">
        <v>91.1832972198759</v>
      </c>
      <c r="U189" s="35" t="n">
        <v>87.5364381866007</v>
      </c>
      <c r="V189" s="35" t="n">
        <v>90.196732829791</v>
      </c>
      <c r="W189" s="36" t="n">
        <v>95.6832298136646</v>
      </c>
    </row>
    <row r="190" customFormat="false" ht="15" hidden="false" customHeight="false" outlineLevel="0" collapsed="false">
      <c r="A190" s="32" t="n">
        <v>10000</v>
      </c>
      <c r="B190" s="33" t="s">
        <v>7</v>
      </c>
      <c r="C190" s="34" t="n">
        <v>19999</v>
      </c>
      <c r="D190" s="35" t="n">
        <v>94.8736278941057</v>
      </c>
      <c r="E190" s="35" t="n">
        <v>90.606752489677</v>
      </c>
      <c r="F190" s="35" t="n">
        <v>95.399258417758</v>
      </c>
      <c r="G190" s="35" t="n">
        <v>95.4718204767019</v>
      </c>
      <c r="H190" s="35" t="n">
        <v>95.1880089852125</v>
      </c>
      <c r="I190" s="35" t="n">
        <v>97.0735397683065</v>
      </c>
      <c r="J190" s="35" t="n">
        <v>94.5646668959265</v>
      </c>
      <c r="K190" s="35" t="n">
        <v>94.6082090176692</v>
      </c>
      <c r="L190" s="35" t="n">
        <v>93.7896867524453</v>
      </c>
      <c r="M190" s="36" t="n">
        <v>94.7040227111694</v>
      </c>
      <c r="N190" s="35" t="n">
        <v>94.2958795788604</v>
      </c>
      <c r="O190" s="35" t="n">
        <v>93.2762727680531</v>
      </c>
      <c r="P190" s="35" t="n">
        <v>93.2517001530622</v>
      </c>
      <c r="Q190" s="35" t="n">
        <v>96.9341999125454</v>
      </c>
      <c r="R190" s="35" t="n">
        <v>93.7262387446685</v>
      </c>
      <c r="S190" s="35" t="n">
        <v>93.6993312139277</v>
      </c>
      <c r="T190" s="35" t="n">
        <v>94.1499837359908</v>
      </c>
      <c r="U190" s="35" t="n">
        <v>92.1943780210043</v>
      </c>
      <c r="V190" s="35" t="n">
        <v>94.4819050870604</v>
      </c>
      <c r="W190" s="36" t="n">
        <v>98.3914948751992</v>
      </c>
    </row>
    <row r="191" customFormat="false" ht="15" hidden="false" customHeight="false" outlineLevel="0" collapsed="false">
      <c r="A191" s="32" t="n">
        <v>20000</v>
      </c>
      <c r="B191" s="33" t="s">
        <v>7</v>
      </c>
      <c r="C191" s="34" t="n">
        <v>29999</v>
      </c>
      <c r="D191" s="35" t="n">
        <v>97.9492850767551</v>
      </c>
      <c r="E191" s="35" t="n">
        <v>97.5621535756464</v>
      </c>
      <c r="F191" s="35" t="n">
        <v>97.855137375493</v>
      </c>
      <c r="G191" s="35" t="n">
        <v>97.2513747935806</v>
      </c>
      <c r="H191" s="35" t="n">
        <v>99.1215810168095</v>
      </c>
      <c r="I191" s="35" t="n">
        <v>95.4551554620068</v>
      </c>
      <c r="J191" s="35" t="n">
        <v>96.7521071469807</v>
      </c>
      <c r="K191" s="35" t="n">
        <v>100</v>
      </c>
      <c r="L191" s="35" t="n">
        <v>97.7859798582659</v>
      </c>
      <c r="M191" s="36" t="n">
        <v>98.3107577542207</v>
      </c>
      <c r="N191" s="35" t="n">
        <v>94.1214923379925</v>
      </c>
      <c r="O191" s="35" t="n">
        <v>96.1909859280569</v>
      </c>
      <c r="P191" s="35" t="n">
        <v>95.6051947138011</v>
      </c>
      <c r="Q191" s="35" t="n">
        <v>96.1509675700703</v>
      </c>
      <c r="R191" s="35" t="n">
        <v>94.8592573014405</v>
      </c>
      <c r="S191" s="35" t="n">
        <v>99.2533660847016</v>
      </c>
      <c r="T191" s="35" t="n">
        <v>96.9361369956579</v>
      </c>
      <c r="U191" s="35" t="n">
        <v>95.0932933411141</v>
      </c>
      <c r="V191" s="35" t="n">
        <v>98.9939795068786</v>
      </c>
      <c r="W191" s="36" t="n">
        <v>95.6112764817975</v>
      </c>
    </row>
    <row r="192" customFormat="false" ht="15" hidden="false" customHeight="false" outlineLevel="0" collapsed="false">
      <c r="A192" s="32" t="n">
        <v>30000</v>
      </c>
      <c r="B192" s="33" t="s">
        <v>7</v>
      </c>
      <c r="C192" s="34" t="n">
        <v>39999</v>
      </c>
      <c r="D192" s="35" t="n">
        <v>99.3522392685573</v>
      </c>
      <c r="E192" s="35" t="n">
        <v>100</v>
      </c>
      <c r="F192" s="35" t="n">
        <v>100</v>
      </c>
      <c r="G192" s="35" t="n">
        <v>100</v>
      </c>
      <c r="H192" s="35" t="n">
        <v>98.4053056989065</v>
      </c>
      <c r="I192" s="35" t="n">
        <v>100</v>
      </c>
      <c r="J192" s="35" t="n">
        <v>98.5454680177093</v>
      </c>
      <c r="K192" s="35" t="n">
        <v>97.338709392437</v>
      </c>
      <c r="L192" s="35" t="n">
        <v>98.7696378872447</v>
      </c>
      <c r="M192" s="36" t="n">
        <v>96.1361449855691</v>
      </c>
      <c r="N192" s="35" t="n">
        <v>95.7527676273456</v>
      </c>
      <c r="O192" s="35" t="n">
        <v>98.0198264218281</v>
      </c>
      <c r="P192" s="35" t="n">
        <v>96.7854000766992</v>
      </c>
      <c r="Q192" s="35" t="n">
        <v>97.0067768274297</v>
      </c>
      <c r="R192" s="35" t="n">
        <v>97.3493510506799</v>
      </c>
      <c r="S192" s="35" t="n">
        <v>100</v>
      </c>
      <c r="T192" s="35" t="n">
        <v>97.8586730903142</v>
      </c>
      <c r="U192" s="35" t="n">
        <v>98.2384744884745</v>
      </c>
      <c r="V192" s="35" t="n">
        <v>97.8543764523625</v>
      </c>
      <c r="W192" s="36" t="n">
        <v>100</v>
      </c>
    </row>
    <row r="193" customFormat="false" ht="15" hidden="false" customHeight="false" outlineLevel="0" collapsed="false">
      <c r="A193" s="32" t="n">
        <v>40000</v>
      </c>
      <c r="B193" s="33" t="s">
        <v>5</v>
      </c>
      <c r="C193" s="34" t="s">
        <v>8</v>
      </c>
      <c r="D193" s="35" t="n">
        <v>98.5315650009249</v>
      </c>
      <c r="E193" s="35" t="n">
        <v>99.6910977923865</v>
      </c>
      <c r="F193" s="35" t="n">
        <v>99.6289480433655</v>
      </c>
      <c r="G193" s="35" t="n">
        <v>100</v>
      </c>
      <c r="H193" s="35" t="n">
        <v>99.1977335448971</v>
      </c>
      <c r="I193" s="35" t="n">
        <v>100</v>
      </c>
      <c r="J193" s="35" t="n">
        <v>99.5110508167995</v>
      </c>
      <c r="K193" s="35" t="n">
        <v>99.2074799030944</v>
      </c>
      <c r="L193" s="35" t="n">
        <v>98.9332944683302</v>
      </c>
      <c r="M193" s="36" t="n">
        <v>100</v>
      </c>
      <c r="N193" s="35" t="n">
        <v>97.3248030639335</v>
      </c>
      <c r="O193" s="35" t="n">
        <v>97.9975946750317</v>
      </c>
      <c r="P193" s="35" t="n">
        <v>100</v>
      </c>
      <c r="Q193" s="35" t="n">
        <v>97.9723314153326</v>
      </c>
      <c r="R193" s="35" t="n">
        <v>100</v>
      </c>
      <c r="S193" s="35" t="n">
        <v>98.3249297775155</v>
      </c>
      <c r="T193" s="35" t="n">
        <v>98.439884803297</v>
      </c>
      <c r="U193" s="35" t="n">
        <v>99.519558694237</v>
      </c>
      <c r="V193" s="35" t="n">
        <v>99.2932788294877</v>
      </c>
      <c r="W193" s="36" t="n">
        <v>99.8174065884774</v>
      </c>
    </row>
    <row r="194" customFormat="false" ht="15" hidden="false" customHeight="false" outlineLevel="0" collapsed="false">
      <c r="A194" s="37" t="s">
        <v>9</v>
      </c>
      <c r="B194" s="37"/>
      <c r="C194" s="37"/>
      <c r="D194" s="38" t="n">
        <v>96.2057929356382</v>
      </c>
      <c r="E194" s="38" t="n">
        <v>95.3159376449729</v>
      </c>
      <c r="F194" s="38" t="n">
        <v>95.7513299414789</v>
      </c>
      <c r="G194" s="38" t="n">
        <v>96.2501131805824</v>
      </c>
      <c r="H194" s="38" t="n">
        <v>96.5312964783584</v>
      </c>
      <c r="I194" s="38" t="n">
        <v>95.759094496499</v>
      </c>
      <c r="J194" s="38" t="n">
        <v>95.4566070812786</v>
      </c>
      <c r="K194" s="38" t="n">
        <v>97.2685737440698</v>
      </c>
      <c r="L194" s="38" t="n">
        <v>95.7480565154516</v>
      </c>
      <c r="M194" s="39" t="n">
        <v>95.8807299013168</v>
      </c>
      <c r="N194" s="38" t="n">
        <v>95.5673253827319</v>
      </c>
      <c r="O194" s="38" t="n">
        <v>94.7728088245066</v>
      </c>
      <c r="P194" s="38" t="n">
        <v>96.1594399791056</v>
      </c>
      <c r="Q194" s="38" t="n">
        <v>95.3198702442443</v>
      </c>
      <c r="R194" s="38" t="n">
        <v>96.0955358879696</v>
      </c>
      <c r="S194" s="38" t="n">
        <v>97.0068996383107</v>
      </c>
      <c r="T194" s="38" t="n">
        <v>96.3658403777302</v>
      </c>
      <c r="U194" s="38" t="n">
        <v>95.5353770102644</v>
      </c>
      <c r="V194" s="38" t="n">
        <v>96.7737307187535</v>
      </c>
      <c r="W194" s="39" t="n">
        <v>98.3401712113276</v>
      </c>
    </row>
    <row r="195" customFormat="false" ht="15" hidden="false" customHeight="false" outlineLevel="0" collapsed="false">
      <c r="A195" s="22"/>
      <c r="B195" s="23"/>
      <c r="C195" s="24"/>
      <c r="D195" s="35"/>
      <c r="E195" s="35"/>
      <c r="F195" s="35"/>
      <c r="G195" s="35"/>
      <c r="H195" s="35"/>
      <c r="I195" s="35"/>
      <c r="J195" s="35"/>
      <c r="K195" s="35"/>
      <c r="L195" s="35"/>
      <c r="M195" s="36"/>
      <c r="N195" s="35"/>
      <c r="O195" s="35"/>
      <c r="P195" s="35"/>
      <c r="Q195" s="35"/>
      <c r="R195" s="35"/>
      <c r="S195" s="35"/>
      <c r="T195" s="35"/>
      <c r="U195" s="35"/>
      <c r="V195" s="35"/>
      <c r="W195" s="36"/>
    </row>
    <row r="196" customFormat="false" ht="15" hidden="false" customHeight="false" outlineLevel="0" collapsed="false">
      <c r="A196" s="28"/>
      <c r="B196" s="23"/>
      <c r="C196" s="24"/>
      <c r="D196" s="35"/>
      <c r="E196" s="35"/>
      <c r="F196" s="40"/>
      <c r="G196" s="41" t="s">
        <v>30</v>
      </c>
      <c r="H196" s="41"/>
      <c r="I196" s="35"/>
      <c r="J196" s="35"/>
      <c r="K196" s="35"/>
      <c r="L196" s="35"/>
      <c r="M196" s="36"/>
      <c r="N196" s="35"/>
      <c r="O196" s="35"/>
      <c r="P196" s="40"/>
      <c r="Q196" s="41" t="s">
        <v>30</v>
      </c>
      <c r="R196" s="41"/>
      <c r="S196" s="35"/>
      <c r="T196" s="35"/>
      <c r="U196" s="35"/>
      <c r="V196" s="35"/>
      <c r="W196" s="36"/>
    </row>
    <row r="197" customFormat="false" ht="15" hidden="false" customHeight="false" outlineLevel="0" collapsed="false">
      <c r="A197" s="22"/>
      <c r="B197" s="23"/>
      <c r="C197" s="24"/>
      <c r="D197" s="35"/>
      <c r="E197" s="35"/>
      <c r="F197" s="35"/>
      <c r="G197" s="35"/>
      <c r="H197" s="35"/>
      <c r="I197" s="35"/>
      <c r="J197" s="35"/>
      <c r="K197" s="35"/>
      <c r="L197" s="35"/>
      <c r="M197" s="36"/>
      <c r="N197" s="35"/>
      <c r="O197" s="35"/>
      <c r="P197" s="35"/>
      <c r="Q197" s="35"/>
      <c r="R197" s="35"/>
      <c r="S197" s="35"/>
      <c r="T197" s="35"/>
      <c r="U197" s="35"/>
      <c r="V197" s="35"/>
      <c r="W197" s="36"/>
    </row>
    <row r="198" customFormat="false" ht="15" hidden="false" customHeight="false" outlineLevel="0" collapsed="false">
      <c r="A198" s="32" t="n">
        <v>9999</v>
      </c>
      <c r="B198" s="33" t="s">
        <v>5</v>
      </c>
      <c r="C198" s="34" t="s">
        <v>6</v>
      </c>
      <c r="D198" s="35" t="n">
        <v>88.1859845770453</v>
      </c>
      <c r="E198" s="35" t="n">
        <v>87.8533950702248</v>
      </c>
      <c r="F198" s="35" t="n">
        <v>89.04255078183</v>
      </c>
      <c r="G198" s="35" t="n">
        <v>89.9150505854554</v>
      </c>
      <c r="H198" s="35" t="n">
        <v>88.7407225140355</v>
      </c>
      <c r="I198" s="35" t="n">
        <v>88.2584102266011</v>
      </c>
      <c r="J198" s="35" t="n">
        <v>90.0385295338673</v>
      </c>
      <c r="K198" s="35" t="n">
        <v>90.081306855956</v>
      </c>
      <c r="L198" s="35" t="n">
        <v>91.7880521124254</v>
      </c>
      <c r="M198" s="36" t="n">
        <v>91.2525010539559</v>
      </c>
      <c r="N198" s="35" t="n">
        <v>91.9614033768913</v>
      </c>
      <c r="O198" s="35" t="n">
        <v>90.6551519259575</v>
      </c>
      <c r="P198" s="35" t="n">
        <v>87.287947876236</v>
      </c>
      <c r="Q198" s="35" t="n">
        <v>91.676536806524</v>
      </c>
      <c r="R198" s="35" t="n">
        <v>84.2859002204489</v>
      </c>
      <c r="S198" s="35" t="n">
        <v>90.1645444763271</v>
      </c>
      <c r="T198" s="35" t="n">
        <v>89.7818252027288</v>
      </c>
      <c r="U198" s="35" t="n">
        <v>90.8035753198334</v>
      </c>
      <c r="V198" s="35" t="n">
        <v>94.3552203248782</v>
      </c>
      <c r="W198" s="36" t="n">
        <v>93.323259915072</v>
      </c>
    </row>
    <row r="199" customFormat="false" ht="15" hidden="false" customHeight="false" outlineLevel="0" collapsed="false">
      <c r="A199" s="32" t="n">
        <v>10000</v>
      </c>
      <c r="B199" s="33" t="s">
        <v>7</v>
      </c>
      <c r="C199" s="34" t="n">
        <v>19999</v>
      </c>
      <c r="D199" s="35" t="n">
        <v>93.1184339314845</v>
      </c>
      <c r="E199" s="35" t="n">
        <v>95.0151315637489</v>
      </c>
      <c r="F199" s="35" t="n">
        <v>95.3939944604833</v>
      </c>
      <c r="G199" s="35" t="n">
        <v>94.807517720376</v>
      </c>
      <c r="H199" s="35" t="n">
        <v>96.9246402108423</v>
      </c>
      <c r="I199" s="35" t="n">
        <v>95.0227204633976</v>
      </c>
      <c r="J199" s="35" t="n">
        <v>94.5283722665175</v>
      </c>
      <c r="K199" s="35" t="n">
        <v>95.408830744072</v>
      </c>
      <c r="L199" s="35" t="n">
        <v>94.7833049655225</v>
      </c>
      <c r="M199" s="36" t="n">
        <v>96.9693075891297</v>
      </c>
      <c r="N199" s="35" t="n">
        <v>95.5548378884243</v>
      </c>
      <c r="O199" s="35" t="n">
        <v>94.6977159500812</v>
      </c>
      <c r="P199" s="35" t="n">
        <v>94.5422069470516</v>
      </c>
      <c r="Q199" s="35" t="n">
        <v>92.9661753469083</v>
      </c>
      <c r="R199" s="35" t="n">
        <v>93.2551741458236</v>
      </c>
      <c r="S199" s="35" t="n">
        <v>93.8230512157527</v>
      </c>
      <c r="T199" s="35" t="n">
        <v>89.1702360830616</v>
      </c>
      <c r="U199" s="35" t="n">
        <v>91.8807618113803</v>
      </c>
      <c r="V199" s="35" t="n">
        <v>93.1620126230818</v>
      </c>
      <c r="W199" s="36" t="n">
        <v>97.3895148495621</v>
      </c>
    </row>
    <row r="200" customFormat="false" ht="15" hidden="false" customHeight="false" outlineLevel="0" collapsed="false">
      <c r="A200" s="32" t="n">
        <v>20000</v>
      </c>
      <c r="B200" s="33" t="s">
        <v>7</v>
      </c>
      <c r="C200" s="34" t="n">
        <v>29999</v>
      </c>
      <c r="D200" s="35" t="n">
        <v>97.661558329955</v>
      </c>
      <c r="E200" s="35" t="n">
        <v>97.3420574009674</v>
      </c>
      <c r="F200" s="35" t="n">
        <v>97.2276458080889</v>
      </c>
      <c r="G200" s="35" t="n">
        <v>99.2377761544994</v>
      </c>
      <c r="H200" s="35" t="n">
        <v>98.6413687420022</v>
      </c>
      <c r="I200" s="35" t="n">
        <v>99.0568222540217</v>
      </c>
      <c r="J200" s="35" t="n">
        <v>98.2802380186726</v>
      </c>
      <c r="K200" s="35" t="n">
        <v>98.2117400180195</v>
      </c>
      <c r="L200" s="35" t="n">
        <v>98.4067612711647</v>
      </c>
      <c r="M200" s="36" t="n">
        <v>98.9318559998406</v>
      </c>
      <c r="N200" s="35" t="n">
        <v>95.9582427832852</v>
      </c>
      <c r="O200" s="35" t="n">
        <v>96.3563224221951</v>
      </c>
      <c r="P200" s="35" t="n">
        <v>96.1470743959933</v>
      </c>
      <c r="Q200" s="35" t="n">
        <v>97.0814446253692</v>
      </c>
      <c r="R200" s="35" t="n">
        <v>97.8363459844663</v>
      </c>
      <c r="S200" s="35" t="n">
        <v>94.4659882535634</v>
      </c>
      <c r="T200" s="35" t="n">
        <v>95.545408904429</v>
      </c>
      <c r="U200" s="35" t="n">
        <v>98.5605792111792</v>
      </c>
      <c r="V200" s="35" t="n">
        <v>96.1049626640042</v>
      </c>
      <c r="W200" s="36" t="n">
        <v>98.1921767588911</v>
      </c>
    </row>
    <row r="201" customFormat="false" ht="15" hidden="false" customHeight="false" outlineLevel="0" collapsed="false">
      <c r="A201" s="32" t="n">
        <v>30000</v>
      </c>
      <c r="B201" s="33" t="s">
        <v>7</v>
      </c>
      <c r="C201" s="34" t="n">
        <v>39999</v>
      </c>
      <c r="D201" s="35" t="n">
        <v>100</v>
      </c>
      <c r="E201" s="35" t="n">
        <v>98.5278891168605</v>
      </c>
      <c r="F201" s="35" t="n">
        <v>98.6890559482283</v>
      </c>
      <c r="G201" s="35" t="n">
        <v>98.8418241125383</v>
      </c>
      <c r="H201" s="35" t="n">
        <v>98.6621353460466</v>
      </c>
      <c r="I201" s="35" t="n">
        <v>98.3821915660762</v>
      </c>
      <c r="J201" s="35" t="n">
        <v>99.4803678199913</v>
      </c>
      <c r="K201" s="35" t="n">
        <v>99.7219409818258</v>
      </c>
      <c r="L201" s="35" t="n">
        <v>99.16616453408</v>
      </c>
      <c r="M201" s="36" t="n">
        <v>99.348887358112</v>
      </c>
      <c r="N201" s="35" t="n">
        <v>98.0333631703149</v>
      </c>
      <c r="O201" s="35" t="n">
        <v>99.1600335273242</v>
      </c>
      <c r="P201" s="35" t="n">
        <v>98.6138987698973</v>
      </c>
      <c r="Q201" s="35" t="n">
        <v>100</v>
      </c>
      <c r="R201" s="35" t="n">
        <v>97.6915286117341</v>
      </c>
      <c r="S201" s="35" t="n">
        <v>97.0146649676449</v>
      </c>
      <c r="T201" s="35" t="n">
        <v>97.1491382230203</v>
      </c>
      <c r="U201" s="35" t="n">
        <v>98.5161566386462</v>
      </c>
      <c r="V201" s="35" t="n">
        <v>97.2930593626291</v>
      </c>
      <c r="W201" s="36" t="n">
        <v>98.4707293521733</v>
      </c>
    </row>
    <row r="202" customFormat="false" ht="15" hidden="false" customHeight="false" outlineLevel="0" collapsed="false">
      <c r="A202" s="32" t="n">
        <v>40000</v>
      </c>
      <c r="B202" s="33" t="s">
        <v>5</v>
      </c>
      <c r="C202" s="34" t="s">
        <v>8</v>
      </c>
      <c r="D202" s="35" t="n">
        <v>99.0662001657306</v>
      </c>
      <c r="E202" s="35" t="n">
        <v>99.4005229555629</v>
      </c>
      <c r="F202" s="35" t="n">
        <v>99.4727904825258</v>
      </c>
      <c r="G202" s="35" t="n">
        <v>99.4191230442341</v>
      </c>
      <c r="H202" s="35" t="n">
        <v>99.8414881399668</v>
      </c>
      <c r="I202" s="35" t="n">
        <v>99.7786865720107</v>
      </c>
      <c r="J202" s="35" t="n">
        <v>99.579582928629</v>
      </c>
      <c r="K202" s="35" t="n">
        <v>99.5734461758658</v>
      </c>
      <c r="L202" s="35" t="n">
        <v>99.686202735986</v>
      </c>
      <c r="M202" s="36" t="n">
        <v>99.8598747602926</v>
      </c>
      <c r="N202" s="35" t="n">
        <v>98.7954593413328</v>
      </c>
      <c r="O202" s="35" t="n">
        <v>98.6808173943649</v>
      </c>
      <c r="P202" s="35" t="n">
        <v>99.0832511214807</v>
      </c>
      <c r="Q202" s="35" t="n">
        <v>98.2070533131285</v>
      </c>
      <c r="R202" s="35" t="n">
        <v>97.3922181040121</v>
      </c>
      <c r="S202" s="35" t="n">
        <v>98.7493920104892</v>
      </c>
      <c r="T202" s="35" t="n">
        <v>97.7100685215619</v>
      </c>
      <c r="U202" s="35" t="n">
        <v>98.5123302787507</v>
      </c>
      <c r="V202" s="35" t="n">
        <v>97.4814340173405</v>
      </c>
      <c r="W202" s="36" t="n">
        <v>98.8746993471538</v>
      </c>
    </row>
    <row r="203" customFormat="false" ht="15" hidden="false" customHeight="false" outlineLevel="0" collapsed="false">
      <c r="A203" s="37" t="s">
        <v>9</v>
      </c>
      <c r="B203" s="37"/>
      <c r="C203" s="37"/>
      <c r="D203" s="38" t="n">
        <v>95.6826455456953</v>
      </c>
      <c r="E203" s="38" t="n">
        <v>95.940329673502</v>
      </c>
      <c r="F203" s="38" t="n">
        <v>96.239487392179</v>
      </c>
      <c r="G203" s="38" t="n">
        <v>96.7050473532708</v>
      </c>
      <c r="H203" s="38" t="n">
        <v>96.94568985026</v>
      </c>
      <c r="I203" s="38" t="n">
        <v>96.5640913250302</v>
      </c>
      <c r="J203" s="38" t="n">
        <v>96.6880922503386</v>
      </c>
      <c r="K203" s="38" t="n">
        <v>96.6317314755028</v>
      </c>
      <c r="L203" s="38" t="n">
        <v>96.8650249801592</v>
      </c>
      <c r="M203" s="39" t="n">
        <v>97.3918212398011</v>
      </c>
      <c r="N203" s="38" t="n">
        <v>96.1817365522716</v>
      </c>
      <c r="O203" s="38" t="n">
        <v>96.0048794434053</v>
      </c>
      <c r="P203" s="38" t="n">
        <v>95.1697117017343</v>
      </c>
      <c r="Q203" s="38" t="n">
        <v>95.8818030022821</v>
      </c>
      <c r="R203" s="38" t="n">
        <v>94.053037183655</v>
      </c>
      <c r="S203" s="38" t="n">
        <v>95.2210947033573</v>
      </c>
      <c r="T203" s="38" t="n">
        <v>94.0153455381806</v>
      </c>
      <c r="U203" s="38" t="n">
        <v>95.7901512487358</v>
      </c>
      <c r="V203" s="38" t="n">
        <v>95.927571698022</v>
      </c>
      <c r="W203" s="39" t="n">
        <v>97.3454977134824</v>
      </c>
    </row>
    <row r="204" customFormat="false" ht="15" hidden="false" customHeight="false" outlineLevel="0" collapsed="false">
      <c r="A204" s="22"/>
      <c r="B204" s="23"/>
      <c r="C204" s="24"/>
      <c r="D204" s="35"/>
      <c r="E204" s="35"/>
      <c r="F204" s="35"/>
      <c r="G204" s="35"/>
      <c r="H204" s="35"/>
      <c r="I204" s="35"/>
      <c r="J204" s="35"/>
      <c r="K204" s="35"/>
      <c r="L204" s="35"/>
      <c r="M204" s="36"/>
      <c r="N204" s="35"/>
      <c r="O204" s="35"/>
      <c r="P204" s="35"/>
      <c r="Q204" s="35"/>
      <c r="R204" s="35"/>
      <c r="S204" s="35"/>
      <c r="T204" s="35"/>
      <c r="U204" s="35"/>
      <c r="V204" s="35"/>
      <c r="W204" s="36"/>
    </row>
    <row r="205" customFormat="false" ht="15" hidden="false" customHeight="false" outlineLevel="0" collapsed="false">
      <c r="A205" s="28"/>
      <c r="B205" s="23"/>
      <c r="C205" s="24"/>
      <c r="D205" s="35"/>
      <c r="E205" s="35"/>
      <c r="F205" s="40"/>
      <c r="G205" s="41" t="s">
        <v>31</v>
      </c>
      <c r="H205" s="41"/>
      <c r="I205" s="35"/>
      <c r="J205" s="35"/>
      <c r="K205" s="35"/>
      <c r="L205" s="35"/>
      <c r="M205" s="36"/>
      <c r="N205" s="35"/>
      <c r="O205" s="35"/>
      <c r="P205" s="40"/>
      <c r="Q205" s="41" t="s">
        <v>31</v>
      </c>
      <c r="R205" s="41"/>
      <c r="S205" s="35"/>
      <c r="T205" s="35"/>
      <c r="U205" s="35"/>
      <c r="V205" s="35"/>
      <c r="W205" s="36"/>
    </row>
    <row r="206" customFormat="false" ht="15" hidden="false" customHeight="false" outlineLevel="0" collapsed="false">
      <c r="A206" s="22"/>
      <c r="B206" s="23"/>
      <c r="C206" s="24"/>
      <c r="D206" s="35"/>
      <c r="E206" s="35"/>
      <c r="F206" s="35"/>
      <c r="G206" s="35"/>
      <c r="H206" s="35"/>
      <c r="I206" s="35"/>
      <c r="J206" s="35"/>
      <c r="K206" s="35"/>
      <c r="L206" s="35"/>
      <c r="M206" s="36"/>
      <c r="N206" s="35"/>
      <c r="O206" s="35"/>
      <c r="P206" s="35"/>
      <c r="Q206" s="35"/>
      <c r="R206" s="35"/>
      <c r="S206" s="35"/>
      <c r="T206" s="35"/>
      <c r="U206" s="35"/>
      <c r="V206" s="35"/>
      <c r="W206" s="36"/>
    </row>
    <row r="207" customFormat="false" ht="15" hidden="false" customHeight="false" outlineLevel="0" collapsed="false">
      <c r="A207" s="32" t="n">
        <v>9999</v>
      </c>
      <c r="B207" s="33" t="s">
        <v>5</v>
      </c>
      <c r="C207" s="34" t="s">
        <v>6</v>
      </c>
      <c r="D207" s="35" t="n">
        <v>80.889518057787</v>
      </c>
      <c r="E207" s="35" t="n">
        <v>81.0479041549884</v>
      </c>
      <c r="F207" s="35" t="n">
        <v>85.0113269013578</v>
      </c>
      <c r="G207" s="35" t="n">
        <v>82.6589696876578</v>
      </c>
      <c r="H207" s="35" t="n">
        <v>84.5291120446762</v>
      </c>
      <c r="I207" s="35" t="n">
        <v>84.2751382250961</v>
      </c>
      <c r="J207" s="35" t="n">
        <v>82.7334084065346</v>
      </c>
      <c r="K207" s="35" t="n">
        <v>84.230262759581</v>
      </c>
      <c r="L207" s="35" t="n">
        <v>81.1048346335855</v>
      </c>
      <c r="M207" s="36" t="n">
        <v>90.1812589315362</v>
      </c>
      <c r="N207" s="35" t="n">
        <v>89.593052161679</v>
      </c>
      <c r="O207" s="35" t="n">
        <v>87.5782696286617</v>
      </c>
      <c r="P207" s="35" t="n">
        <v>84.180000741027</v>
      </c>
      <c r="Q207" s="35" t="n">
        <v>85.9640111779505</v>
      </c>
      <c r="R207" s="35" t="n">
        <v>87.1088555708726</v>
      </c>
      <c r="S207" s="35" t="n">
        <v>83.5242179240929</v>
      </c>
      <c r="T207" s="35" t="n">
        <v>88.0911179030059</v>
      </c>
      <c r="U207" s="35" t="n">
        <v>86.616684166112</v>
      </c>
      <c r="V207" s="35" t="n">
        <v>86.447932355124</v>
      </c>
      <c r="W207" s="36" t="n">
        <v>89.140207855442</v>
      </c>
    </row>
    <row r="208" customFormat="false" ht="15" hidden="false" customHeight="false" outlineLevel="0" collapsed="false">
      <c r="A208" s="32" t="n">
        <v>10000</v>
      </c>
      <c r="B208" s="33" t="s">
        <v>7</v>
      </c>
      <c r="C208" s="34" t="n">
        <v>19999</v>
      </c>
      <c r="D208" s="35" t="n">
        <v>93.1804229241209</v>
      </c>
      <c r="E208" s="35" t="n">
        <v>92.2133924993518</v>
      </c>
      <c r="F208" s="35" t="n">
        <v>91.7848447211584</v>
      </c>
      <c r="G208" s="35" t="n">
        <v>95.2746746168859</v>
      </c>
      <c r="H208" s="35" t="n">
        <v>93.567112762559</v>
      </c>
      <c r="I208" s="35" t="n">
        <v>94.2497998847218</v>
      </c>
      <c r="J208" s="35" t="n">
        <v>93.2056283995631</v>
      </c>
      <c r="K208" s="35" t="n">
        <v>94.5648323845667</v>
      </c>
      <c r="L208" s="35" t="n">
        <v>94.8654078257826</v>
      </c>
      <c r="M208" s="36" t="n">
        <v>95.1357397926257</v>
      </c>
      <c r="N208" s="35" t="n">
        <v>93.8311286782982</v>
      </c>
      <c r="O208" s="35" t="n">
        <v>96.2148259395487</v>
      </c>
      <c r="P208" s="35" t="n">
        <v>92.8712788270298</v>
      </c>
      <c r="Q208" s="35" t="n">
        <v>92.8628461074114</v>
      </c>
      <c r="R208" s="35" t="n">
        <v>94.9582454047389</v>
      </c>
      <c r="S208" s="35" t="n">
        <v>93.2652971165727</v>
      </c>
      <c r="T208" s="35" t="n">
        <v>95.7309502297557</v>
      </c>
      <c r="U208" s="35" t="n">
        <v>95.1785450311083</v>
      </c>
      <c r="V208" s="35" t="n">
        <v>93.1591090774082</v>
      </c>
      <c r="W208" s="36" t="n">
        <v>94.4663443249293</v>
      </c>
    </row>
    <row r="209" customFormat="false" ht="15" hidden="false" customHeight="false" outlineLevel="0" collapsed="false">
      <c r="A209" s="32" t="n">
        <v>20000</v>
      </c>
      <c r="B209" s="33" t="s">
        <v>7</v>
      </c>
      <c r="C209" s="34" t="n">
        <v>29999</v>
      </c>
      <c r="D209" s="35" t="n">
        <v>97.8248721145166</v>
      </c>
      <c r="E209" s="35" t="n">
        <v>96.8717655549204</v>
      </c>
      <c r="F209" s="35" t="n">
        <v>97.180328540552</v>
      </c>
      <c r="G209" s="35" t="n">
        <v>95.9067891383838</v>
      </c>
      <c r="H209" s="35" t="n">
        <v>97.1309123568357</v>
      </c>
      <c r="I209" s="35" t="n">
        <v>95.8951570488305</v>
      </c>
      <c r="J209" s="35" t="n">
        <v>97.0336265418233</v>
      </c>
      <c r="K209" s="35" t="n">
        <v>98.8747193857941</v>
      </c>
      <c r="L209" s="35" t="n">
        <v>97.8400388835135</v>
      </c>
      <c r="M209" s="36" t="n">
        <v>97.7748706790623</v>
      </c>
      <c r="N209" s="35" t="n">
        <v>98.0955730721125</v>
      </c>
      <c r="O209" s="35" t="n">
        <v>97.1077008992827</v>
      </c>
      <c r="P209" s="35" t="n">
        <v>96.0683684611216</v>
      </c>
      <c r="Q209" s="35" t="n">
        <v>98.3467945281317</v>
      </c>
      <c r="R209" s="35" t="n">
        <v>96.8769862946569</v>
      </c>
      <c r="S209" s="35" t="n">
        <v>95.3007683148422</v>
      </c>
      <c r="T209" s="35" t="n">
        <v>97.5874711519406</v>
      </c>
      <c r="U209" s="35" t="n">
        <v>95.3505133297041</v>
      </c>
      <c r="V209" s="35" t="n">
        <v>96.1631294096837</v>
      </c>
      <c r="W209" s="36" t="n">
        <v>95.6950399072943</v>
      </c>
    </row>
    <row r="210" customFormat="false" ht="15" hidden="false" customHeight="false" outlineLevel="0" collapsed="false">
      <c r="A210" s="32" t="n">
        <v>30000</v>
      </c>
      <c r="B210" s="33" t="s">
        <v>7</v>
      </c>
      <c r="C210" s="34" t="n">
        <v>39999</v>
      </c>
      <c r="D210" s="35" t="n">
        <v>99.1380977319422</v>
      </c>
      <c r="E210" s="35" t="n">
        <v>98.6919499713333</v>
      </c>
      <c r="F210" s="35" t="n">
        <v>97.6718694100322</v>
      </c>
      <c r="G210" s="35" t="n">
        <v>99.0523243875576</v>
      </c>
      <c r="H210" s="35" t="n">
        <v>99.0763507975537</v>
      </c>
      <c r="I210" s="35" t="n">
        <v>99.073477679235</v>
      </c>
      <c r="J210" s="35" t="n">
        <v>98.672645706057</v>
      </c>
      <c r="K210" s="35" t="n">
        <v>98.4246790291018</v>
      </c>
      <c r="L210" s="35" t="n">
        <v>99.1207230155037</v>
      </c>
      <c r="M210" s="36" t="n">
        <v>99.7001712114252</v>
      </c>
      <c r="N210" s="35" t="n">
        <v>98.5054187375823</v>
      </c>
      <c r="O210" s="35" t="n">
        <v>96.529288110927</v>
      </c>
      <c r="P210" s="35" t="n">
        <v>97.8068131677808</v>
      </c>
      <c r="Q210" s="35" t="n">
        <v>98.59899823771</v>
      </c>
      <c r="R210" s="35" t="n">
        <v>96.6929777628154</v>
      </c>
      <c r="S210" s="35" t="n">
        <v>97.2918617597829</v>
      </c>
      <c r="T210" s="35" t="n">
        <v>96.9585136166964</v>
      </c>
      <c r="U210" s="35" t="n">
        <v>99.4765119162419</v>
      </c>
      <c r="V210" s="35" t="n">
        <v>97.6053623112447</v>
      </c>
      <c r="W210" s="36" t="n">
        <v>96.9762564144335</v>
      </c>
    </row>
    <row r="211" customFormat="false" ht="15" hidden="false" customHeight="false" outlineLevel="0" collapsed="false">
      <c r="A211" s="32" t="n">
        <v>40000</v>
      </c>
      <c r="B211" s="33" t="s">
        <v>5</v>
      </c>
      <c r="C211" s="34" t="s">
        <v>8</v>
      </c>
      <c r="D211" s="35" t="n">
        <v>99.6581165626952</v>
      </c>
      <c r="E211" s="35" t="n">
        <v>99.5339739570161</v>
      </c>
      <c r="F211" s="35" t="n">
        <v>98.8728949499976</v>
      </c>
      <c r="G211" s="35" t="n">
        <v>98.7563470013413</v>
      </c>
      <c r="H211" s="35" t="n">
        <v>99.1602359375395</v>
      </c>
      <c r="I211" s="35" t="n">
        <v>99.637409426878</v>
      </c>
      <c r="J211" s="35" t="n">
        <v>99.4711509608345</v>
      </c>
      <c r="K211" s="35" t="n">
        <v>99.4660227281338</v>
      </c>
      <c r="L211" s="35" t="n">
        <v>99.2969491210674</v>
      </c>
      <c r="M211" s="36" t="n">
        <v>99.6491079834874</v>
      </c>
      <c r="N211" s="35" t="n">
        <v>99.1639136452105</v>
      </c>
      <c r="O211" s="35" t="n">
        <v>98.7272827447246</v>
      </c>
      <c r="P211" s="35" t="n">
        <v>99.2947219249099</v>
      </c>
      <c r="Q211" s="35" t="n">
        <v>98.546785027335</v>
      </c>
      <c r="R211" s="35" t="n">
        <v>98.9415103521714</v>
      </c>
      <c r="S211" s="35" t="n">
        <v>98.3968359205322</v>
      </c>
      <c r="T211" s="35" t="n">
        <v>98.6142273794506</v>
      </c>
      <c r="U211" s="35" t="n">
        <v>98.6977593912308</v>
      </c>
      <c r="V211" s="35" t="n">
        <v>98.7375524407577</v>
      </c>
      <c r="W211" s="36" t="n">
        <v>98.75710008674</v>
      </c>
    </row>
    <row r="212" customFormat="false" ht="15" hidden="false" customHeight="false" outlineLevel="0" collapsed="false">
      <c r="A212" s="37" t="s">
        <v>9</v>
      </c>
      <c r="B212" s="37"/>
      <c r="C212" s="37"/>
      <c r="D212" s="38" t="n">
        <v>93.2979574683572</v>
      </c>
      <c r="E212" s="38" t="n">
        <v>92.7113489053532</v>
      </c>
      <c r="F212" s="38" t="n">
        <v>93.6474366823445</v>
      </c>
      <c r="G212" s="38" t="n">
        <v>94.2276834688796</v>
      </c>
      <c r="H212" s="38" t="n">
        <v>94.5483509841755</v>
      </c>
      <c r="I212" s="38" t="n">
        <v>94.5756098295341</v>
      </c>
      <c r="J212" s="38" t="n">
        <v>94.2140939089903</v>
      </c>
      <c r="K212" s="38" t="n">
        <v>94.6689136678974</v>
      </c>
      <c r="L212" s="38" t="n">
        <v>94.0922351311929</v>
      </c>
      <c r="M212" s="39" t="n">
        <v>96.2684982545745</v>
      </c>
      <c r="N212" s="38" t="n">
        <v>95.614368877058</v>
      </c>
      <c r="O212" s="38" t="n">
        <v>95.2865774601735</v>
      </c>
      <c r="P212" s="38" t="n">
        <v>94.0336935713834</v>
      </c>
      <c r="Q212" s="38" t="n">
        <v>94.869745976047</v>
      </c>
      <c r="R212" s="38" t="n">
        <v>95.1015137990052</v>
      </c>
      <c r="S212" s="38" t="n">
        <v>93.9488352282</v>
      </c>
      <c r="T212" s="38" t="n">
        <v>95.8126415458396</v>
      </c>
      <c r="U212" s="38" t="n">
        <v>95.2757836692711</v>
      </c>
      <c r="V212" s="38" t="n">
        <v>94.7458440849386</v>
      </c>
      <c r="W212" s="39" t="n">
        <v>95.0342572032594</v>
      </c>
    </row>
    <row r="213" customFormat="false" ht="15" hidden="false" customHeight="false" outlineLevel="0" collapsed="false">
      <c r="A213" s="22"/>
      <c r="B213" s="23"/>
      <c r="C213" s="24"/>
      <c r="D213" s="35"/>
      <c r="E213" s="35"/>
      <c r="F213" s="35"/>
      <c r="G213" s="35"/>
      <c r="H213" s="35"/>
      <c r="I213" s="35"/>
      <c r="J213" s="35"/>
      <c r="K213" s="35"/>
      <c r="L213" s="35"/>
      <c r="M213" s="36"/>
      <c r="N213" s="35"/>
      <c r="O213" s="35"/>
      <c r="P213" s="35"/>
      <c r="Q213" s="35"/>
      <c r="R213" s="35"/>
      <c r="S213" s="35"/>
      <c r="T213" s="35"/>
      <c r="U213" s="35"/>
      <c r="V213" s="35"/>
      <c r="W213" s="36"/>
    </row>
    <row r="214" customFormat="false" ht="15" hidden="false" customHeight="false" outlineLevel="0" collapsed="false">
      <c r="A214" s="28"/>
      <c r="B214" s="23"/>
      <c r="C214" s="24"/>
      <c r="D214" s="35"/>
      <c r="E214" s="35"/>
      <c r="F214" s="40"/>
      <c r="G214" s="41" t="s">
        <v>32</v>
      </c>
      <c r="H214" s="41"/>
      <c r="I214" s="35"/>
      <c r="J214" s="35"/>
      <c r="K214" s="35"/>
      <c r="L214" s="35"/>
      <c r="M214" s="36"/>
      <c r="N214" s="35"/>
      <c r="O214" s="35"/>
      <c r="P214" s="40"/>
      <c r="Q214" s="41" t="s">
        <v>32</v>
      </c>
      <c r="R214" s="41"/>
      <c r="S214" s="35"/>
      <c r="T214" s="35"/>
      <c r="U214" s="35"/>
      <c r="V214" s="35"/>
      <c r="W214" s="36"/>
    </row>
    <row r="215" customFormat="false" ht="15" hidden="false" customHeight="false" outlineLevel="0" collapsed="false">
      <c r="A215" s="22"/>
      <c r="B215" s="23"/>
      <c r="C215" s="24"/>
      <c r="D215" s="35"/>
      <c r="E215" s="35"/>
      <c r="F215" s="35"/>
      <c r="G215" s="35"/>
      <c r="H215" s="35"/>
      <c r="I215" s="35"/>
      <c r="J215" s="35"/>
      <c r="K215" s="35"/>
      <c r="L215" s="35"/>
      <c r="M215" s="36"/>
      <c r="N215" s="35"/>
      <c r="O215" s="35"/>
      <c r="P215" s="35"/>
      <c r="Q215" s="35"/>
      <c r="R215" s="35"/>
      <c r="S215" s="35"/>
      <c r="T215" s="35"/>
      <c r="U215" s="35"/>
      <c r="V215" s="35"/>
      <c r="W215" s="36"/>
    </row>
    <row r="216" customFormat="false" ht="15" hidden="false" customHeight="false" outlineLevel="0" collapsed="false">
      <c r="A216" s="32" t="n">
        <v>9999</v>
      </c>
      <c r="B216" s="33" t="s">
        <v>5</v>
      </c>
      <c r="C216" s="34" t="s">
        <v>6</v>
      </c>
      <c r="D216" s="35" t="n">
        <v>85.2091313007507</v>
      </c>
      <c r="E216" s="35" t="n">
        <v>90.4499148152011</v>
      </c>
      <c r="F216" s="35" t="n">
        <v>85.4818449690666</v>
      </c>
      <c r="G216" s="35" t="n">
        <v>87.3151404788346</v>
      </c>
      <c r="H216" s="35" t="n">
        <v>92.2872543714018</v>
      </c>
      <c r="I216" s="35" t="n">
        <v>90.3618626451897</v>
      </c>
      <c r="J216" s="35" t="n">
        <v>89.5515017010743</v>
      </c>
      <c r="K216" s="35" t="n">
        <v>92.6165618823045</v>
      </c>
      <c r="L216" s="35" t="n">
        <v>86.2371963318496</v>
      </c>
      <c r="M216" s="36" t="n">
        <v>93.4529193556583</v>
      </c>
      <c r="N216" s="35" t="n">
        <v>87.3913588110969</v>
      </c>
      <c r="O216" s="35" t="n">
        <v>93.912550045711</v>
      </c>
      <c r="P216" s="35" t="n">
        <v>95.7609326137395</v>
      </c>
      <c r="Q216" s="35" t="n">
        <v>91.6891475522082</v>
      </c>
      <c r="R216" s="35" t="n">
        <v>90.044685964801</v>
      </c>
      <c r="S216" s="35" t="n">
        <v>86.5411935573706</v>
      </c>
      <c r="T216" s="35" t="n">
        <v>94.0501639598931</v>
      </c>
      <c r="U216" s="35" t="n">
        <v>90.7187648337372</v>
      </c>
      <c r="V216" s="35" t="n">
        <v>92.0779484889206</v>
      </c>
      <c r="W216" s="36" t="n">
        <v>87.7281127055505</v>
      </c>
    </row>
    <row r="217" customFormat="false" ht="15" hidden="false" customHeight="false" outlineLevel="0" collapsed="false">
      <c r="A217" s="32" t="n">
        <v>10000</v>
      </c>
      <c r="B217" s="33" t="s">
        <v>7</v>
      </c>
      <c r="C217" s="34" t="n">
        <v>19999</v>
      </c>
      <c r="D217" s="35" t="n">
        <v>95.7385668313466</v>
      </c>
      <c r="E217" s="35" t="n">
        <v>97.9223843425117</v>
      </c>
      <c r="F217" s="35" t="n">
        <v>95.743512403721</v>
      </c>
      <c r="G217" s="35" t="n">
        <v>96.0501180232122</v>
      </c>
      <c r="H217" s="35" t="n">
        <v>95.4960488693286</v>
      </c>
      <c r="I217" s="35" t="n">
        <v>96.6330112107882</v>
      </c>
      <c r="J217" s="35" t="n">
        <v>96.1235908570842</v>
      </c>
      <c r="K217" s="35" t="n">
        <v>97.4729410607104</v>
      </c>
      <c r="L217" s="35" t="n">
        <v>99.5232610368183</v>
      </c>
      <c r="M217" s="36" t="n">
        <v>98.809028881661</v>
      </c>
      <c r="N217" s="35" t="n">
        <v>97.5404142374879</v>
      </c>
      <c r="O217" s="35" t="n">
        <v>96.9403387740158</v>
      </c>
      <c r="P217" s="35" t="n">
        <v>96.4614754239139</v>
      </c>
      <c r="Q217" s="35" t="n">
        <v>96.7882517424364</v>
      </c>
      <c r="R217" s="35" t="n">
        <v>98.2891586161341</v>
      </c>
      <c r="S217" s="35" t="n">
        <v>92.5845831672507</v>
      </c>
      <c r="T217" s="35" t="n">
        <v>98.7829272131523</v>
      </c>
      <c r="U217" s="35" t="n">
        <v>96.3400730589358</v>
      </c>
      <c r="V217" s="35" t="n">
        <v>95.8279780162591</v>
      </c>
      <c r="W217" s="36" t="n">
        <v>94.5371362030239</v>
      </c>
    </row>
    <row r="218" customFormat="false" ht="15" hidden="false" customHeight="false" outlineLevel="0" collapsed="false">
      <c r="A218" s="32" t="n">
        <v>20000</v>
      </c>
      <c r="B218" s="33" t="s">
        <v>7</v>
      </c>
      <c r="C218" s="34" t="n">
        <v>29999</v>
      </c>
      <c r="D218" s="35" t="n">
        <v>99.7213623298797</v>
      </c>
      <c r="E218" s="35" t="n">
        <v>99.3101791131446</v>
      </c>
      <c r="F218" s="35" t="n">
        <v>99.2290669817418</v>
      </c>
      <c r="G218" s="35" t="n">
        <v>98.2004672091522</v>
      </c>
      <c r="H218" s="35" t="n">
        <v>100</v>
      </c>
      <c r="I218" s="35" t="n">
        <v>98.2461858285473</v>
      </c>
      <c r="J218" s="35" t="n">
        <v>98.5344061401908</v>
      </c>
      <c r="K218" s="35" t="n">
        <v>97.9606224179186</v>
      </c>
      <c r="L218" s="35" t="n">
        <v>100</v>
      </c>
      <c r="M218" s="36" t="n">
        <v>98.5457870808428</v>
      </c>
      <c r="N218" s="35" t="n">
        <v>98.3875102197206</v>
      </c>
      <c r="O218" s="35" t="n">
        <v>95.5523401742212</v>
      </c>
      <c r="P218" s="35" t="n">
        <v>96.5810606662956</v>
      </c>
      <c r="Q218" s="35" t="n">
        <v>100</v>
      </c>
      <c r="R218" s="35" t="n">
        <v>97.7377198484367</v>
      </c>
      <c r="S218" s="35" t="n">
        <v>98.8339057236838</v>
      </c>
      <c r="T218" s="35" t="n">
        <v>97.9277010965304</v>
      </c>
      <c r="U218" s="35" t="n">
        <v>97.9377135412826</v>
      </c>
      <c r="V218" s="35" t="n">
        <v>97.7101511433927</v>
      </c>
      <c r="W218" s="36" t="n">
        <v>99.2743991520811</v>
      </c>
    </row>
    <row r="219" customFormat="false" ht="15" hidden="false" customHeight="false" outlineLevel="0" collapsed="false">
      <c r="A219" s="32" t="n">
        <v>30000</v>
      </c>
      <c r="B219" s="33" t="s">
        <v>7</v>
      </c>
      <c r="C219" s="34" t="n">
        <v>39999</v>
      </c>
      <c r="D219" s="35" t="n">
        <v>99.7393476989987</v>
      </c>
      <c r="E219" s="35" t="n">
        <v>97.7831662008877</v>
      </c>
      <c r="F219" s="35" t="n">
        <v>99.0921485956411</v>
      </c>
      <c r="G219" s="35" t="n">
        <v>98.8521380553053</v>
      </c>
      <c r="H219" s="35" t="n">
        <v>98.3569507910061</v>
      </c>
      <c r="I219" s="35" t="n">
        <v>97.6219300289096</v>
      </c>
      <c r="J219" s="35" t="n">
        <v>98.7978594472799</v>
      </c>
      <c r="K219" s="35" t="n">
        <v>97.3529819374509</v>
      </c>
      <c r="L219" s="35" t="n">
        <v>100</v>
      </c>
      <c r="M219" s="36" t="n">
        <v>99.016862998225</v>
      </c>
      <c r="N219" s="35" t="n">
        <v>100</v>
      </c>
      <c r="O219" s="35" t="n">
        <v>98.3618299343941</v>
      </c>
      <c r="P219" s="35" t="n">
        <v>99.0342122150159</v>
      </c>
      <c r="Q219" s="35" t="n">
        <v>97.0966615544723</v>
      </c>
      <c r="R219" s="35" t="n">
        <v>98.9196236919775</v>
      </c>
      <c r="S219" s="35" t="n">
        <v>97.8868451188091</v>
      </c>
      <c r="T219" s="35" t="n">
        <v>97.0349218736144</v>
      </c>
      <c r="U219" s="35" t="n">
        <v>97.2686359293889</v>
      </c>
      <c r="V219" s="35" t="n">
        <v>98.761688224609</v>
      </c>
      <c r="W219" s="36" t="n">
        <v>99.0961910910265</v>
      </c>
    </row>
    <row r="220" customFormat="false" ht="15" hidden="false" customHeight="false" outlineLevel="0" collapsed="false">
      <c r="A220" s="32" t="n">
        <v>40000</v>
      </c>
      <c r="B220" s="33" t="s">
        <v>5</v>
      </c>
      <c r="C220" s="34" t="s">
        <v>8</v>
      </c>
      <c r="D220" s="35" t="n">
        <v>99.4869824778508</v>
      </c>
      <c r="E220" s="35" t="n">
        <v>99.5135923743645</v>
      </c>
      <c r="F220" s="35" t="n">
        <v>100</v>
      </c>
      <c r="G220" s="35" t="n">
        <v>99.410856952072</v>
      </c>
      <c r="H220" s="35" t="n">
        <v>99.289223748047</v>
      </c>
      <c r="I220" s="35" t="n">
        <v>100</v>
      </c>
      <c r="J220" s="35" t="n">
        <v>99.2781250147635</v>
      </c>
      <c r="K220" s="35" t="n">
        <v>100</v>
      </c>
      <c r="L220" s="35" t="n">
        <v>100</v>
      </c>
      <c r="M220" s="36" t="n">
        <v>99.4272659401307</v>
      </c>
      <c r="N220" s="35" t="n">
        <v>100</v>
      </c>
      <c r="O220" s="35" t="n">
        <v>99.3595789382277</v>
      </c>
      <c r="P220" s="35" t="n">
        <v>100</v>
      </c>
      <c r="Q220" s="35" t="n">
        <v>100</v>
      </c>
      <c r="R220" s="35" t="n">
        <v>99.3901350194056</v>
      </c>
      <c r="S220" s="35" t="n">
        <v>99.1090733590734</v>
      </c>
      <c r="T220" s="35" t="n">
        <v>99.447907943302</v>
      </c>
      <c r="U220" s="35" t="n">
        <v>99.0095483745639</v>
      </c>
      <c r="V220" s="35" t="n">
        <v>99.8613121526335</v>
      </c>
      <c r="W220" s="36" t="n">
        <v>98.7996465183015</v>
      </c>
    </row>
    <row r="221" customFormat="false" ht="15" hidden="false" customHeight="false" outlineLevel="0" collapsed="false">
      <c r="A221" s="37" t="s">
        <v>9</v>
      </c>
      <c r="B221" s="37"/>
      <c r="C221" s="37"/>
      <c r="D221" s="38" t="n">
        <v>95.9445806413626</v>
      </c>
      <c r="E221" s="38" t="n">
        <v>97.119110213127</v>
      </c>
      <c r="F221" s="38" t="n">
        <v>95.587826853593</v>
      </c>
      <c r="G221" s="38" t="n">
        <v>95.942798943843</v>
      </c>
      <c r="H221" s="38" t="n">
        <v>97.1243788542426</v>
      </c>
      <c r="I221" s="38" t="n">
        <v>96.488589878672</v>
      </c>
      <c r="J221" s="38" t="n">
        <v>96.4968430297845</v>
      </c>
      <c r="K221" s="38" t="n">
        <v>97.2336005676921</v>
      </c>
      <c r="L221" s="38" t="n">
        <v>96.9735184277465</v>
      </c>
      <c r="M221" s="39" t="n">
        <v>97.7317412092726</v>
      </c>
      <c r="N221" s="38" t="n">
        <v>96.4507574960218</v>
      </c>
      <c r="O221" s="38" t="n">
        <v>96.7735925416627</v>
      </c>
      <c r="P221" s="38" t="n">
        <v>97.6605790464836</v>
      </c>
      <c r="Q221" s="38" t="n">
        <v>97.428232494851</v>
      </c>
      <c r="R221" s="38" t="n">
        <v>97.2927028510524</v>
      </c>
      <c r="S221" s="38" t="n">
        <v>95.7194469979395</v>
      </c>
      <c r="T221" s="38" t="n">
        <v>97.8092727051475</v>
      </c>
      <c r="U221" s="38" t="n">
        <v>97.0858447853496</v>
      </c>
      <c r="V221" s="38" t="n">
        <v>97.5454617461602</v>
      </c>
      <c r="W221" s="39" t="n">
        <v>96.7126961817171</v>
      </c>
    </row>
    <row r="222" customFormat="false" ht="15" hidden="false" customHeight="false" outlineLevel="0" collapsed="false">
      <c r="A222" s="22"/>
      <c r="B222" s="23"/>
      <c r="C222" s="24"/>
      <c r="D222" s="35"/>
      <c r="E222" s="35"/>
      <c r="F222" s="35"/>
      <c r="G222" s="35"/>
      <c r="H222" s="35"/>
      <c r="I222" s="35"/>
      <c r="J222" s="35"/>
      <c r="K222" s="35"/>
      <c r="L222" s="35"/>
      <c r="M222" s="36"/>
      <c r="N222" s="35"/>
      <c r="O222" s="35"/>
      <c r="P222" s="35"/>
      <c r="Q222" s="35"/>
      <c r="R222" s="35"/>
      <c r="S222" s="35"/>
      <c r="T222" s="35"/>
      <c r="U222" s="35"/>
      <c r="V222" s="35"/>
      <c r="W222" s="36"/>
    </row>
    <row r="223" customFormat="false" ht="15" hidden="false" customHeight="false" outlineLevel="0" collapsed="false">
      <c r="A223" s="28"/>
      <c r="B223" s="23"/>
      <c r="C223" s="24"/>
      <c r="D223" s="35"/>
      <c r="E223" s="35"/>
      <c r="F223" s="40"/>
      <c r="G223" s="41" t="s">
        <v>33</v>
      </c>
      <c r="H223" s="41"/>
      <c r="I223" s="35"/>
      <c r="J223" s="35"/>
      <c r="K223" s="35"/>
      <c r="L223" s="35"/>
      <c r="M223" s="36"/>
      <c r="N223" s="35"/>
      <c r="O223" s="35"/>
      <c r="P223" s="40"/>
      <c r="Q223" s="41" t="s">
        <v>33</v>
      </c>
      <c r="R223" s="41"/>
      <c r="S223" s="35"/>
      <c r="T223" s="35"/>
      <c r="U223" s="35"/>
      <c r="V223" s="35"/>
      <c r="W223" s="36"/>
    </row>
    <row r="224" customFormat="false" ht="15" hidden="false" customHeight="false" outlineLevel="0" collapsed="false">
      <c r="A224" s="22"/>
      <c r="B224" s="23"/>
      <c r="C224" s="24"/>
      <c r="D224" s="35"/>
      <c r="E224" s="35"/>
      <c r="F224" s="35"/>
      <c r="G224" s="35"/>
      <c r="H224" s="35"/>
      <c r="I224" s="35"/>
      <c r="J224" s="35"/>
      <c r="K224" s="35"/>
      <c r="L224" s="35"/>
      <c r="M224" s="36"/>
      <c r="N224" s="35"/>
      <c r="O224" s="35"/>
      <c r="P224" s="35"/>
      <c r="Q224" s="35"/>
      <c r="R224" s="35"/>
      <c r="S224" s="35"/>
      <c r="T224" s="35"/>
      <c r="U224" s="35"/>
      <c r="V224" s="35"/>
      <c r="W224" s="36"/>
    </row>
    <row r="225" customFormat="false" ht="15" hidden="false" customHeight="false" outlineLevel="0" collapsed="false">
      <c r="A225" s="32" t="n">
        <v>9999</v>
      </c>
      <c r="B225" s="33" t="s">
        <v>5</v>
      </c>
      <c r="C225" s="34" t="s">
        <v>6</v>
      </c>
      <c r="D225" s="35" t="n">
        <v>71.2981525186332</v>
      </c>
      <c r="E225" s="35" t="n">
        <v>69.0890361638575</v>
      </c>
      <c r="F225" s="35" t="n">
        <v>65.5384873667422</v>
      </c>
      <c r="G225" s="35" t="n">
        <v>68.2481381582088</v>
      </c>
      <c r="H225" s="35" t="n">
        <v>74.225215185071</v>
      </c>
      <c r="I225" s="35" t="n">
        <v>68.7375333097438</v>
      </c>
      <c r="J225" s="35" t="n">
        <v>76.8630440981391</v>
      </c>
      <c r="K225" s="35" t="n">
        <v>73.4637363044465</v>
      </c>
      <c r="L225" s="35" t="n">
        <v>76.864837611865</v>
      </c>
      <c r="M225" s="36" t="n">
        <v>75.7333109782009</v>
      </c>
      <c r="N225" s="35" t="n">
        <v>78.5686547360927</v>
      </c>
      <c r="O225" s="35" t="n">
        <v>73.579778989577</v>
      </c>
      <c r="P225" s="35" t="n">
        <v>76.1499476578987</v>
      </c>
      <c r="Q225" s="35" t="n">
        <v>76.5659136355373</v>
      </c>
      <c r="R225" s="35" t="n">
        <v>76.3896784894959</v>
      </c>
      <c r="S225" s="35" t="n">
        <v>75.2211885387319</v>
      </c>
      <c r="T225" s="35" t="n">
        <v>76.6953359954853</v>
      </c>
      <c r="U225" s="35" t="n">
        <v>77.7638083452366</v>
      </c>
      <c r="V225" s="35" t="n">
        <v>79.441286028067</v>
      </c>
      <c r="W225" s="36" t="n">
        <v>82.3587517772955</v>
      </c>
    </row>
    <row r="226" customFormat="false" ht="15" hidden="false" customHeight="false" outlineLevel="0" collapsed="false">
      <c r="A226" s="32" t="n">
        <v>10000</v>
      </c>
      <c r="B226" s="33" t="s">
        <v>7</v>
      </c>
      <c r="C226" s="34" t="n">
        <v>19999</v>
      </c>
      <c r="D226" s="35" t="n">
        <v>78.9689058812987</v>
      </c>
      <c r="E226" s="35" t="n">
        <v>81.3789226247298</v>
      </c>
      <c r="F226" s="35" t="n">
        <v>86.4663084889733</v>
      </c>
      <c r="G226" s="35" t="n">
        <v>84.3004758053591</v>
      </c>
      <c r="H226" s="35" t="n">
        <v>79.3984758517006</v>
      </c>
      <c r="I226" s="35" t="n">
        <v>86.3012821282609</v>
      </c>
      <c r="J226" s="35" t="n">
        <v>87.4685906810268</v>
      </c>
      <c r="K226" s="35" t="n">
        <v>88.338509652454</v>
      </c>
      <c r="L226" s="35" t="n">
        <v>88.526798759777</v>
      </c>
      <c r="M226" s="36" t="n">
        <v>88.8519161652465</v>
      </c>
      <c r="N226" s="35" t="n">
        <v>91.5380107037648</v>
      </c>
      <c r="O226" s="35" t="n">
        <v>88.4967095062537</v>
      </c>
      <c r="P226" s="35" t="n">
        <v>86.0947298198799</v>
      </c>
      <c r="Q226" s="35" t="n">
        <v>90.1531171679198</v>
      </c>
      <c r="R226" s="35" t="n">
        <v>89.1046014862751</v>
      </c>
      <c r="S226" s="35" t="n">
        <v>85.0204581786939</v>
      </c>
      <c r="T226" s="35" t="n">
        <v>92.9243834061101</v>
      </c>
      <c r="U226" s="35" t="n">
        <v>86.6199638108202</v>
      </c>
      <c r="V226" s="35" t="n">
        <v>94.9159022853833</v>
      </c>
      <c r="W226" s="36" t="n">
        <v>90.7608001249308</v>
      </c>
    </row>
    <row r="227" customFormat="false" ht="15" hidden="false" customHeight="false" outlineLevel="0" collapsed="false">
      <c r="A227" s="32" t="n">
        <v>20000</v>
      </c>
      <c r="B227" s="33" t="s">
        <v>7</v>
      </c>
      <c r="C227" s="34" t="n">
        <v>29999</v>
      </c>
      <c r="D227" s="35" t="n">
        <v>92.0288254294261</v>
      </c>
      <c r="E227" s="35" t="n">
        <v>92.6893314896559</v>
      </c>
      <c r="F227" s="35" t="n">
        <v>90.7678384870807</v>
      </c>
      <c r="G227" s="35" t="n">
        <v>94.2287534543079</v>
      </c>
      <c r="H227" s="35" t="n">
        <v>93.1481949692841</v>
      </c>
      <c r="I227" s="35" t="n">
        <v>94.9926268687074</v>
      </c>
      <c r="J227" s="35" t="n">
        <v>94.4111394796927</v>
      </c>
      <c r="K227" s="35" t="n">
        <v>93.7795546384662</v>
      </c>
      <c r="L227" s="35" t="n">
        <v>93.9553502510127</v>
      </c>
      <c r="M227" s="36" t="n">
        <v>95.9478851247558</v>
      </c>
      <c r="N227" s="35" t="n">
        <v>94.5488897493758</v>
      </c>
      <c r="O227" s="35" t="n">
        <v>96.7133548504963</v>
      </c>
      <c r="P227" s="35" t="n">
        <v>91.5119736871747</v>
      </c>
      <c r="Q227" s="35" t="n">
        <v>96.7883382875557</v>
      </c>
      <c r="R227" s="35" t="n">
        <v>98.5106341310564</v>
      </c>
      <c r="S227" s="35" t="n">
        <v>94.2527987503254</v>
      </c>
      <c r="T227" s="35" t="n">
        <v>92.5649363239033</v>
      </c>
      <c r="U227" s="35" t="n">
        <v>92.3332174114647</v>
      </c>
      <c r="V227" s="35" t="n">
        <v>94.5122144922012</v>
      </c>
      <c r="W227" s="36" t="n">
        <v>94.3199117065002</v>
      </c>
    </row>
    <row r="228" customFormat="false" ht="15" hidden="false" customHeight="false" outlineLevel="0" collapsed="false">
      <c r="A228" s="32" t="n">
        <v>30000</v>
      </c>
      <c r="B228" s="33" t="s">
        <v>7</v>
      </c>
      <c r="C228" s="34" t="n">
        <v>39999</v>
      </c>
      <c r="D228" s="35" t="n">
        <v>96.3447359508116</v>
      </c>
      <c r="E228" s="35" t="n">
        <v>91.590223958805</v>
      </c>
      <c r="F228" s="35" t="n">
        <v>93.8512582947289</v>
      </c>
      <c r="G228" s="35" t="n">
        <v>96.4763548630117</v>
      </c>
      <c r="H228" s="35" t="n">
        <v>93.3345771266411</v>
      </c>
      <c r="I228" s="35" t="n">
        <v>98.8788749133406</v>
      </c>
      <c r="J228" s="35" t="n">
        <v>100</v>
      </c>
      <c r="K228" s="35" t="n">
        <v>100</v>
      </c>
      <c r="L228" s="35" t="n">
        <v>97.7125947060978</v>
      </c>
      <c r="M228" s="36" t="n">
        <v>95.9558784081033</v>
      </c>
      <c r="N228" s="35" t="n">
        <v>96.019767227046</v>
      </c>
      <c r="O228" s="35" t="n">
        <v>94.5302087960906</v>
      </c>
      <c r="P228" s="35" t="n">
        <v>98.5831746581271</v>
      </c>
      <c r="Q228" s="35" t="n">
        <v>98.0164843196564</v>
      </c>
      <c r="R228" s="35" t="n">
        <v>96.0347225477787</v>
      </c>
      <c r="S228" s="35" t="n">
        <v>93.1014780146373</v>
      </c>
      <c r="T228" s="35" t="n">
        <v>90.8524238694565</v>
      </c>
      <c r="U228" s="35" t="n">
        <v>92.4295184672543</v>
      </c>
      <c r="V228" s="35" t="n">
        <v>97.3327815509952</v>
      </c>
      <c r="W228" s="36" t="n">
        <v>98.0312058480251</v>
      </c>
    </row>
    <row r="229" customFormat="false" ht="15" hidden="false" customHeight="false" outlineLevel="0" collapsed="false">
      <c r="A229" s="32" t="n">
        <v>40000</v>
      </c>
      <c r="B229" s="33" t="s">
        <v>5</v>
      </c>
      <c r="C229" s="34" t="s">
        <v>8</v>
      </c>
      <c r="D229" s="35" t="n">
        <v>98.4321443577099</v>
      </c>
      <c r="E229" s="35" t="n">
        <v>97.2335334368834</v>
      </c>
      <c r="F229" s="35" t="n">
        <v>97.8831254860171</v>
      </c>
      <c r="G229" s="35" t="n">
        <v>95.3700361846063</v>
      </c>
      <c r="H229" s="35" t="n">
        <v>98.86682683899</v>
      </c>
      <c r="I229" s="35" t="n">
        <v>98.8617771757296</v>
      </c>
      <c r="J229" s="35" t="n">
        <v>100</v>
      </c>
      <c r="K229" s="35" t="n">
        <v>98.7506334971245</v>
      </c>
      <c r="L229" s="35" t="n">
        <v>97.2994247653648</v>
      </c>
      <c r="M229" s="36" t="n">
        <v>97.257567937926</v>
      </c>
      <c r="N229" s="35" t="n">
        <v>96.1162655727018</v>
      </c>
      <c r="O229" s="35" t="n">
        <v>99.0709484251622</v>
      </c>
      <c r="P229" s="35" t="n">
        <v>95.5906168326198</v>
      </c>
      <c r="Q229" s="35" t="n">
        <v>98.9947435061198</v>
      </c>
      <c r="R229" s="35" t="n">
        <v>97.3298567327078</v>
      </c>
      <c r="S229" s="35" t="n">
        <v>100</v>
      </c>
      <c r="T229" s="35" t="n">
        <v>96.4624698447995</v>
      </c>
      <c r="U229" s="35" t="n">
        <v>97.1367287113611</v>
      </c>
      <c r="V229" s="35" t="n">
        <v>98.4565826330532</v>
      </c>
      <c r="W229" s="36" t="n">
        <v>95.7654704845716</v>
      </c>
    </row>
    <row r="230" customFormat="false" ht="15" hidden="false" customHeight="false" outlineLevel="0" collapsed="false">
      <c r="A230" s="37" t="s">
        <v>9</v>
      </c>
      <c r="B230" s="37"/>
      <c r="C230" s="37"/>
      <c r="D230" s="38" t="n">
        <v>81.9367965988608</v>
      </c>
      <c r="E230" s="38" t="n">
        <v>81.7333127627396</v>
      </c>
      <c r="F230" s="38" t="n">
        <v>82.1355731310721</v>
      </c>
      <c r="G230" s="38" t="n">
        <v>82.7572135720207</v>
      </c>
      <c r="H230" s="38" t="n">
        <v>83.8503613251395</v>
      </c>
      <c r="I230" s="38" t="n">
        <v>84.6610487349028</v>
      </c>
      <c r="J230" s="38" t="n">
        <v>88.0689511401727</v>
      </c>
      <c r="K230" s="38" t="n">
        <v>86.385756339866</v>
      </c>
      <c r="L230" s="38" t="n">
        <v>86.9056847478893</v>
      </c>
      <c r="M230" s="39" t="n">
        <v>86.9624621864189</v>
      </c>
      <c r="N230" s="38" t="n">
        <v>88.9171630693227</v>
      </c>
      <c r="O230" s="38" t="n">
        <v>87.2068726928203</v>
      </c>
      <c r="P230" s="38" t="n">
        <v>86.7029675015111</v>
      </c>
      <c r="Q230" s="38" t="n">
        <v>89.4250791760686</v>
      </c>
      <c r="R230" s="38" t="n">
        <v>89.2600318463631</v>
      </c>
      <c r="S230" s="38" t="n">
        <v>87.1818563228255</v>
      </c>
      <c r="T230" s="38" t="n">
        <v>88.9079332102185</v>
      </c>
      <c r="U230" s="38" t="n">
        <v>87.9812102328155</v>
      </c>
      <c r="V230" s="38" t="n">
        <v>90.8601739079731</v>
      </c>
      <c r="W230" s="39" t="n">
        <v>90.3843896415278</v>
      </c>
    </row>
    <row r="231" customFormat="false" ht="15" hidden="false" customHeight="false" outlineLevel="0" collapsed="false">
      <c r="A231" s="22"/>
      <c r="B231" s="23"/>
      <c r="C231" s="24"/>
      <c r="D231" s="35"/>
      <c r="E231" s="35"/>
      <c r="F231" s="35"/>
      <c r="G231" s="35"/>
      <c r="H231" s="35"/>
      <c r="I231" s="35"/>
      <c r="J231" s="35"/>
      <c r="K231" s="35"/>
      <c r="L231" s="35"/>
      <c r="M231" s="36"/>
      <c r="N231" s="35"/>
      <c r="O231" s="35"/>
      <c r="P231" s="35"/>
      <c r="Q231" s="35"/>
      <c r="R231" s="35"/>
      <c r="S231" s="35"/>
      <c r="T231" s="35"/>
      <c r="U231" s="35"/>
      <c r="V231" s="35"/>
      <c r="W231" s="36"/>
    </row>
    <row r="232" customFormat="false" ht="15" hidden="false" customHeight="false" outlineLevel="0" collapsed="false">
      <c r="A232" s="28"/>
      <c r="B232" s="23"/>
      <c r="C232" s="24"/>
      <c r="D232" s="35"/>
      <c r="E232" s="35"/>
      <c r="F232" s="40"/>
      <c r="G232" s="41" t="s">
        <v>34</v>
      </c>
      <c r="H232" s="41"/>
      <c r="I232" s="35"/>
      <c r="J232" s="35"/>
      <c r="K232" s="35"/>
      <c r="L232" s="35"/>
      <c r="M232" s="36"/>
      <c r="N232" s="35"/>
      <c r="O232" s="35"/>
      <c r="P232" s="40"/>
      <c r="Q232" s="41" t="s">
        <v>34</v>
      </c>
      <c r="R232" s="41"/>
      <c r="S232" s="35"/>
      <c r="T232" s="35"/>
      <c r="U232" s="35"/>
      <c r="V232" s="35"/>
      <c r="W232" s="36"/>
    </row>
    <row r="233" customFormat="false" ht="15" hidden="false" customHeight="false" outlineLevel="0" collapsed="false">
      <c r="A233" s="22"/>
      <c r="B233" s="23"/>
      <c r="C233" s="24"/>
      <c r="D233" s="35"/>
      <c r="E233" s="35"/>
      <c r="F233" s="35"/>
      <c r="G233" s="35"/>
      <c r="H233" s="35"/>
      <c r="I233" s="35"/>
      <c r="J233" s="35"/>
      <c r="K233" s="35"/>
      <c r="L233" s="35"/>
      <c r="M233" s="36"/>
      <c r="N233" s="35"/>
      <c r="O233" s="35"/>
      <c r="P233" s="35"/>
      <c r="Q233" s="35"/>
      <c r="R233" s="35"/>
      <c r="S233" s="35"/>
      <c r="T233" s="35"/>
      <c r="U233" s="35"/>
      <c r="V233" s="35"/>
      <c r="W233" s="36"/>
    </row>
    <row r="234" customFormat="false" ht="15" hidden="false" customHeight="false" outlineLevel="0" collapsed="false">
      <c r="A234" s="32" t="n">
        <v>9999</v>
      </c>
      <c r="B234" s="33" t="s">
        <v>5</v>
      </c>
      <c r="C234" s="34" t="s">
        <v>6</v>
      </c>
      <c r="D234" s="35" t="n">
        <v>82.4910653182268</v>
      </c>
      <c r="E234" s="35" t="n">
        <v>83.2665988564256</v>
      </c>
      <c r="F234" s="35" t="n">
        <v>83.8347675586701</v>
      </c>
      <c r="G234" s="35" t="n">
        <v>78.7935431987771</v>
      </c>
      <c r="H234" s="35" t="n">
        <v>78.3869034612714</v>
      </c>
      <c r="I234" s="35" t="n">
        <v>77.6495920703866</v>
      </c>
      <c r="J234" s="35" t="n">
        <v>81.2155803944061</v>
      </c>
      <c r="K234" s="35" t="n">
        <v>85.6040159654752</v>
      </c>
      <c r="L234" s="35" t="n">
        <v>88.6259660235116</v>
      </c>
      <c r="M234" s="36" t="n">
        <v>80.0590599921351</v>
      </c>
      <c r="N234" s="35" t="n">
        <v>83.1933030844993</v>
      </c>
      <c r="O234" s="35" t="n">
        <v>85.4835041204161</v>
      </c>
      <c r="P234" s="35" t="n">
        <v>87.3136364699492</v>
      </c>
      <c r="Q234" s="35" t="n">
        <v>95.2104367096133</v>
      </c>
      <c r="R234" s="35" t="n">
        <v>84.3776484675527</v>
      </c>
      <c r="S234" s="35" t="n">
        <v>82.6912165603583</v>
      </c>
      <c r="T234" s="35" t="n">
        <v>86.0577976107225</v>
      </c>
      <c r="U234" s="35" t="n">
        <v>93.2167383732263</v>
      </c>
      <c r="V234" s="35" t="n">
        <v>88.3259792348481</v>
      </c>
      <c r="W234" s="36" t="n">
        <v>92.3430240337367</v>
      </c>
    </row>
    <row r="235" customFormat="false" ht="15" hidden="false" customHeight="false" outlineLevel="0" collapsed="false">
      <c r="A235" s="32" t="n">
        <v>10000</v>
      </c>
      <c r="B235" s="33" t="s">
        <v>7</v>
      </c>
      <c r="C235" s="34" t="n">
        <v>19999</v>
      </c>
      <c r="D235" s="35" t="n">
        <v>90.3915955167266</v>
      </c>
      <c r="E235" s="35" t="n">
        <v>90.7512901003618</v>
      </c>
      <c r="F235" s="35" t="n">
        <v>91.1095775443397</v>
      </c>
      <c r="G235" s="35" t="n">
        <v>92.303573271439</v>
      </c>
      <c r="H235" s="35" t="n">
        <v>96.1201318418066</v>
      </c>
      <c r="I235" s="35" t="n">
        <v>91.909400624625</v>
      </c>
      <c r="J235" s="35" t="n">
        <v>87.8530794204584</v>
      </c>
      <c r="K235" s="35" t="n">
        <v>92.8912162337879</v>
      </c>
      <c r="L235" s="35" t="n">
        <v>91.5187117730398</v>
      </c>
      <c r="M235" s="36" t="n">
        <v>94.7461952161134</v>
      </c>
      <c r="N235" s="35" t="n">
        <v>91.7858158332995</v>
      </c>
      <c r="O235" s="35" t="n">
        <v>93.5826206498458</v>
      </c>
      <c r="P235" s="35" t="n">
        <v>98.0899944438314</v>
      </c>
      <c r="Q235" s="35" t="n">
        <v>96.1863738463128</v>
      </c>
      <c r="R235" s="35" t="n">
        <v>96.7167397150825</v>
      </c>
      <c r="S235" s="35" t="n">
        <v>94.5555434908772</v>
      </c>
      <c r="T235" s="35" t="n">
        <v>94.5334045475989</v>
      </c>
      <c r="U235" s="35" t="n">
        <v>93.7975337812892</v>
      </c>
      <c r="V235" s="35" t="n">
        <v>93.9490338202929</v>
      </c>
      <c r="W235" s="36" t="n">
        <v>96.4122964025444</v>
      </c>
    </row>
    <row r="236" customFormat="false" ht="15" hidden="false" customHeight="false" outlineLevel="0" collapsed="false">
      <c r="A236" s="32" t="n">
        <v>20000</v>
      </c>
      <c r="B236" s="33" t="s">
        <v>7</v>
      </c>
      <c r="C236" s="34" t="n">
        <v>29999</v>
      </c>
      <c r="D236" s="35" t="n">
        <v>96.907961368448</v>
      </c>
      <c r="E236" s="35" t="n">
        <v>96.9192902087355</v>
      </c>
      <c r="F236" s="35" t="n">
        <v>97.4254137861401</v>
      </c>
      <c r="G236" s="35" t="n">
        <v>93.409551800147</v>
      </c>
      <c r="H236" s="35" t="n">
        <v>97.2867301013173</v>
      </c>
      <c r="I236" s="35" t="n">
        <v>98.4531859175919</v>
      </c>
      <c r="J236" s="35" t="n">
        <v>96.2938269768778</v>
      </c>
      <c r="K236" s="35" t="n">
        <v>99.016509136736</v>
      </c>
      <c r="L236" s="35" t="n">
        <v>100</v>
      </c>
      <c r="M236" s="36" t="n">
        <v>97.5883033682357</v>
      </c>
      <c r="N236" s="35" t="n">
        <v>96.3620167749259</v>
      </c>
      <c r="O236" s="35" t="n">
        <v>98.3730840621953</v>
      </c>
      <c r="P236" s="35" t="n">
        <v>96.5789236565189</v>
      </c>
      <c r="Q236" s="35" t="n">
        <v>96.6983443779165</v>
      </c>
      <c r="R236" s="35" t="n">
        <v>96.4783874374923</v>
      </c>
      <c r="S236" s="35" t="n">
        <v>95.6136119048503</v>
      </c>
      <c r="T236" s="35" t="n">
        <v>96.5217201091778</v>
      </c>
      <c r="U236" s="35" t="n">
        <v>97.1075413069153</v>
      </c>
      <c r="V236" s="35" t="n">
        <v>96.7069483232892</v>
      </c>
      <c r="W236" s="36" t="n">
        <v>100</v>
      </c>
    </row>
    <row r="237" customFormat="false" ht="15" hidden="false" customHeight="false" outlineLevel="0" collapsed="false">
      <c r="A237" s="32" t="n">
        <v>30000</v>
      </c>
      <c r="B237" s="33" t="s">
        <v>7</v>
      </c>
      <c r="C237" s="34" t="n">
        <v>39999</v>
      </c>
      <c r="D237" s="35" t="n">
        <v>99.1998140085387</v>
      </c>
      <c r="E237" s="35" t="n">
        <v>98.5171677821754</v>
      </c>
      <c r="F237" s="35" t="n">
        <v>99.2345356256647</v>
      </c>
      <c r="G237" s="35" t="n">
        <v>98.3871726488799</v>
      </c>
      <c r="H237" s="35" t="n">
        <v>98.0665727034389</v>
      </c>
      <c r="I237" s="35" t="n">
        <v>96.1034625405511</v>
      </c>
      <c r="J237" s="35" t="n">
        <v>98.6888722037134</v>
      </c>
      <c r="K237" s="35" t="n">
        <v>98.8876201994804</v>
      </c>
      <c r="L237" s="35" t="n">
        <v>100</v>
      </c>
      <c r="M237" s="36" t="n">
        <v>99.232453550788</v>
      </c>
      <c r="N237" s="35" t="n">
        <v>94.4217653439309</v>
      </c>
      <c r="O237" s="35" t="n">
        <v>96.6046861906934</v>
      </c>
      <c r="P237" s="35" t="n">
        <v>98.9512964844991</v>
      </c>
      <c r="Q237" s="35" t="n">
        <v>100</v>
      </c>
      <c r="R237" s="35" t="n">
        <v>98.9129875592758</v>
      </c>
      <c r="S237" s="35" t="n">
        <v>99.1542391511754</v>
      </c>
      <c r="T237" s="35" t="n">
        <v>100</v>
      </c>
      <c r="U237" s="35" t="n">
        <v>98.4232896383486</v>
      </c>
      <c r="V237" s="35" t="n">
        <v>97.8284768255256</v>
      </c>
      <c r="W237" s="36" t="n">
        <v>97.9455946945134</v>
      </c>
    </row>
    <row r="238" customFormat="false" ht="15" hidden="false" customHeight="false" outlineLevel="0" collapsed="false">
      <c r="A238" s="32" t="n">
        <v>40000</v>
      </c>
      <c r="B238" s="33" t="s">
        <v>5</v>
      </c>
      <c r="C238" s="34" t="s">
        <v>8</v>
      </c>
      <c r="D238" s="35" t="n">
        <v>99.392752009568</v>
      </c>
      <c r="E238" s="35" t="n">
        <v>100</v>
      </c>
      <c r="F238" s="35" t="n">
        <v>97.9793419300354</v>
      </c>
      <c r="G238" s="35" t="n">
        <v>100</v>
      </c>
      <c r="H238" s="35" t="n">
        <v>99.3786502838624</v>
      </c>
      <c r="I238" s="35" t="n">
        <v>97.4781128149075</v>
      </c>
      <c r="J238" s="35" t="n">
        <v>100</v>
      </c>
      <c r="K238" s="35" t="n">
        <v>98.1706412466182</v>
      </c>
      <c r="L238" s="35" t="n">
        <v>99.0203253871724</v>
      </c>
      <c r="M238" s="36" t="n">
        <v>100</v>
      </c>
      <c r="N238" s="35" t="n">
        <v>100</v>
      </c>
      <c r="O238" s="35" t="n">
        <v>100</v>
      </c>
      <c r="P238" s="35" t="n">
        <v>100</v>
      </c>
      <c r="Q238" s="35" t="n">
        <v>100</v>
      </c>
      <c r="R238" s="35" t="n">
        <v>99.2530518321756</v>
      </c>
      <c r="S238" s="35" t="n">
        <v>100</v>
      </c>
      <c r="T238" s="35" t="n">
        <v>99.2447013081063</v>
      </c>
      <c r="U238" s="35" t="n">
        <v>99.5983562171734</v>
      </c>
      <c r="V238" s="35" t="n">
        <v>99.0925629105895</v>
      </c>
      <c r="W238" s="36" t="n">
        <v>99.1854374539444</v>
      </c>
    </row>
    <row r="239" customFormat="false" ht="15" hidden="false" customHeight="false" outlineLevel="0" collapsed="false">
      <c r="A239" s="37" t="s">
        <v>9</v>
      </c>
      <c r="B239" s="37"/>
      <c r="C239" s="37"/>
      <c r="D239" s="38" t="n">
        <v>92.1601709014121</v>
      </c>
      <c r="E239" s="38" t="n">
        <v>92.7674263649281</v>
      </c>
      <c r="F239" s="38" t="n">
        <v>93.1369171989575</v>
      </c>
      <c r="G239" s="38" t="n">
        <v>91.4932327605123</v>
      </c>
      <c r="H239" s="38" t="n">
        <v>92.9898891693456</v>
      </c>
      <c r="I239" s="38" t="n">
        <v>90.9562899596208</v>
      </c>
      <c r="J239" s="38" t="n">
        <v>91.8825643084266</v>
      </c>
      <c r="K239" s="38" t="n">
        <v>94.2061002282996</v>
      </c>
      <c r="L239" s="38" t="n">
        <v>94.818616829663</v>
      </c>
      <c r="M239" s="39" t="n">
        <v>92.8379978099814</v>
      </c>
      <c r="N239" s="38" t="n">
        <v>92.1307231584906</v>
      </c>
      <c r="O239" s="38" t="n">
        <v>94.11744114564</v>
      </c>
      <c r="P239" s="38" t="n">
        <v>96.2500049300524</v>
      </c>
      <c r="Q239" s="38" t="n">
        <v>97.4598051086223</v>
      </c>
      <c r="R239" s="38" t="n">
        <v>95.0039949820748</v>
      </c>
      <c r="S239" s="38" t="n">
        <v>94.773613448172</v>
      </c>
      <c r="T239" s="38" t="n">
        <v>95.4975803398119</v>
      </c>
      <c r="U239" s="38" t="n">
        <v>96.6600568850937</v>
      </c>
      <c r="V239" s="38" t="n">
        <v>95.4163598958881</v>
      </c>
      <c r="W239" s="39" t="n">
        <v>97.2171636413331</v>
      </c>
    </row>
    <row r="240" customFormat="false" ht="15" hidden="false" customHeight="false" outlineLevel="0" collapsed="false">
      <c r="A240" s="22"/>
      <c r="B240" s="23"/>
      <c r="C240" s="24"/>
      <c r="D240" s="35"/>
      <c r="E240" s="35"/>
      <c r="F240" s="35"/>
      <c r="G240" s="35"/>
      <c r="H240" s="35"/>
      <c r="I240" s="35"/>
      <c r="J240" s="35"/>
      <c r="K240" s="35"/>
      <c r="L240" s="35"/>
      <c r="M240" s="36"/>
      <c r="N240" s="35"/>
      <c r="O240" s="35"/>
      <c r="P240" s="35"/>
      <c r="Q240" s="35"/>
      <c r="R240" s="35"/>
      <c r="S240" s="35"/>
      <c r="T240" s="35"/>
      <c r="U240" s="35"/>
      <c r="V240" s="35"/>
      <c r="W240" s="36"/>
    </row>
    <row r="241" customFormat="false" ht="15" hidden="false" customHeight="false" outlineLevel="0" collapsed="false">
      <c r="A241" s="28"/>
      <c r="B241" s="23"/>
      <c r="C241" s="24"/>
      <c r="D241" s="35"/>
      <c r="E241" s="35"/>
      <c r="F241" s="40"/>
      <c r="G241" s="41" t="s">
        <v>35</v>
      </c>
      <c r="H241" s="41"/>
      <c r="I241" s="35"/>
      <c r="J241" s="35"/>
      <c r="K241" s="35"/>
      <c r="L241" s="35"/>
      <c r="M241" s="36"/>
      <c r="N241" s="35"/>
      <c r="O241" s="35"/>
      <c r="P241" s="40"/>
      <c r="Q241" s="41" t="s">
        <v>35</v>
      </c>
      <c r="R241" s="41"/>
      <c r="S241" s="35"/>
      <c r="T241" s="35"/>
      <c r="U241" s="35"/>
      <c r="V241" s="35"/>
      <c r="W241" s="36"/>
    </row>
    <row r="242" customFormat="false" ht="15" hidden="false" customHeight="false" outlineLevel="0" collapsed="false">
      <c r="A242" s="22"/>
      <c r="B242" s="23"/>
      <c r="C242" s="24"/>
      <c r="D242" s="35"/>
      <c r="E242" s="35"/>
      <c r="F242" s="35"/>
      <c r="G242" s="35"/>
      <c r="H242" s="35"/>
      <c r="I242" s="35"/>
      <c r="J242" s="35"/>
      <c r="K242" s="35"/>
      <c r="L242" s="35"/>
      <c r="M242" s="36"/>
      <c r="N242" s="35"/>
      <c r="O242" s="35"/>
      <c r="P242" s="35"/>
      <c r="Q242" s="35"/>
      <c r="R242" s="35"/>
      <c r="S242" s="35"/>
      <c r="T242" s="35"/>
      <c r="U242" s="35"/>
      <c r="V242" s="35"/>
      <c r="W242" s="36"/>
    </row>
    <row r="243" customFormat="false" ht="15" hidden="false" customHeight="false" outlineLevel="0" collapsed="false">
      <c r="A243" s="32" t="n">
        <v>9999</v>
      </c>
      <c r="B243" s="33" t="s">
        <v>5</v>
      </c>
      <c r="C243" s="34" t="s">
        <v>6</v>
      </c>
      <c r="D243" s="35" t="n">
        <v>79.5905900539813</v>
      </c>
      <c r="E243" s="35" t="n">
        <v>83.9649168063975</v>
      </c>
      <c r="F243" s="35" t="n">
        <v>81.2451839722597</v>
      </c>
      <c r="G243" s="35" t="n">
        <v>78.2755317110558</v>
      </c>
      <c r="H243" s="35" t="n">
        <v>81.3528767946434</v>
      </c>
      <c r="I243" s="35" t="n">
        <v>80.4434886745561</v>
      </c>
      <c r="J243" s="35" t="n">
        <v>80.1803558371923</v>
      </c>
      <c r="K243" s="35" t="n">
        <v>77.8938122194027</v>
      </c>
      <c r="L243" s="35" t="n">
        <v>80.4813459951471</v>
      </c>
      <c r="M243" s="36" t="n">
        <v>84.5970583619841</v>
      </c>
      <c r="N243" s="35" t="n">
        <v>91.3377767792506</v>
      </c>
      <c r="O243" s="35" t="n">
        <v>91.1327931636402</v>
      </c>
      <c r="P243" s="35" t="n">
        <v>89.3941238041917</v>
      </c>
      <c r="Q243" s="35" t="n">
        <v>86.2637699273364</v>
      </c>
      <c r="R243" s="35" t="n">
        <v>87.1930284814819</v>
      </c>
      <c r="S243" s="35" t="n">
        <v>87.9656160458453</v>
      </c>
      <c r="T243" s="35" t="n">
        <v>87.9576537911302</v>
      </c>
      <c r="U243" s="35" t="n">
        <v>90.1996325172568</v>
      </c>
      <c r="V243" s="35" t="n">
        <v>92.9116650633653</v>
      </c>
      <c r="W243" s="36" t="n">
        <v>89.1223963967508</v>
      </c>
    </row>
    <row r="244" customFormat="false" ht="15" hidden="false" customHeight="false" outlineLevel="0" collapsed="false">
      <c r="A244" s="32" t="n">
        <v>10000</v>
      </c>
      <c r="B244" s="33" t="s">
        <v>7</v>
      </c>
      <c r="C244" s="34" t="n">
        <v>19999</v>
      </c>
      <c r="D244" s="35" t="n">
        <v>88.6866617433356</v>
      </c>
      <c r="E244" s="35" t="n">
        <v>90.1951277199622</v>
      </c>
      <c r="F244" s="35" t="n">
        <v>95.8266452648475</v>
      </c>
      <c r="G244" s="35" t="n">
        <v>93.0495874159091</v>
      </c>
      <c r="H244" s="35" t="n">
        <v>95.6097971348909</v>
      </c>
      <c r="I244" s="35" t="n">
        <v>94.469110461614</v>
      </c>
      <c r="J244" s="35" t="n">
        <v>92.722553355124</v>
      </c>
      <c r="K244" s="35" t="n">
        <v>94.2421312708132</v>
      </c>
      <c r="L244" s="35" t="n">
        <v>94.3906754084712</v>
      </c>
      <c r="M244" s="36" t="n">
        <v>95.1108426816107</v>
      </c>
      <c r="N244" s="35" t="n">
        <v>94.6164470566886</v>
      </c>
      <c r="O244" s="35" t="n">
        <v>96.728119424649</v>
      </c>
      <c r="P244" s="35" t="n">
        <v>92.8374731508509</v>
      </c>
      <c r="Q244" s="35" t="n">
        <v>93.1186418713147</v>
      </c>
      <c r="R244" s="35" t="n">
        <v>91.3400015417823</v>
      </c>
      <c r="S244" s="35" t="n">
        <v>96.8556563632235</v>
      </c>
      <c r="T244" s="35" t="n">
        <v>95.4541019436422</v>
      </c>
      <c r="U244" s="35" t="n">
        <v>95.825499714716</v>
      </c>
      <c r="V244" s="35" t="n">
        <v>98.4221589306351</v>
      </c>
      <c r="W244" s="36" t="n">
        <v>95.4631497930231</v>
      </c>
    </row>
    <row r="245" customFormat="false" ht="15" hidden="false" customHeight="false" outlineLevel="0" collapsed="false">
      <c r="A245" s="32" t="n">
        <v>20000</v>
      </c>
      <c r="B245" s="33" t="s">
        <v>7</v>
      </c>
      <c r="C245" s="34" t="n">
        <v>29999</v>
      </c>
      <c r="D245" s="35" t="n">
        <v>96.3959969597162</v>
      </c>
      <c r="E245" s="35" t="n">
        <v>97.7576823243741</v>
      </c>
      <c r="F245" s="35" t="n">
        <v>97.7607845219762</v>
      </c>
      <c r="G245" s="35" t="n">
        <v>94.8906614230666</v>
      </c>
      <c r="H245" s="35" t="n">
        <v>90.7318915545922</v>
      </c>
      <c r="I245" s="35" t="n">
        <v>96.9203408669878</v>
      </c>
      <c r="J245" s="35" t="n">
        <v>94.9791946634717</v>
      </c>
      <c r="K245" s="35" t="n">
        <v>95.9051962192101</v>
      </c>
      <c r="L245" s="35" t="n">
        <v>96.6042587384492</v>
      </c>
      <c r="M245" s="36" t="n">
        <v>97.9329662899643</v>
      </c>
      <c r="N245" s="35" t="n">
        <v>96.4489858635526</v>
      </c>
      <c r="O245" s="35" t="n">
        <v>97.3407186149697</v>
      </c>
      <c r="P245" s="35" t="n">
        <v>97.7819511431702</v>
      </c>
      <c r="Q245" s="35" t="n">
        <v>98.1386256427691</v>
      </c>
      <c r="R245" s="35" t="n">
        <v>97.9453117287868</v>
      </c>
      <c r="S245" s="35" t="n">
        <v>98.7499509656498</v>
      </c>
      <c r="T245" s="35" t="n">
        <v>98.3996729700677</v>
      </c>
      <c r="U245" s="35" t="n">
        <v>97.4737660318694</v>
      </c>
      <c r="V245" s="35" t="n">
        <v>96.5389561751862</v>
      </c>
      <c r="W245" s="36" t="n">
        <v>97.0848011436157</v>
      </c>
    </row>
    <row r="246" customFormat="false" ht="15" hidden="false" customHeight="false" outlineLevel="0" collapsed="false">
      <c r="A246" s="32" t="n">
        <v>30000</v>
      </c>
      <c r="B246" s="33" t="s">
        <v>7</v>
      </c>
      <c r="C246" s="34" t="n">
        <v>39999</v>
      </c>
      <c r="D246" s="35" t="n">
        <v>97.4401449462922</v>
      </c>
      <c r="E246" s="35" t="n">
        <v>97.7332811123079</v>
      </c>
      <c r="F246" s="35" t="n">
        <v>98.8735265675231</v>
      </c>
      <c r="G246" s="35" t="n">
        <v>100</v>
      </c>
      <c r="H246" s="35" t="n">
        <v>98.9307311709731</v>
      </c>
      <c r="I246" s="35" t="n">
        <v>100</v>
      </c>
      <c r="J246" s="35" t="n">
        <v>98.3387103532074</v>
      </c>
      <c r="K246" s="35" t="n">
        <v>98.5935617628106</v>
      </c>
      <c r="L246" s="35" t="n">
        <v>98.5265983267183</v>
      </c>
      <c r="M246" s="36" t="n">
        <v>100</v>
      </c>
      <c r="N246" s="35" t="n">
        <v>98.5164864432962</v>
      </c>
      <c r="O246" s="35" t="n">
        <v>99.1055129609347</v>
      </c>
      <c r="P246" s="35" t="n">
        <v>100</v>
      </c>
      <c r="Q246" s="35" t="n">
        <v>98.7867400348947</v>
      </c>
      <c r="R246" s="35" t="n">
        <v>97.7954165390866</v>
      </c>
      <c r="S246" s="35" t="n">
        <v>99.0842644711417</v>
      </c>
      <c r="T246" s="35" t="n">
        <v>98.4746523104531</v>
      </c>
      <c r="U246" s="35" t="n">
        <v>98.1685361241354</v>
      </c>
      <c r="V246" s="35" t="n">
        <v>96.9837432633237</v>
      </c>
      <c r="W246" s="36" t="n">
        <v>97.4408934776932</v>
      </c>
    </row>
    <row r="247" customFormat="false" ht="15" hidden="false" customHeight="false" outlineLevel="0" collapsed="false">
      <c r="A247" s="32" t="n">
        <v>40000</v>
      </c>
      <c r="B247" s="33" t="s">
        <v>5</v>
      </c>
      <c r="C247" s="34" t="s">
        <v>8</v>
      </c>
      <c r="D247" s="35" t="n">
        <v>100</v>
      </c>
      <c r="E247" s="35" t="n">
        <v>98.1819449933741</v>
      </c>
      <c r="F247" s="35" t="n">
        <v>98.6296374488993</v>
      </c>
      <c r="G247" s="35" t="n">
        <v>97.7232160564833</v>
      </c>
      <c r="H247" s="35" t="n">
        <v>97.9204449280619</v>
      </c>
      <c r="I247" s="35" t="n">
        <v>97.5279653862389</v>
      </c>
      <c r="J247" s="35" t="n">
        <v>100</v>
      </c>
      <c r="K247" s="35" t="n">
        <v>100</v>
      </c>
      <c r="L247" s="35" t="n">
        <v>100</v>
      </c>
      <c r="M247" s="36" t="n">
        <v>98.6661827420379</v>
      </c>
      <c r="N247" s="35" t="n">
        <v>99.1729687441791</v>
      </c>
      <c r="O247" s="35" t="n">
        <v>100</v>
      </c>
      <c r="P247" s="35" t="n">
        <v>95.6196957252924</v>
      </c>
      <c r="Q247" s="35" t="n">
        <v>99.1593927553636</v>
      </c>
      <c r="R247" s="35" t="n">
        <v>97.1928724050732</v>
      </c>
      <c r="S247" s="35" t="n">
        <v>97.6043187896887</v>
      </c>
      <c r="T247" s="35" t="n">
        <v>99.1252921595014</v>
      </c>
      <c r="U247" s="35" t="n">
        <v>93.9753730991209</v>
      </c>
      <c r="V247" s="35" t="n">
        <v>95.4535239511124</v>
      </c>
      <c r="W247" s="36" t="n">
        <v>98.7626623155891</v>
      </c>
    </row>
    <row r="248" customFormat="false" ht="15" hidden="false" customHeight="false" outlineLevel="0" collapsed="false">
      <c r="A248" s="37" t="s">
        <v>9</v>
      </c>
      <c r="B248" s="37"/>
      <c r="C248" s="37"/>
      <c r="D248" s="38" t="n">
        <v>90.3353790014928</v>
      </c>
      <c r="E248" s="38" t="n">
        <v>92.2233381642354</v>
      </c>
      <c r="F248" s="38" t="n">
        <v>93.116276666516</v>
      </c>
      <c r="G248" s="38" t="n">
        <v>91.2942931037738</v>
      </c>
      <c r="H248" s="38" t="n">
        <v>91.1362229593537</v>
      </c>
      <c r="I248" s="38" t="n">
        <v>92.5872460558029</v>
      </c>
      <c r="J248" s="38" t="n">
        <v>91.72331698815</v>
      </c>
      <c r="K248" s="38" t="n">
        <v>91.5301556544242</v>
      </c>
      <c r="L248" s="38" t="n">
        <v>92.5971306708026</v>
      </c>
      <c r="M248" s="39" t="n">
        <v>94.5191194232422</v>
      </c>
      <c r="N248" s="38" t="n">
        <v>95.3542835519828</v>
      </c>
      <c r="O248" s="38" t="n">
        <v>96.3135973768437</v>
      </c>
      <c r="P248" s="38" t="n">
        <v>94.1718829786624</v>
      </c>
      <c r="Q248" s="38" t="n">
        <v>94.0902400362319</v>
      </c>
      <c r="R248" s="38" t="n">
        <v>93.2441888895447</v>
      </c>
      <c r="S248" s="38" t="n">
        <v>95.5901966853316</v>
      </c>
      <c r="T248" s="38" t="n">
        <v>95.1222381900848</v>
      </c>
      <c r="U248" s="38" t="n">
        <v>94.8065147595671</v>
      </c>
      <c r="V248" s="38" t="n">
        <v>96.0572531564125</v>
      </c>
      <c r="W248" s="39" t="n">
        <v>94.8781051925811</v>
      </c>
    </row>
    <row r="249" customFormat="false" ht="15" hidden="false" customHeight="false" outlineLevel="0" collapsed="false">
      <c r="A249" s="22"/>
      <c r="B249" s="23"/>
      <c r="C249" s="24"/>
      <c r="D249" s="35"/>
      <c r="E249" s="35"/>
      <c r="F249" s="35"/>
      <c r="G249" s="35"/>
      <c r="H249" s="35"/>
      <c r="I249" s="35"/>
      <c r="J249" s="35"/>
      <c r="K249" s="35"/>
      <c r="L249" s="35"/>
      <c r="M249" s="36"/>
      <c r="N249" s="35"/>
      <c r="O249" s="35"/>
      <c r="P249" s="35"/>
      <c r="Q249" s="35"/>
      <c r="R249" s="35"/>
      <c r="S249" s="35"/>
      <c r="T249" s="35"/>
      <c r="U249" s="35"/>
      <c r="V249" s="35"/>
      <c r="W249" s="36"/>
    </row>
    <row r="250" customFormat="false" ht="15" hidden="false" customHeight="false" outlineLevel="0" collapsed="false">
      <c r="A250" s="28"/>
      <c r="B250" s="23"/>
      <c r="C250" s="24"/>
      <c r="D250" s="35"/>
      <c r="E250" s="35"/>
      <c r="F250" s="40"/>
      <c r="G250" s="41" t="s">
        <v>36</v>
      </c>
      <c r="H250" s="41"/>
      <c r="I250" s="35"/>
      <c r="J250" s="35"/>
      <c r="K250" s="35"/>
      <c r="L250" s="35"/>
      <c r="M250" s="36"/>
      <c r="N250" s="35"/>
      <c r="O250" s="35"/>
      <c r="P250" s="40"/>
      <c r="Q250" s="41" t="s">
        <v>36</v>
      </c>
      <c r="R250" s="41"/>
      <c r="S250" s="35"/>
      <c r="T250" s="35"/>
      <c r="U250" s="35"/>
      <c r="V250" s="35"/>
      <c r="W250" s="36"/>
    </row>
    <row r="251" customFormat="false" ht="15" hidden="false" customHeight="false" outlineLevel="0" collapsed="false">
      <c r="A251" s="22"/>
      <c r="B251" s="23"/>
      <c r="C251" s="24"/>
      <c r="D251" s="35"/>
      <c r="E251" s="35"/>
      <c r="F251" s="35"/>
      <c r="G251" s="35"/>
      <c r="H251" s="35"/>
      <c r="I251" s="35"/>
      <c r="J251" s="35"/>
      <c r="K251" s="35"/>
      <c r="L251" s="35"/>
      <c r="M251" s="36"/>
      <c r="N251" s="35"/>
      <c r="O251" s="35"/>
      <c r="P251" s="35"/>
      <c r="Q251" s="35"/>
      <c r="R251" s="35"/>
      <c r="S251" s="35"/>
      <c r="T251" s="35"/>
      <c r="U251" s="35"/>
      <c r="V251" s="35"/>
      <c r="W251" s="36"/>
    </row>
    <row r="252" customFormat="false" ht="15" hidden="false" customHeight="false" outlineLevel="0" collapsed="false">
      <c r="A252" s="32" t="n">
        <v>9999</v>
      </c>
      <c r="B252" s="33" t="s">
        <v>5</v>
      </c>
      <c r="C252" s="34" t="s">
        <v>6</v>
      </c>
      <c r="D252" s="35" t="n">
        <v>90.6647361647362</v>
      </c>
      <c r="E252" s="35" t="n">
        <v>94.2145443160928</v>
      </c>
      <c r="F252" s="35" t="n">
        <v>91.995835037745</v>
      </c>
      <c r="G252" s="35" t="n">
        <v>88.9858559174784</v>
      </c>
      <c r="H252" s="35" t="n">
        <v>88.0959709324585</v>
      </c>
      <c r="I252" s="35" t="n">
        <v>86.992327562941</v>
      </c>
      <c r="J252" s="35" t="n">
        <v>86.2969536460572</v>
      </c>
      <c r="K252" s="35" t="n">
        <v>89.393101312034</v>
      </c>
      <c r="L252" s="35" t="n">
        <v>91.1876317638791</v>
      </c>
      <c r="M252" s="36" t="n">
        <v>91.0808627012244</v>
      </c>
      <c r="N252" s="35" t="n">
        <v>90.7077859822044</v>
      </c>
      <c r="O252" s="35" t="n">
        <v>90.889099184354</v>
      </c>
      <c r="P252" s="35" t="n">
        <v>90.0817503368449</v>
      </c>
      <c r="Q252" s="35" t="n">
        <v>92.8425724597072</v>
      </c>
      <c r="R252" s="35" t="n">
        <v>92.4699308576468</v>
      </c>
      <c r="S252" s="35" t="n">
        <v>85.1187600921926</v>
      </c>
      <c r="T252" s="35" t="n">
        <v>96.6324117290023</v>
      </c>
      <c r="U252" s="35" t="n">
        <v>93.0956237062955</v>
      </c>
      <c r="V252" s="35" t="n">
        <v>92.739328636552</v>
      </c>
      <c r="W252" s="36" t="n">
        <v>89.4114880803392</v>
      </c>
    </row>
    <row r="253" customFormat="false" ht="15" hidden="false" customHeight="false" outlineLevel="0" collapsed="false">
      <c r="A253" s="32" t="n">
        <v>10000</v>
      </c>
      <c r="B253" s="33" t="s">
        <v>7</v>
      </c>
      <c r="C253" s="34" t="n">
        <v>19999</v>
      </c>
      <c r="D253" s="35" t="n">
        <v>97.0554686049288</v>
      </c>
      <c r="E253" s="35" t="n">
        <v>93.828577642716</v>
      </c>
      <c r="F253" s="35" t="n">
        <v>93.388226936614</v>
      </c>
      <c r="G253" s="35" t="n">
        <v>93.1115083184381</v>
      </c>
      <c r="H253" s="35" t="n">
        <v>97.2111276240015</v>
      </c>
      <c r="I253" s="35" t="n">
        <v>96.5852404817813</v>
      </c>
      <c r="J253" s="35" t="n">
        <v>97.6059589252993</v>
      </c>
      <c r="K253" s="35" t="n">
        <v>95.4223152276105</v>
      </c>
      <c r="L253" s="35" t="n">
        <v>98.0416555923358</v>
      </c>
      <c r="M253" s="36" t="n">
        <v>98.6602894776381</v>
      </c>
      <c r="N253" s="35" t="n">
        <v>96.1965787945216</v>
      </c>
      <c r="O253" s="35" t="n">
        <v>98.7901267792684</v>
      </c>
      <c r="P253" s="35" t="n">
        <v>97.5012126765118</v>
      </c>
      <c r="Q253" s="35" t="n">
        <v>97.4924452667283</v>
      </c>
      <c r="R253" s="35" t="n">
        <v>94.3593438059014</v>
      </c>
      <c r="S253" s="35" t="n">
        <v>94.8327314757374</v>
      </c>
      <c r="T253" s="35" t="n">
        <v>96.5901331512462</v>
      </c>
      <c r="U253" s="35" t="n">
        <v>97.4183989031731</v>
      </c>
      <c r="V253" s="35" t="n">
        <v>96.6560816012317</v>
      </c>
      <c r="W253" s="36" t="n">
        <v>95.0056060794818</v>
      </c>
    </row>
    <row r="254" customFormat="false" ht="15" hidden="false" customHeight="false" outlineLevel="0" collapsed="false">
      <c r="A254" s="32" t="n">
        <v>20000</v>
      </c>
      <c r="B254" s="33" t="s">
        <v>7</v>
      </c>
      <c r="C254" s="34" t="n">
        <v>29999</v>
      </c>
      <c r="D254" s="35" t="n">
        <v>99.2294930287465</v>
      </c>
      <c r="E254" s="35" t="n">
        <v>98.143482982543</v>
      </c>
      <c r="F254" s="35" t="n">
        <v>98.8616756835795</v>
      </c>
      <c r="G254" s="35" t="n">
        <v>97.1683077699931</v>
      </c>
      <c r="H254" s="35" t="n">
        <v>100</v>
      </c>
      <c r="I254" s="35" t="n">
        <v>100</v>
      </c>
      <c r="J254" s="35" t="n">
        <v>97.4345234660313</v>
      </c>
      <c r="K254" s="35" t="n">
        <v>97.4420924304555</v>
      </c>
      <c r="L254" s="35" t="n">
        <v>98.348458721773</v>
      </c>
      <c r="M254" s="36" t="n">
        <v>97.6331317357771</v>
      </c>
      <c r="N254" s="35" t="n">
        <v>99.3816694923706</v>
      </c>
      <c r="O254" s="35" t="n">
        <v>99.3338931322363</v>
      </c>
      <c r="P254" s="35" t="n">
        <v>98.0010968304413</v>
      </c>
      <c r="Q254" s="35" t="n">
        <v>97.3731039742395</v>
      </c>
      <c r="R254" s="35" t="n">
        <v>96.7666835027464</v>
      </c>
      <c r="S254" s="35" t="n">
        <v>98.5644282976044</v>
      </c>
      <c r="T254" s="35" t="n">
        <v>100</v>
      </c>
      <c r="U254" s="35" t="n">
        <v>98.2131661442006</v>
      </c>
      <c r="V254" s="35" t="n">
        <v>95.3089218023369</v>
      </c>
      <c r="W254" s="36" t="n">
        <v>98.6824585340194</v>
      </c>
    </row>
    <row r="255" customFormat="false" ht="15" hidden="false" customHeight="false" outlineLevel="0" collapsed="false">
      <c r="A255" s="32" t="n">
        <v>30000</v>
      </c>
      <c r="B255" s="33" t="s">
        <v>7</v>
      </c>
      <c r="C255" s="34" t="n">
        <v>39999</v>
      </c>
      <c r="D255" s="35" t="n">
        <v>100</v>
      </c>
      <c r="E255" s="35" t="n">
        <v>100</v>
      </c>
      <c r="F255" s="35" t="n">
        <v>97.3489185550537</v>
      </c>
      <c r="G255" s="35" t="n">
        <v>100</v>
      </c>
      <c r="H255" s="35" t="n">
        <v>100</v>
      </c>
      <c r="I255" s="35" t="n">
        <v>100</v>
      </c>
      <c r="J255" s="35" t="n">
        <v>100</v>
      </c>
      <c r="K255" s="35" t="n">
        <v>100</v>
      </c>
      <c r="L255" s="35" t="n">
        <v>99.1836215914979</v>
      </c>
      <c r="M255" s="36" t="n">
        <v>100</v>
      </c>
      <c r="N255" s="35" t="n">
        <v>99.2605299149262</v>
      </c>
      <c r="O255" s="35" t="n">
        <v>97.9865926953306</v>
      </c>
      <c r="P255" s="35" t="n">
        <v>95.4750896150449</v>
      </c>
      <c r="Q255" s="35" t="n">
        <v>100</v>
      </c>
      <c r="R255" s="35" t="n">
        <v>98.5205629970699</v>
      </c>
      <c r="S255" s="35" t="n">
        <v>97.4884106331042</v>
      </c>
      <c r="T255" s="35" t="n">
        <v>100</v>
      </c>
      <c r="U255" s="35" t="n">
        <v>98.800946338316</v>
      </c>
      <c r="V255" s="35" t="n">
        <v>97.8678582224909</v>
      </c>
      <c r="W255" s="36" t="n">
        <v>99.2606205658603</v>
      </c>
    </row>
    <row r="256" customFormat="false" ht="15" hidden="false" customHeight="false" outlineLevel="0" collapsed="false">
      <c r="A256" s="32" t="n">
        <v>40000</v>
      </c>
      <c r="B256" s="33" t="s">
        <v>5</v>
      </c>
      <c r="C256" s="34" t="s">
        <v>8</v>
      </c>
      <c r="D256" s="35" t="n">
        <v>100</v>
      </c>
      <c r="E256" s="35" t="n">
        <v>98.7008657190803</v>
      </c>
      <c r="F256" s="35" t="n">
        <v>100</v>
      </c>
      <c r="G256" s="35" t="n">
        <v>99.059483540962</v>
      </c>
      <c r="H256" s="35" t="n">
        <v>98.381789120692</v>
      </c>
      <c r="I256" s="35" t="n">
        <v>100</v>
      </c>
      <c r="J256" s="35" t="n">
        <v>100</v>
      </c>
      <c r="K256" s="35" t="n">
        <v>100</v>
      </c>
      <c r="L256" s="35" t="n">
        <v>100</v>
      </c>
      <c r="M256" s="36" t="n">
        <v>100</v>
      </c>
      <c r="N256" s="35" t="n">
        <v>100</v>
      </c>
      <c r="O256" s="35" t="n">
        <v>97.7638882818305</v>
      </c>
      <c r="P256" s="35" t="n">
        <v>99.1712753477459</v>
      </c>
      <c r="Q256" s="35" t="n">
        <v>98.0202911917781</v>
      </c>
      <c r="R256" s="35" t="n">
        <v>97.9454486078178</v>
      </c>
      <c r="S256" s="35" t="n">
        <v>98.8775645452706</v>
      </c>
      <c r="T256" s="35" t="n">
        <v>98.3791841201555</v>
      </c>
      <c r="U256" s="35" t="n">
        <v>98.4639452234931</v>
      </c>
      <c r="V256" s="35" t="n">
        <v>98.917555474547</v>
      </c>
      <c r="W256" s="36" t="n">
        <v>99.8104043406253</v>
      </c>
    </row>
    <row r="257" customFormat="false" ht="15" hidden="false" customHeight="false" outlineLevel="0" collapsed="false">
      <c r="A257" s="37" t="s">
        <v>9</v>
      </c>
      <c r="B257" s="37"/>
      <c r="C257" s="37"/>
      <c r="D257" s="38" t="n">
        <v>96.5947877834399</v>
      </c>
      <c r="E257" s="38" t="n">
        <v>96.4633641529956</v>
      </c>
      <c r="F257" s="38" t="n">
        <v>95.8252368023724</v>
      </c>
      <c r="G257" s="38" t="n">
        <v>94.9175574515936</v>
      </c>
      <c r="H257" s="38" t="n">
        <v>96.4355472668356</v>
      </c>
      <c r="I257" s="38" t="n">
        <v>96.3911833912454</v>
      </c>
      <c r="J257" s="38" t="n">
        <v>95.764782563518</v>
      </c>
      <c r="K257" s="38" t="n">
        <v>95.9338617983826</v>
      </c>
      <c r="L257" s="38" t="n">
        <v>97.1954605800089</v>
      </c>
      <c r="M257" s="39" t="n">
        <v>97.2964377612089</v>
      </c>
      <c r="N257" s="38" t="n">
        <v>96.9656912913653</v>
      </c>
      <c r="O257" s="38" t="n">
        <v>97.1477834867164</v>
      </c>
      <c r="P257" s="38" t="n">
        <v>95.9964267410514</v>
      </c>
      <c r="Q257" s="38" t="n">
        <v>96.9587983369283</v>
      </c>
      <c r="R257" s="38" t="n">
        <v>95.7182419292104</v>
      </c>
      <c r="S257" s="38" t="n">
        <v>94.6412468816515</v>
      </c>
      <c r="T257" s="38" t="n">
        <v>98.1342821261566</v>
      </c>
      <c r="U257" s="38" t="n">
        <v>97.2885971961782</v>
      </c>
      <c r="V257" s="38" t="n">
        <v>96.5313465029113</v>
      </c>
      <c r="W257" s="39" t="n">
        <v>96.4172951539157</v>
      </c>
    </row>
    <row r="258" customFormat="false" ht="15" hidden="false" customHeight="false" outlineLevel="0" collapsed="false">
      <c r="A258" s="22"/>
      <c r="B258" s="23"/>
      <c r="C258" s="24"/>
      <c r="D258" s="35"/>
      <c r="E258" s="35"/>
      <c r="F258" s="35"/>
      <c r="G258" s="35"/>
      <c r="H258" s="35"/>
      <c r="I258" s="35"/>
      <c r="J258" s="35"/>
      <c r="K258" s="35"/>
      <c r="L258" s="35"/>
      <c r="M258" s="36"/>
      <c r="N258" s="35"/>
      <c r="O258" s="35"/>
      <c r="P258" s="35"/>
      <c r="Q258" s="35"/>
      <c r="R258" s="35"/>
      <c r="S258" s="35"/>
      <c r="T258" s="35"/>
      <c r="U258" s="35"/>
      <c r="V258" s="35"/>
      <c r="W258" s="36"/>
    </row>
    <row r="259" customFormat="false" ht="15" hidden="false" customHeight="false" outlineLevel="0" collapsed="false">
      <c r="A259" s="28"/>
      <c r="B259" s="23"/>
      <c r="C259" s="24"/>
      <c r="D259" s="35"/>
      <c r="E259" s="35"/>
      <c r="F259" s="40"/>
      <c r="G259" s="41" t="s">
        <v>37</v>
      </c>
      <c r="H259" s="41"/>
      <c r="I259" s="35"/>
      <c r="J259" s="35"/>
      <c r="K259" s="35"/>
      <c r="L259" s="35"/>
      <c r="M259" s="36"/>
      <c r="N259" s="35"/>
      <c r="O259" s="35"/>
      <c r="P259" s="40"/>
      <c r="Q259" s="41" t="s">
        <v>37</v>
      </c>
      <c r="R259" s="41"/>
      <c r="S259" s="35"/>
      <c r="T259" s="35"/>
      <c r="U259" s="35"/>
      <c r="V259" s="35"/>
      <c r="W259" s="36"/>
    </row>
    <row r="260" customFormat="false" ht="15" hidden="false" customHeight="false" outlineLevel="0" collapsed="false">
      <c r="A260" s="22"/>
      <c r="B260" s="23"/>
      <c r="C260" s="24"/>
      <c r="D260" s="35"/>
      <c r="E260" s="35"/>
      <c r="F260" s="35"/>
      <c r="G260" s="35"/>
      <c r="H260" s="35"/>
      <c r="I260" s="35"/>
      <c r="J260" s="35"/>
      <c r="K260" s="35"/>
      <c r="L260" s="35"/>
      <c r="M260" s="36"/>
      <c r="N260" s="35"/>
      <c r="O260" s="35"/>
      <c r="P260" s="35"/>
      <c r="Q260" s="35"/>
      <c r="R260" s="35"/>
      <c r="S260" s="35"/>
      <c r="T260" s="35"/>
      <c r="U260" s="35"/>
      <c r="V260" s="35"/>
      <c r="W260" s="36"/>
    </row>
    <row r="261" customFormat="false" ht="15" hidden="false" customHeight="false" outlineLevel="0" collapsed="false">
      <c r="A261" s="32" t="n">
        <v>9999</v>
      </c>
      <c r="B261" s="33" t="s">
        <v>5</v>
      </c>
      <c r="C261" s="34" t="s">
        <v>6</v>
      </c>
      <c r="D261" s="35" t="n">
        <v>78.4320127702801</v>
      </c>
      <c r="E261" s="35" t="n">
        <v>85.1646410401357</v>
      </c>
      <c r="F261" s="35" t="n">
        <v>76.9290931186755</v>
      </c>
      <c r="G261" s="35" t="n">
        <v>78.750561648167</v>
      </c>
      <c r="H261" s="35" t="n">
        <v>77.9065425929117</v>
      </c>
      <c r="I261" s="35" t="n">
        <v>74.863052898373</v>
      </c>
      <c r="J261" s="35" t="n">
        <v>80.4394686497993</v>
      </c>
      <c r="K261" s="35" t="n">
        <v>78.4149978696208</v>
      </c>
      <c r="L261" s="35" t="n">
        <v>90.0052718879788</v>
      </c>
      <c r="M261" s="36" t="n">
        <v>87.9729113759198</v>
      </c>
      <c r="N261" s="35" t="n">
        <v>78.2887434021249</v>
      </c>
      <c r="O261" s="35" t="n">
        <v>78.5498628897486</v>
      </c>
      <c r="P261" s="35" t="n">
        <v>88.3823997453851</v>
      </c>
      <c r="Q261" s="35" t="n">
        <v>90.7731975586671</v>
      </c>
      <c r="R261" s="35" t="n">
        <v>79.3434924051562</v>
      </c>
      <c r="S261" s="35" t="n">
        <v>78.2395707431418</v>
      </c>
      <c r="T261" s="35" t="n">
        <v>89.7271361411331</v>
      </c>
      <c r="U261" s="35" t="n">
        <v>88.9924164301554</v>
      </c>
      <c r="V261" s="35" t="n">
        <v>92.1087206437839</v>
      </c>
      <c r="W261" s="36" t="n">
        <v>84.6725414537491</v>
      </c>
    </row>
    <row r="262" customFormat="false" ht="15" hidden="false" customHeight="false" outlineLevel="0" collapsed="false">
      <c r="A262" s="32" t="n">
        <v>10000</v>
      </c>
      <c r="B262" s="33" t="s">
        <v>7</v>
      </c>
      <c r="C262" s="34" t="n">
        <v>19999</v>
      </c>
      <c r="D262" s="35" t="n">
        <v>89.8217366302473</v>
      </c>
      <c r="E262" s="35" t="n">
        <v>84.5042629631616</v>
      </c>
      <c r="F262" s="35" t="n">
        <v>92.4929193058345</v>
      </c>
      <c r="G262" s="35" t="n">
        <v>91.1060703190493</v>
      </c>
      <c r="H262" s="35" t="n">
        <v>89.5980905451186</v>
      </c>
      <c r="I262" s="35" t="n">
        <v>91.2596912066795</v>
      </c>
      <c r="J262" s="35" t="n">
        <v>91.7544292205276</v>
      </c>
      <c r="K262" s="35" t="n">
        <v>89.236779579839</v>
      </c>
      <c r="L262" s="35" t="n">
        <v>91.1415846225973</v>
      </c>
      <c r="M262" s="36" t="n">
        <v>92.7415332221056</v>
      </c>
      <c r="N262" s="35" t="n">
        <v>92.332357569502</v>
      </c>
      <c r="O262" s="35" t="n">
        <v>92.1423656242832</v>
      </c>
      <c r="P262" s="35" t="n">
        <v>90.0254805942267</v>
      </c>
      <c r="Q262" s="35" t="n">
        <v>91.3251260954446</v>
      </c>
      <c r="R262" s="35" t="n">
        <v>88.7778673847374</v>
      </c>
      <c r="S262" s="35" t="n">
        <v>93.2884544682362</v>
      </c>
      <c r="T262" s="35" t="n">
        <v>93.9964457574114</v>
      </c>
      <c r="U262" s="35" t="n">
        <v>94.1787477517714</v>
      </c>
      <c r="V262" s="35" t="n">
        <v>93.2685476141658</v>
      </c>
      <c r="W262" s="36" t="n">
        <v>94.6761847424099</v>
      </c>
    </row>
    <row r="263" customFormat="false" ht="15" hidden="false" customHeight="false" outlineLevel="0" collapsed="false">
      <c r="A263" s="32" t="n">
        <v>20000</v>
      </c>
      <c r="B263" s="33" t="s">
        <v>7</v>
      </c>
      <c r="C263" s="34" t="n">
        <v>29999</v>
      </c>
      <c r="D263" s="35" t="n">
        <v>97.6685464186516</v>
      </c>
      <c r="E263" s="35" t="n">
        <v>96.5826653898123</v>
      </c>
      <c r="F263" s="35" t="n">
        <v>93.0165724686273</v>
      </c>
      <c r="G263" s="35" t="n">
        <v>91.7225249823753</v>
      </c>
      <c r="H263" s="35" t="n">
        <v>96.2360483086257</v>
      </c>
      <c r="I263" s="35" t="n">
        <v>95.4964863444356</v>
      </c>
      <c r="J263" s="35" t="n">
        <v>98.0607397500586</v>
      </c>
      <c r="K263" s="35" t="n">
        <v>97.2215382494017</v>
      </c>
      <c r="L263" s="35" t="n">
        <v>97.0321648301438</v>
      </c>
      <c r="M263" s="36" t="n">
        <v>96.2438604126513</v>
      </c>
      <c r="N263" s="35" t="n">
        <v>96.594057211607</v>
      </c>
      <c r="O263" s="35" t="n">
        <v>93.425142343697</v>
      </c>
      <c r="P263" s="35" t="n">
        <v>96.0119810956963</v>
      </c>
      <c r="Q263" s="35" t="n">
        <v>92.2508884150675</v>
      </c>
      <c r="R263" s="35" t="n">
        <v>95.357595672691</v>
      </c>
      <c r="S263" s="35" t="n">
        <v>96.9883641341547</v>
      </c>
      <c r="T263" s="35" t="n">
        <v>95.898709687997</v>
      </c>
      <c r="U263" s="35" t="n">
        <v>96.2453180470964</v>
      </c>
      <c r="V263" s="35" t="n">
        <v>95.7990041284926</v>
      </c>
      <c r="W263" s="36" t="n">
        <v>96.545670044938</v>
      </c>
    </row>
    <row r="264" customFormat="false" ht="15" hidden="false" customHeight="false" outlineLevel="0" collapsed="false">
      <c r="A264" s="32" t="n">
        <v>30000</v>
      </c>
      <c r="B264" s="33" t="s">
        <v>7</v>
      </c>
      <c r="C264" s="34" t="n">
        <v>39999</v>
      </c>
      <c r="D264" s="35" t="n">
        <v>98.1579374087887</v>
      </c>
      <c r="E264" s="35" t="n">
        <v>95.3860742767423</v>
      </c>
      <c r="F264" s="35" t="n">
        <v>96.6880306584294</v>
      </c>
      <c r="G264" s="35" t="n">
        <v>97.8662895999492</v>
      </c>
      <c r="H264" s="35" t="n">
        <v>96.5850255774299</v>
      </c>
      <c r="I264" s="35" t="n">
        <v>97.0712133069149</v>
      </c>
      <c r="J264" s="35" t="n">
        <v>96.2076271186441</v>
      </c>
      <c r="K264" s="35" t="n">
        <v>99.3031358885017</v>
      </c>
      <c r="L264" s="35" t="n">
        <v>97.5337409880675</v>
      </c>
      <c r="M264" s="36" t="n">
        <v>98.8203243791181</v>
      </c>
      <c r="N264" s="35" t="n">
        <v>95.3006450337345</v>
      </c>
      <c r="O264" s="35" t="n">
        <v>97.6525821596244</v>
      </c>
      <c r="P264" s="35" t="n">
        <v>97.3634538754232</v>
      </c>
      <c r="Q264" s="35" t="n">
        <v>96.2578570384447</v>
      </c>
      <c r="R264" s="35" t="n">
        <v>100</v>
      </c>
      <c r="S264" s="35" t="n">
        <v>95.1385107730601</v>
      </c>
      <c r="T264" s="35" t="n">
        <v>96.1640934951309</v>
      </c>
      <c r="U264" s="35" t="n">
        <v>96.6155371795077</v>
      </c>
      <c r="V264" s="35" t="n">
        <v>98.1972681067344</v>
      </c>
      <c r="W264" s="36" t="n">
        <v>96.6000913352657</v>
      </c>
    </row>
    <row r="265" customFormat="false" ht="15" hidden="false" customHeight="false" outlineLevel="0" collapsed="false">
      <c r="A265" s="32" t="n">
        <v>40000</v>
      </c>
      <c r="B265" s="33" t="s">
        <v>5</v>
      </c>
      <c r="C265" s="34" t="s">
        <v>8</v>
      </c>
      <c r="D265" s="35" t="n">
        <v>98.6117270760257</v>
      </c>
      <c r="E265" s="35" t="n">
        <v>96.2558181044307</v>
      </c>
      <c r="F265" s="35" t="n">
        <v>100</v>
      </c>
      <c r="G265" s="35" t="n">
        <v>100</v>
      </c>
      <c r="H265" s="35" t="n">
        <v>98.6528738304179</v>
      </c>
      <c r="I265" s="35" t="n">
        <v>96.7523986795693</v>
      </c>
      <c r="J265" s="35" t="n">
        <v>99.1007256293196</v>
      </c>
      <c r="K265" s="35" t="n">
        <v>99.3555935049864</v>
      </c>
      <c r="L265" s="35" t="n">
        <v>98.3719016591657</v>
      </c>
      <c r="M265" s="36" t="n">
        <v>100</v>
      </c>
      <c r="N265" s="35" t="n">
        <v>97.1561114896158</v>
      </c>
      <c r="O265" s="35" t="n">
        <v>98.8231433883846</v>
      </c>
      <c r="P265" s="35" t="n">
        <v>99.3285474728717</v>
      </c>
      <c r="Q265" s="35" t="n">
        <v>97.9889592253592</v>
      </c>
      <c r="R265" s="35" t="n">
        <v>98.5586954615857</v>
      </c>
      <c r="S265" s="35" t="n">
        <v>95.2446985779178</v>
      </c>
      <c r="T265" s="35" t="n">
        <v>98.7940352281826</v>
      </c>
      <c r="U265" s="35" t="n">
        <v>97.2889973462447</v>
      </c>
      <c r="V265" s="35" t="n">
        <v>99.0065434828622</v>
      </c>
      <c r="W265" s="36" t="n">
        <v>98.1081443072125</v>
      </c>
    </row>
    <row r="266" customFormat="false" ht="15" hidden="false" customHeight="false" outlineLevel="0" collapsed="false">
      <c r="A266" s="37" t="s">
        <v>9</v>
      </c>
      <c r="B266" s="37"/>
      <c r="C266" s="37"/>
      <c r="D266" s="38" t="n">
        <v>93.0327282495394</v>
      </c>
      <c r="E266" s="38" t="n">
        <v>91.4250004129478</v>
      </c>
      <c r="F266" s="38" t="n">
        <v>91.2986797567891</v>
      </c>
      <c r="G266" s="38" t="n">
        <v>92.4730440442933</v>
      </c>
      <c r="H266" s="38" t="n">
        <v>92.0175287223622</v>
      </c>
      <c r="I266" s="38" t="n">
        <v>91.5215480132827</v>
      </c>
      <c r="J266" s="38" t="n">
        <v>93.6052907506403</v>
      </c>
      <c r="K266" s="38" t="n">
        <v>92.8618305679938</v>
      </c>
      <c r="L266" s="38" t="n">
        <v>94.7361663619101</v>
      </c>
      <c r="M266" s="39" t="n">
        <v>95.0687734273224</v>
      </c>
      <c r="N266" s="38" t="n">
        <v>92.6426258176748</v>
      </c>
      <c r="O266" s="38" t="n">
        <v>92.3235974277481</v>
      </c>
      <c r="P266" s="38" t="n">
        <v>94.0722471286725</v>
      </c>
      <c r="Q266" s="38" t="n">
        <v>93.8112491453608</v>
      </c>
      <c r="R266" s="38" t="n">
        <v>92.5292952106573</v>
      </c>
      <c r="S266" s="38" t="n">
        <v>92.4907172029577</v>
      </c>
      <c r="T266" s="38" t="n">
        <v>95.365184960015</v>
      </c>
      <c r="U266" s="38" t="n">
        <v>95.0928092259187</v>
      </c>
      <c r="V266" s="38" t="n">
        <v>95.9150542802112</v>
      </c>
      <c r="W266" s="39" t="n">
        <v>94.7609076267599</v>
      </c>
    </row>
    <row r="267" customFormat="false" ht="15" hidden="false" customHeight="false" outlineLevel="0" collapsed="false">
      <c r="A267" s="22"/>
      <c r="B267" s="23"/>
      <c r="C267" s="24"/>
      <c r="D267" s="35"/>
      <c r="E267" s="35"/>
      <c r="F267" s="35"/>
      <c r="G267" s="35"/>
      <c r="H267" s="35"/>
      <c r="I267" s="35"/>
      <c r="J267" s="35"/>
      <c r="K267" s="35"/>
      <c r="L267" s="35"/>
      <c r="M267" s="36"/>
      <c r="N267" s="35"/>
      <c r="O267" s="35"/>
      <c r="P267" s="35"/>
      <c r="Q267" s="35"/>
      <c r="R267" s="35"/>
      <c r="S267" s="35"/>
      <c r="T267" s="35"/>
      <c r="U267" s="35"/>
      <c r="V267" s="35"/>
      <c r="W267" s="36"/>
    </row>
    <row r="268" customFormat="false" ht="15" hidden="false" customHeight="false" outlineLevel="0" collapsed="false">
      <c r="A268" s="28"/>
      <c r="B268" s="23"/>
      <c r="C268" s="24"/>
      <c r="D268" s="35"/>
      <c r="E268" s="35"/>
      <c r="F268" s="49"/>
      <c r="G268" s="41" t="s">
        <v>38</v>
      </c>
      <c r="H268" s="41"/>
      <c r="I268" s="35"/>
      <c r="J268" s="35"/>
      <c r="K268" s="35"/>
      <c r="L268" s="35"/>
      <c r="M268" s="36"/>
      <c r="N268" s="35"/>
      <c r="O268" s="35"/>
      <c r="P268" s="49"/>
      <c r="Q268" s="41" t="s">
        <v>38</v>
      </c>
      <c r="R268" s="41"/>
      <c r="S268" s="35"/>
      <c r="T268" s="35"/>
      <c r="U268" s="35"/>
      <c r="V268" s="35"/>
      <c r="W268" s="36"/>
    </row>
    <row r="269" customFormat="false" ht="15" hidden="false" customHeight="false" outlineLevel="0" collapsed="false">
      <c r="A269" s="22"/>
      <c r="B269" s="23"/>
      <c r="C269" s="24"/>
      <c r="D269" s="35"/>
      <c r="E269" s="35"/>
      <c r="F269" s="35"/>
      <c r="G269" s="35"/>
      <c r="H269" s="35"/>
      <c r="I269" s="35"/>
      <c r="J269" s="35"/>
      <c r="K269" s="35"/>
      <c r="L269" s="35"/>
      <c r="M269" s="36"/>
      <c r="N269" s="35"/>
      <c r="O269" s="35"/>
      <c r="P269" s="35"/>
      <c r="Q269" s="35"/>
      <c r="R269" s="35"/>
      <c r="S269" s="35"/>
      <c r="T269" s="35"/>
      <c r="U269" s="35"/>
      <c r="V269" s="35"/>
      <c r="W269" s="36"/>
    </row>
    <row r="270" customFormat="false" ht="15" hidden="false" customHeight="false" outlineLevel="0" collapsed="false">
      <c r="A270" s="32" t="n">
        <v>9999</v>
      </c>
      <c r="B270" s="33" t="s">
        <v>5</v>
      </c>
      <c r="C270" s="34" t="s">
        <v>6</v>
      </c>
      <c r="D270" s="35" t="n">
        <v>82.2108527131783</v>
      </c>
      <c r="E270" s="35" t="n">
        <v>87.7934194636979</v>
      </c>
      <c r="F270" s="35" t="n">
        <v>84.9008163347173</v>
      </c>
      <c r="G270" s="35" t="n">
        <v>91.7276275275059</v>
      </c>
      <c r="H270" s="35" t="n">
        <v>90.2413990486154</v>
      </c>
      <c r="I270" s="35" t="n">
        <v>88.7238707791259</v>
      </c>
      <c r="J270" s="35" t="n">
        <v>88.3073532747837</v>
      </c>
      <c r="K270" s="35" t="n">
        <v>86.1431216231534</v>
      </c>
      <c r="L270" s="35" t="n">
        <v>82.1122059758423</v>
      </c>
      <c r="M270" s="36" t="n">
        <v>87.4492964652393</v>
      </c>
      <c r="N270" s="35" t="n">
        <v>88.974092299095</v>
      </c>
      <c r="O270" s="35" t="n">
        <v>89.713412509048</v>
      </c>
      <c r="P270" s="35" t="n">
        <v>96.0599839571465</v>
      </c>
      <c r="Q270" s="35" t="n">
        <v>93.5683080739982</v>
      </c>
      <c r="R270" s="35" t="n">
        <v>88.5604841113695</v>
      </c>
      <c r="S270" s="35" t="n">
        <v>90.2166110712325</v>
      </c>
      <c r="T270" s="35" t="n">
        <v>95.5859089802872</v>
      </c>
      <c r="U270" s="35" t="n">
        <v>95.2745255505305</v>
      </c>
      <c r="V270" s="35" t="n">
        <v>92.7446742821859</v>
      </c>
      <c r="W270" s="36" t="n">
        <v>90.7065472160008</v>
      </c>
    </row>
    <row r="271" customFormat="false" ht="15" hidden="false" customHeight="false" outlineLevel="0" collapsed="false">
      <c r="A271" s="32" t="n">
        <v>10000</v>
      </c>
      <c r="B271" s="33" t="s">
        <v>7</v>
      </c>
      <c r="C271" s="34" t="n">
        <v>19999</v>
      </c>
      <c r="D271" s="35" t="n">
        <v>94.2633086034101</v>
      </c>
      <c r="E271" s="35" t="n">
        <v>89.7009966777409</v>
      </c>
      <c r="F271" s="35" t="n">
        <v>88.146665261827</v>
      </c>
      <c r="G271" s="35" t="n">
        <v>88.2182331269107</v>
      </c>
      <c r="H271" s="35" t="n">
        <v>95.2890841023657</v>
      </c>
      <c r="I271" s="35" t="n">
        <v>92.2257767018272</v>
      </c>
      <c r="J271" s="35" t="n">
        <v>91.5726872246696</v>
      </c>
      <c r="K271" s="35" t="n">
        <v>95.9409047844623</v>
      </c>
      <c r="L271" s="35" t="n">
        <v>92.9315195284432</v>
      </c>
      <c r="M271" s="36" t="n">
        <v>97.5803862821679</v>
      </c>
      <c r="N271" s="35" t="n">
        <v>94.8115516397455</v>
      </c>
      <c r="O271" s="35" t="n">
        <v>92.4783503016265</v>
      </c>
      <c r="P271" s="35" t="n">
        <v>97.7807377974444</v>
      </c>
      <c r="Q271" s="35" t="n">
        <v>97.3294823372584</v>
      </c>
      <c r="R271" s="35" t="n">
        <v>93.299019131786</v>
      </c>
      <c r="S271" s="35" t="n">
        <v>96.3189302829684</v>
      </c>
      <c r="T271" s="35" t="n">
        <v>96.4306019986316</v>
      </c>
      <c r="U271" s="35" t="n">
        <v>96.8870815889105</v>
      </c>
      <c r="V271" s="35" t="n">
        <v>97.0243215766012</v>
      </c>
      <c r="W271" s="36" t="n">
        <v>99.0110972948877</v>
      </c>
    </row>
    <row r="272" customFormat="false" ht="15" hidden="false" customHeight="false" outlineLevel="0" collapsed="false">
      <c r="A272" s="32" t="n">
        <v>20000</v>
      </c>
      <c r="B272" s="33" t="s">
        <v>7</v>
      </c>
      <c r="C272" s="34" t="n">
        <v>29999</v>
      </c>
      <c r="D272" s="35" t="n">
        <v>98.3890685887477</v>
      </c>
      <c r="E272" s="35" t="n">
        <v>92.5552641438741</v>
      </c>
      <c r="F272" s="35" t="n">
        <v>97.0514151881394</v>
      </c>
      <c r="G272" s="35" t="n">
        <v>92.355374335647</v>
      </c>
      <c r="H272" s="35" t="n">
        <v>98.0247774806547</v>
      </c>
      <c r="I272" s="35" t="n">
        <v>97.9794780129648</v>
      </c>
      <c r="J272" s="35" t="n">
        <v>96.9335648266354</v>
      </c>
      <c r="K272" s="35" t="n">
        <v>95.3273076575938</v>
      </c>
      <c r="L272" s="35" t="n">
        <v>97.0090211239984</v>
      </c>
      <c r="M272" s="36" t="n">
        <v>98.0673751590005</v>
      </c>
      <c r="N272" s="35" t="n">
        <v>94.0121918260713</v>
      </c>
      <c r="O272" s="35" t="n">
        <v>97.3610014661103</v>
      </c>
      <c r="P272" s="35" t="n">
        <v>98.1882234524409</v>
      </c>
      <c r="Q272" s="35" t="n">
        <v>96.4257125952737</v>
      </c>
      <c r="R272" s="35" t="n">
        <v>94.4657701711492</v>
      </c>
      <c r="S272" s="35" t="n">
        <v>96.4272343697828</v>
      </c>
      <c r="T272" s="35" t="n">
        <v>96.6163105627445</v>
      </c>
      <c r="U272" s="35" t="n">
        <v>98.7564956899187</v>
      </c>
      <c r="V272" s="35" t="n">
        <v>99.2671316537483</v>
      </c>
      <c r="W272" s="36" t="n">
        <v>97.1481415190025</v>
      </c>
    </row>
    <row r="273" customFormat="false" ht="15" hidden="false" customHeight="false" outlineLevel="0" collapsed="false">
      <c r="A273" s="32" t="n">
        <v>30000</v>
      </c>
      <c r="B273" s="33" t="s">
        <v>7</v>
      </c>
      <c r="C273" s="34" t="n">
        <v>39999</v>
      </c>
      <c r="D273" s="35" t="n">
        <v>99.0044807085447</v>
      </c>
      <c r="E273" s="35" t="n">
        <v>98.7168853978631</v>
      </c>
      <c r="F273" s="35" t="n">
        <v>97.4738063427326</v>
      </c>
      <c r="G273" s="35" t="n">
        <v>97.5304373966632</v>
      </c>
      <c r="H273" s="35" t="n">
        <v>95.7106257768308</v>
      </c>
      <c r="I273" s="35" t="n">
        <v>98.0286952028934</v>
      </c>
      <c r="J273" s="35" t="n">
        <v>97.5748930099857</v>
      </c>
      <c r="K273" s="35" t="n">
        <v>100</v>
      </c>
      <c r="L273" s="35" t="n">
        <v>100</v>
      </c>
      <c r="M273" s="36" t="n">
        <v>100</v>
      </c>
      <c r="N273" s="35" t="n">
        <v>100</v>
      </c>
      <c r="O273" s="35" t="n">
        <v>96.4450114422495</v>
      </c>
      <c r="P273" s="35" t="n">
        <v>95.1543085469936</v>
      </c>
      <c r="Q273" s="35" t="n">
        <v>98.2551232551233</v>
      </c>
      <c r="R273" s="35" t="n">
        <v>100</v>
      </c>
      <c r="S273" s="35" t="n">
        <v>95.4916045341577</v>
      </c>
      <c r="T273" s="35" t="n">
        <v>100</v>
      </c>
      <c r="U273" s="35" t="n">
        <v>99.1076285264845</v>
      </c>
      <c r="V273" s="35" t="n">
        <v>100</v>
      </c>
      <c r="W273" s="36" t="n">
        <v>98.8392283397821</v>
      </c>
    </row>
    <row r="274" customFormat="false" ht="15" hidden="false" customHeight="false" outlineLevel="0" collapsed="false">
      <c r="A274" s="32" t="n">
        <v>40000</v>
      </c>
      <c r="B274" s="33" t="s">
        <v>5</v>
      </c>
      <c r="C274" s="34" t="s">
        <v>8</v>
      </c>
      <c r="D274" s="35" t="n">
        <v>100</v>
      </c>
      <c r="E274" s="35" t="n">
        <v>97.7268450566407</v>
      </c>
      <c r="F274" s="35" t="n">
        <v>100</v>
      </c>
      <c r="G274" s="35" t="n">
        <v>98.5411226250565</v>
      </c>
      <c r="H274" s="35" t="n">
        <v>99.258998193753</v>
      </c>
      <c r="I274" s="35" t="n">
        <v>98.6277645590358</v>
      </c>
      <c r="J274" s="35" t="n">
        <v>100</v>
      </c>
      <c r="K274" s="35" t="n">
        <v>100</v>
      </c>
      <c r="L274" s="35" t="n">
        <v>98.6245530760695</v>
      </c>
      <c r="M274" s="36" t="n">
        <v>100</v>
      </c>
      <c r="N274" s="35" t="n">
        <v>100</v>
      </c>
      <c r="O274" s="35" t="n">
        <v>99.436857665775</v>
      </c>
      <c r="P274" s="35" t="n">
        <v>99.1066901051351</v>
      </c>
      <c r="Q274" s="35" t="n">
        <v>99.0606490219443</v>
      </c>
      <c r="R274" s="35" t="n">
        <v>98.6514545817292</v>
      </c>
      <c r="S274" s="35" t="n">
        <v>97.5948143515096</v>
      </c>
      <c r="T274" s="35" t="n">
        <v>100</v>
      </c>
      <c r="U274" s="35" t="n">
        <v>99.3409130194771</v>
      </c>
      <c r="V274" s="35" t="n">
        <v>98.7298257560365</v>
      </c>
      <c r="W274" s="36" t="n">
        <v>99.0628917272722</v>
      </c>
    </row>
    <row r="275" customFormat="false" ht="15" hidden="false" customHeight="false" outlineLevel="0" collapsed="false">
      <c r="A275" s="37" t="s">
        <v>9</v>
      </c>
      <c r="B275" s="37"/>
      <c r="C275" s="37"/>
      <c r="D275" s="38" t="n">
        <v>94.7520780078211</v>
      </c>
      <c r="E275" s="38" t="n">
        <v>93.3272506420105</v>
      </c>
      <c r="F275" s="38" t="n">
        <v>93.9575164692991</v>
      </c>
      <c r="G275" s="38" t="n">
        <v>94.0752101795047</v>
      </c>
      <c r="H275" s="38" t="n">
        <v>96.3663438600616</v>
      </c>
      <c r="I275" s="38" t="n">
        <v>95.7800803040948</v>
      </c>
      <c r="J275" s="38" t="n">
        <v>95.8839184980184</v>
      </c>
      <c r="K275" s="38" t="n">
        <v>96.6955863163506</v>
      </c>
      <c r="L275" s="38" t="n">
        <v>94.6115700230602</v>
      </c>
      <c r="M275" s="39" t="n">
        <v>97.1830299542379</v>
      </c>
      <c r="N275" s="38" t="n">
        <v>95.8812873224049</v>
      </c>
      <c r="O275" s="38" t="n">
        <v>95.1874244790574</v>
      </c>
      <c r="P275" s="38" t="n">
        <v>97.5997765956473</v>
      </c>
      <c r="Q275" s="38" t="n">
        <v>97.119514236568</v>
      </c>
      <c r="R275" s="38" t="n">
        <v>95.3640755730112</v>
      </c>
      <c r="S275" s="38" t="n">
        <v>95.6616535546017</v>
      </c>
      <c r="T275" s="38" t="n">
        <v>97.9759243336199</v>
      </c>
      <c r="U275" s="38" t="n">
        <v>98.1460702249158</v>
      </c>
      <c r="V275" s="38" t="n">
        <v>97.7784902894833</v>
      </c>
      <c r="W275" s="39" t="n">
        <v>97.4171977515463</v>
      </c>
    </row>
    <row r="276" customFormat="false" ht="15" hidden="false" customHeight="false" outlineLevel="0" collapsed="false">
      <c r="A276" s="22"/>
      <c r="B276" s="23"/>
      <c r="C276" s="24"/>
      <c r="D276" s="35"/>
      <c r="E276" s="35"/>
      <c r="F276" s="35"/>
      <c r="G276" s="35"/>
      <c r="H276" s="35"/>
      <c r="I276" s="35"/>
      <c r="J276" s="35"/>
      <c r="K276" s="35"/>
      <c r="L276" s="35"/>
      <c r="M276" s="36"/>
      <c r="N276" s="35"/>
      <c r="O276" s="35"/>
      <c r="P276" s="35"/>
      <c r="Q276" s="35"/>
      <c r="R276" s="35"/>
      <c r="S276" s="35"/>
      <c r="T276" s="35"/>
      <c r="U276" s="35"/>
      <c r="V276" s="35"/>
      <c r="W276" s="36"/>
    </row>
    <row r="277" customFormat="false" ht="15" hidden="false" customHeight="false" outlineLevel="0" collapsed="false">
      <c r="A277" s="28"/>
      <c r="B277" s="23"/>
      <c r="C277" s="24"/>
      <c r="D277" s="35"/>
      <c r="E277" s="35"/>
      <c r="F277" s="40"/>
      <c r="G277" s="41" t="s">
        <v>39</v>
      </c>
      <c r="H277" s="41"/>
      <c r="I277" s="35"/>
      <c r="J277" s="35"/>
      <c r="K277" s="35"/>
      <c r="L277" s="35"/>
      <c r="M277" s="36"/>
      <c r="N277" s="35"/>
      <c r="O277" s="35"/>
      <c r="P277" s="40"/>
      <c r="Q277" s="41" t="s">
        <v>39</v>
      </c>
      <c r="R277" s="41"/>
      <c r="S277" s="35"/>
      <c r="T277" s="35"/>
      <c r="U277" s="35"/>
      <c r="V277" s="35"/>
      <c r="W277" s="36"/>
    </row>
    <row r="278" customFormat="false" ht="15" hidden="false" customHeight="false" outlineLevel="0" collapsed="false">
      <c r="A278" s="22"/>
      <c r="B278" s="23"/>
      <c r="C278" s="24"/>
      <c r="D278" s="35"/>
      <c r="E278" s="35"/>
      <c r="F278" s="35"/>
      <c r="G278" s="35"/>
      <c r="H278" s="35"/>
      <c r="I278" s="35"/>
      <c r="J278" s="35"/>
      <c r="K278" s="35"/>
      <c r="L278" s="35"/>
      <c r="M278" s="36"/>
      <c r="N278" s="35"/>
      <c r="O278" s="35"/>
      <c r="P278" s="35"/>
      <c r="Q278" s="35"/>
      <c r="R278" s="35"/>
      <c r="S278" s="35"/>
      <c r="T278" s="35"/>
      <c r="U278" s="35"/>
      <c r="V278" s="35"/>
      <c r="W278" s="36"/>
    </row>
    <row r="279" customFormat="false" ht="15" hidden="false" customHeight="false" outlineLevel="0" collapsed="false">
      <c r="A279" s="32" t="n">
        <v>9999</v>
      </c>
      <c r="B279" s="33" t="s">
        <v>5</v>
      </c>
      <c r="C279" s="34" t="s">
        <v>6</v>
      </c>
      <c r="D279" s="35" t="n">
        <v>83.2258937883355</v>
      </c>
      <c r="E279" s="35" t="n">
        <v>84.2950801801767</v>
      </c>
      <c r="F279" s="35" t="n">
        <v>80.0304994990364</v>
      </c>
      <c r="G279" s="35" t="n">
        <v>81.5835354918173</v>
      </c>
      <c r="H279" s="35" t="n">
        <v>85.3802384017942</v>
      </c>
      <c r="I279" s="35" t="n">
        <v>86.8087191680128</v>
      </c>
      <c r="J279" s="35" t="n">
        <v>86.6119444578793</v>
      </c>
      <c r="K279" s="35" t="n">
        <v>83.4929247436848</v>
      </c>
      <c r="L279" s="35" t="n">
        <v>84.8399681109803</v>
      </c>
      <c r="M279" s="36" t="n">
        <v>83.1995955556738</v>
      </c>
      <c r="N279" s="35" t="n">
        <v>83.41573143414</v>
      </c>
      <c r="O279" s="35" t="n">
        <v>81.90053785175</v>
      </c>
      <c r="P279" s="35" t="n">
        <v>83.3556299791026</v>
      </c>
      <c r="Q279" s="35" t="n">
        <v>88.6487164478635</v>
      </c>
      <c r="R279" s="35" t="n">
        <v>90.0269076572455</v>
      </c>
      <c r="S279" s="35" t="n">
        <v>88.9197187558356</v>
      </c>
      <c r="T279" s="35" t="n">
        <v>89.768931504696</v>
      </c>
      <c r="U279" s="35" t="n">
        <v>86.2228167773301</v>
      </c>
      <c r="V279" s="35" t="n">
        <v>86.1422236820496</v>
      </c>
      <c r="W279" s="36" t="n">
        <v>91.3006272239195</v>
      </c>
    </row>
    <row r="280" customFormat="false" ht="15" hidden="false" customHeight="false" outlineLevel="0" collapsed="false">
      <c r="A280" s="32" t="n">
        <v>10000</v>
      </c>
      <c r="B280" s="33" t="s">
        <v>7</v>
      </c>
      <c r="C280" s="34" t="n">
        <v>19999</v>
      </c>
      <c r="D280" s="35" t="n">
        <v>91.1156794314035</v>
      </c>
      <c r="E280" s="35" t="n">
        <v>94.5738529639178</v>
      </c>
      <c r="F280" s="35" t="n">
        <v>93.9200160771704</v>
      </c>
      <c r="G280" s="35" t="n">
        <v>93.6452102895108</v>
      </c>
      <c r="H280" s="35" t="n">
        <v>89.0289493962999</v>
      </c>
      <c r="I280" s="35" t="n">
        <v>92.463562616156</v>
      </c>
      <c r="J280" s="35" t="n">
        <v>94.3421891604676</v>
      </c>
      <c r="K280" s="35" t="n">
        <v>92.0716877905678</v>
      </c>
      <c r="L280" s="35" t="n">
        <v>91.083126171672</v>
      </c>
      <c r="M280" s="36" t="n">
        <v>93.4641513671327</v>
      </c>
      <c r="N280" s="35" t="n">
        <v>93.6325970265044</v>
      </c>
      <c r="O280" s="35" t="n">
        <v>88.3508428460216</v>
      </c>
      <c r="P280" s="35" t="n">
        <v>88.3276417840874</v>
      </c>
      <c r="Q280" s="35" t="n">
        <v>94.8652234598847</v>
      </c>
      <c r="R280" s="35" t="n">
        <v>94.3799936362554</v>
      </c>
      <c r="S280" s="35" t="n">
        <v>93.3781902636865</v>
      </c>
      <c r="T280" s="35" t="n">
        <v>93.4603378887641</v>
      </c>
      <c r="U280" s="35" t="n">
        <v>95.1646660189374</v>
      </c>
      <c r="V280" s="35" t="n">
        <v>94.7178694670152</v>
      </c>
      <c r="W280" s="36" t="n">
        <v>95.5902500052943</v>
      </c>
    </row>
    <row r="281" customFormat="false" ht="15" hidden="false" customHeight="false" outlineLevel="0" collapsed="false">
      <c r="A281" s="32" t="n">
        <v>20000</v>
      </c>
      <c r="B281" s="33" t="s">
        <v>7</v>
      </c>
      <c r="C281" s="34" t="n">
        <v>29999</v>
      </c>
      <c r="D281" s="35" t="n">
        <v>96.1093937548757</v>
      </c>
      <c r="E281" s="35" t="n">
        <v>96.5575152164346</v>
      </c>
      <c r="F281" s="35" t="n">
        <v>96.8633236545828</v>
      </c>
      <c r="G281" s="35" t="n">
        <v>94.4134333522664</v>
      </c>
      <c r="H281" s="35" t="n">
        <v>95.4496734989425</v>
      </c>
      <c r="I281" s="35" t="n">
        <v>95.9277956312972</v>
      </c>
      <c r="J281" s="35" t="n">
        <v>95.0185458272481</v>
      </c>
      <c r="K281" s="35" t="n">
        <v>96.5880552353763</v>
      </c>
      <c r="L281" s="35" t="n">
        <v>98.6003645395901</v>
      </c>
      <c r="M281" s="36" t="n">
        <v>94.494644376161</v>
      </c>
      <c r="N281" s="35" t="n">
        <v>96.0157650682033</v>
      </c>
      <c r="O281" s="35" t="n">
        <v>91.9491855156672</v>
      </c>
      <c r="P281" s="35" t="n">
        <v>91.554290426294</v>
      </c>
      <c r="Q281" s="35" t="n">
        <v>97.1207849128622</v>
      </c>
      <c r="R281" s="35" t="n">
        <v>95.1969296702024</v>
      </c>
      <c r="S281" s="35" t="n">
        <v>95.6212048408741</v>
      </c>
      <c r="T281" s="35" t="n">
        <v>90.4780884303515</v>
      </c>
      <c r="U281" s="35" t="n">
        <v>94.0450162706014</v>
      </c>
      <c r="V281" s="35" t="n">
        <v>97.7174374714504</v>
      </c>
      <c r="W281" s="36" t="n">
        <v>97.514243861726</v>
      </c>
    </row>
    <row r="282" customFormat="false" ht="15" hidden="false" customHeight="false" outlineLevel="0" collapsed="false">
      <c r="A282" s="32" t="n">
        <v>30000</v>
      </c>
      <c r="B282" s="33" t="s">
        <v>7</v>
      </c>
      <c r="C282" s="34" t="n">
        <v>39999</v>
      </c>
      <c r="D282" s="35" t="n">
        <v>99.0797481415967</v>
      </c>
      <c r="E282" s="35" t="n">
        <v>100</v>
      </c>
      <c r="F282" s="35" t="n">
        <v>98.3588343814939</v>
      </c>
      <c r="G282" s="35" t="n">
        <v>98.2914513579198</v>
      </c>
      <c r="H282" s="35" t="n">
        <v>98.1027994784766</v>
      </c>
      <c r="I282" s="35" t="n">
        <v>96.5114354671877</v>
      </c>
      <c r="J282" s="35" t="n">
        <v>98.5426763821575</v>
      </c>
      <c r="K282" s="35" t="n">
        <v>97.8338160872353</v>
      </c>
      <c r="L282" s="35" t="n">
        <v>98.2181828893072</v>
      </c>
      <c r="M282" s="36" t="n">
        <v>98.5210325920595</v>
      </c>
      <c r="N282" s="35" t="n">
        <v>97.6798155750842</v>
      </c>
      <c r="O282" s="35" t="n">
        <v>97.4505968062675</v>
      </c>
      <c r="P282" s="35" t="n">
        <v>96.1340643192223</v>
      </c>
      <c r="Q282" s="35" t="n">
        <v>97.7120274081003</v>
      </c>
      <c r="R282" s="35" t="n">
        <v>95.7618854236595</v>
      </c>
      <c r="S282" s="35" t="n">
        <v>97.6520907887642</v>
      </c>
      <c r="T282" s="35" t="n">
        <v>97.9717681850747</v>
      </c>
      <c r="U282" s="35" t="n">
        <v>97.0304957084847</v>
      </c>
      <c r="V282" s="35" t="n">
        <v>98.7104275539235</v>
      </c>
      <c r="W282" s="36" t="n">
        <v>97.8987981642208</v>
      </c>
    </row>
    <row r="283" customFormat="false" ht="15" hidden="false" customHeight="false" outlineLevel="0" collapsed="false">
      <c r="A283" s="32" t="n">
        <v>40000</v>
      </c>
      <c r="B283" s="33" t="s">
        <v>5</v>
      </c>
      <c r="C283" s="34" t="s">
        <v>8</v>
      </c>
      <c r="D283" s="35" t="n">
        <v>98.5684587620612</v>
      </c>
      <c r="E283" s="35" t="n">
        <v>99.358054965834</v>
      </c>
      <c r="F283" s="35" t="n">
        <v>98.9189970980414</v>
      </c>
      <c r="G283" s="35" t="n">
        <v>99.3270811090979</v>
      </c>
      <c r="H283" s="35" t="n">
        <v>99.1644007242565</v>
      </c>
      <c r="I283" s="35" t="n">
        <v>98.9934887395188</v>
      </c>
      <c r="J283" s="35" t="n">
        <v>98.7368025246231</v>
      </c>
      <c r="K283" s="35" t="n">
        <v>98.9926197274148</v>
      </c>
      <c r="L283" s="35" t="n">
        <v>98.911450135731</v>
      </c>
      <c r="M283" s="36" t="n">
        <v>99.03148051797</v>
      </c>
      <c r="N283" s="35" t="n">
        <v>97.4437513178263</v>
      </c>
      <c r="O283" s="35" t="n">
        <v>96.9432336935496</v>
      </c>
      <c r="P283" s="35" t="n">
        <v>98.2372850223496</v>
      </c>
      <c r="Q283" s="35" t="n">
        <v>99.1918042006298</v>
      </c>
      <c r="R283" s="35" t="n">
        <v>98.962203935651</v>
      </c>
      <c r="S283" s="35" t="n">
        <v>97.0294055644473</v>
      </c>
      <c r="T283" s="35" t="n">
        <v>97.540026219913</v>
      </c>
      <c r="U283" s="35" t="n">
        <v>98.5807084014749</v>
      </c>
      <c r="V283" s="35" t="n">
        <v>98.4934618454172</v>
      </c>
      <c r="W283" s="36" t="n">
        <v>98.2264250760481</v>
      </c>
    </row>
    <row r="284" customFormat="false" ht="15" hidden="false" customHeight="false" outlineLevel="0" collapsed="false">
      <c r="A284" s="37" t="s">
        <v>9</v>
      </c>
      <c r="B284" s="37"/>
      <c r="C284" s="37"/>
      <c r="D284" s="38" t="n">
        <v>93.612566301776</v>
      </c>
      <c r="E284" s="38" t="n">
        <v>95.2057393125605</v>
      </c>
      <c r="F284" s="38" t="n">
        <v>94.5072005514678</v>
      </c>
      <c r="G284" s="38" t="n">
        <v>94.2463843508106</v>
      </c>
      <c r="H284" s="38" t="n">
        <v>94.3164625607271</v>
      </c>
      <c r="I284" s="38" t="n">
        <v>95.0972604277775</v>
      </c>
      <c r="J284" s="38" t="n">
        <v>95.4985127430876</v>
      </c>
      <c r="K284" s="38" t="n">
        <v>94.7603667898949</v>
      </c>
      <c r="L284" s="38" t="n">
        <v>94.8901759772369</v>
      </c>
      <c r="M284" s="39" t="n">
        <v>94.2757265348616</v>
      </c>
      <c r="N284" s="38" t="n">
        <v>93.9573198813831</v>
      </c>
      <c r="O284" s="38" t="n">
        <v>91.9968028673638</v>
      </c>
      <c r="P284" s="38" t="n">
        <v>92.3746472385784</v>
      </c>
      <c r="Q284" s="38" t="n">
        <v>96.1120305026275</v>
      </c>
      <c r="R284" s="38" t="n">
        <v>95.7001491996754</v>
      </c>
      <c r="S284" s="38" t="n">
        <v>94.8951361965781</v>
      </c>
      <c r="T284" s="38" t="n">
        <v>94.4841290695536</v>
      </c>
      <c r="U284" s="38" t="n">
        <v>94.9234529072008</v>
      </c>
      <c r="V284" s="38" t="n">
        <v>95.6353626383192</v>
      </c>
      <c r="W284" s="39" t="n">
        <v>96.4542783552258</v>
      </c>
    </row>
    <row r="285" customFormat="false" ht="15" hidden="false" customHeight="false" outlineLevel="0" collapsed="false">
      <c r="A285" s="22"/>
      <c r="B285" s="23"/>
      <c r="C285" s="24"/>
      <c r="D285" s="35"/>
      <c r="E285" s="35"/>
      <c r="F285" s="35"/>
      <c r="G285" s="35"/>
      <c r="H285" s="35"/>
      <c r="I285" s="35"/>
      <c r="J285" s="35"/>
      <c r="K285" s="35"/>
      <c r="L285" s="35"/>
      <c r="M285" s="36"/>
      <c r="N285" s="35"/>
      <c r="O285" s="35"/>
      <c r="P285" s="35"/>
      <c r="Q285" s="35"/>
      <c r="R285" s="35"/>
      <c r="S285" s="35"/>
      <c r="T285" s="35"/>
      <c r="U285" s="35"/>
      <c r="V285" s="35"/>
      <c r="W285" s="36"/>
    </row>
    <row r="286" customFormat="false" ht="15" hidden="false" customHeight="false" outlineLevel="0" collapsed="false">
      <c r="A286" s="28"/>
      <c r="B286" s="23"/>
      <c r="C286" s="24"/>
      <c r="D286" s="35"/>
      <c r="E286" s="35"/>
      <c r="F286" s="40"/>
      <c r="G286" s="41" t="s">
        <v>40</v>
      </c>
      <c r="H286" s="41"/>
      <c r="I286" s="35"/>
      <c r="J286" s="35"/>
      <c r="K286" s="35"/>
      <c r="L286" s="35"/>
      <c r="M286" s="36"/>
      <c r="N286" s="35"/>
      <c r="O286" s="35"/>
      <c r="P286" s="40"/>
      <c r="Q286" s="41" t="s">
        <v>40</v>
      </c>
      <c r="R286" s="41"/>
      <c r="S286" s="35"/>
      <c r="T286" s="35"/>
      <c r="U286" s="35"/>
      <c r="V286" s="35"/>
      <c r="W286" s="36"/>
    </row>
    <row r="287" customFormat="false" ht="15" hidden="false" customHeight="false" outlineLevel="0" collapsed="false">
      <c r="A287" s="22"/>
      <c r="B287" s="23"/>
      <c r="C287" s="24"/>
      <c r="D287" s="35"/>
      <c r="E287" s="35"/>
      <c r="F287" s="35"/>
      <c r="G287" s="35"/>
      <c r="H287" s="35"/>
      <c r="I287" s="35"/>
      <c r="J287" s="35"/>
      <c r="K287" s="35"/>
      <c r="L287" s="35"/>
      <c r="M287" s="36"/>
      <c r="N287" s="35"/>
      <c r="O287" s="35"/>
      <c r="P287" s="35"/>
      <c r="Q287" s="35"/>
      <c r="R287" s="35"/>
      <c r="S287" s="35"/>
      <c r="T287" s="35"/>
      <c r="U287" s="35"/>
      <c r="V287" s="35"/>
      <c r="W287" s="36"/>
    </row>
    <row r="288" customFormat="false" ht="15" hidden="false" customHeight="false" outlineLevel="0" collapsed="false">
      <c r="A288" s="32" t="n">
        <v>9999</v>
      </c>
      <c r="B288" s="33" t="s">
        <v>5</v>
      </c>
      <c r="C288" s="34" t="s">
        <v>6</v>
      </c>
      <c r="D288" s="35" t="n">
        <v>61.7991248600794</v>
      </c>
      <c r="E288" s="35" t="n">
        <v>67.3600475103929</v>
      </c>
      <c r="F288" s="35" t="n">
        <v>67.7876984934439</v>
      </c>
      <c r="G288" s="35" t="n">
        <v>73.5520620439374</v>
      </c>
      <c r="H288" s="35" t="n">
        <v>70.2885223288695</v>
      </c>
      <c r="I288" s="35" t="n">
        <v>73.7955600788754</v>
      </c>
      <c r="J288" s="35" t="n">
        <v>75.2602501122648</v>
      </c>
      <c r="K288" s="35" t="n">
        <v>71.5215273435796</v>
      </c>
      <c r="L288" s="35" t="n">
        <v>71.7186716550314</v>
      </c>
      <c r="M288" s="36" t="n">
        <v>75.505923234876</v>
      </c>
      <c r="N288" s="35" t="n">
        <v>80.2957121072679</v>
      </c>
      <c r="O288" s="35" t="n">
        <v>77.9552212593037</v>
      </c>
      <c r="P288" s="35" t="n">
        <v>68.4815101728505</v>
      </c>
      <c r="Q288" s="35" t="n">
        <v>69.5547201215411</v>
      </c>
      <c r="R288" s="35" t="n">
        <v>76.2123758143923</v>
      </c>
      <c r="S288" s="35" t="n">
        <v>76.5632963722237</v>
      </c>
      <c r="T288" s="35" t="n">
        <v>85.8747617129009</v>
      </c>
      <c r="U288" s="35" t="n">
        <v>82.968579704739</v>
      </c>
      <c r="V288" s="35" t="n">
        <v>83.7633526004925</v>
      </c>
      <c r="W288" s="36" t="n">
        <v>81.653229153409</v>
      </c>
    </row>
    <row r="289" customFormat="false" ht="15" hidden="false" customHeight="false" outlineLevel="0" collapsed="false">
      <c r="A289" s="32" t="n">
        <v>10000</v>
      </c>
      <c r="B289" s="33" t="s">
        <v>7</v>
      </c>
      <c r="C289" s="34" t="n">
        <v>19999</v>
      </c>
      <c r="D289" s="35" t="n">
        <v>81.7152545176364</v>
      </c>
      <c r="E289" s="35" t="n">
        <v>80.8089962779484</v>
      </c>
      <c r="F289" s="35" t="n">
        <v>83.1343346851111</v>
      </c>
      <c r="G289" s="35" t="n">
        <v>87.2688366372359</v>
      </c>
      <c r="H289" s="35" t="n">
        <v>84.7196316157612</v>
      </c>
      <c r="I289" s="35" t="n">
        <v>84.5237104578038</v>
      </c>
      <c r="J289" s="35" t="n">
        <v>83.330344447718</v>
      </c>
      <c r="K289" s="35" t="n">
        <v>85.6756636972034</v>
      </c>
      <c r="L289" s="35" t="n">
        <v>89.512625284983</v>
      </c>
      <c r="M289" s="36" t="n">
        <v>88.044689643715</v>
      </c>
      <c r="N289" s="35" t="n">
        <v>87.1968878322887</v>
      </c>
      <c r="O289" s="35" t="n">
        <v>87.4206803121026</v>
      </c>
      <c r="P289" s="35" t="n">
        <v>87.1386312904924</v>
      </c>
      <c r="Q289" s="35" t="n">
        <v>90.1210881344687</v>
      </c>
      <c r="R289" s="35" t="n">
        <v>87.814655494231</v>
      </c>
      <c r="S289" s="35" t="n">
        <v>85.6215823462721</v>
      </c>
      <c r="T289" s="35" t="n">
        <v>90.0190108608876</v>
      </c>
      <c r="U289" s="35" t="n">
        <v>90.9467258743586</v>
      </c>
      <c r="V289" s="35" t="n">
        <v>93.6881397512901</v>
      </c>
      <c r="W289" s="36" t="n">
        <v>92.3554080521079</v>
      </c>
    </row>
    <row r="290" customFormat="false" ht="15" hidden="false" customHeight="false" outlineLevel="0" collapsed="false">
      <c r="A290" s="32" t="n">
        <v>20000</v>
      </c>
      <c r="B290" s="33" t="s">
        <v>7</v>
      </c>
      <c r="C290" s="34" t="n">
        <v>29999</v>
      </c>
      <c r="D290" s="35" t="n">
        <v>89.8491574509957</v>
      </c>
      <c r="E290" s="35" t="n">
        <v>90.7470929605419</v>
      </c>
      <c r="F290" s="35" t="n">
        <v>89.9118285701753</v>
      </c>
      <c r="G290" s="35" t="n">
        <v>96.7657317179804</v>
      </c>
      <c r="H290" s="35" t="n">
        <v>92.6268369330257</v>
      </c>
      <c r="I290" s="35" t="n">
        <v>97.0697806354009</v>
      </c>
      <c r="J290" s="35" t="n">
        <v>89.1840520510641</v>
      </c>
      <c r="K290" s="35" t="n">
        <v>96.4949377819787</v>
      </c>
      <c r="L290" s="35" t="n">
        <v>95.1095645631525</v>
      </c>
      <c r="M290" s="36" t="n">
        <v>93.6967487601204</v>
      </c>
      <c r="N290" s="35" t="n">
        <v>93.5450549198297</v>
      </c>
      <c r="O290" s="35" t="n">
        <v>92.397271516898</v>
      </c>
      <c r="P290" s="35" t="n">
        <v>91.0570155058771</v>
      </c>
      <c r="Q290" s="35" t="n">
        <v>93.0049370388861</v>
      </c>
      <c r="R290" s="35" t="n">
        <v>93.4021945328887</v>
      </c>
      <c r="S290" s="35" t="n">
        <v>91.4514501420242</v>
      </c>
      <c r="T290" s="35" t="n">
        <v>93.8788564296579</v>
      </c>
      <c r="U290" s="35" t="n">
        <v>94.1632643574865</v>
      </c>
      <c r="V290" s="35" t="n">
        <v>95.0302526092876</v>
      </c>
      <c r="W290" s="36" t="n">
        <v>95.7160562034313</v>
      </c>
    </row>
    <row r="291" customFormat="false" ht="15" hidden="false" customHeight="false" outlineLevel="0" collapsed="false">
      <c r="A291" s="32" t="n">
        <v>30000</v>
      </c>
      <c r="B291" s="33" t="s">
        <v>7</v>
      </c>
      <c r="C291" s="34" t="n">
        <v>39999</v>
      </c>
      <c r="D291" s="35" t="n">
        <v>98.1038382395456</v>
      </c>
      <c r="E291" s="35" t="n">
        <v>96.274729775451</v>
      </c>
      <c r="F291" s="35" t="n">
        <v>98.1336572017157</v>
      </c>
      <c r="G291" s="35" t="n">
        <v>94.6566682359271</v>
      </c>
      <c r="H291" s="35" t="n">
        <v>93.8810208548122</v>
      </c>
      <c r="I291" s="35" t="n">
        <v>93.3890308629841</v>
      </c>
      <c r="J291" s="35" t="n">
        <v>97.2759752625184</v>
      </c>
      <c r="K291" s="35" t="n">
        <v>93.605590947989</v>
      </c>
      <c r="L291" s="35" t="n">
        <v>99.4720380667237</v>
      </c>
      <c r="M291" s="36" t="n">
        <v>97.1540310627857</v>
      </c>
      <c r="N291" s="35" t="n">
        <v>97.3390017320107</v>
      </c>
      <c r="O291" s="35" t="n">
        <v>97.5453417979543</v>
      </c>
      <c r="P291" s="35" t="n">
        <v>96.3610800350739</v>
      </c>
      <c r="Q291" s="35" t="n">
        <v>95.2307933030825</v>
      </c>
      <c r="R291" s="35" t="n">
        <v>89.7816532961284</v>
      </c>
      <c r="S291" s="35" t="n">
        <v>94.5160979835411</v>
      </c>
      <c r="T291" s="35" t="n">
        <v>91.6689484227061</v>
      </c>
      <c r="U291" s="35" t="n">
        <v>93.0651324637619</v>
      </c>
      <c r="V291" s="35" t="n">
        <v>95.0538353987166</v>
      </c>
      <c r="W291" s="36" t="n">
        <v>97.5323024782885</v>
      </c>
    </row>
    <row r="292" customFormat="false" ht="15" hidden="false" customHeight="false" outlineLevel="0" collapsed="false">
      <c r="A292" s="32" t="n">
        <v>40000</v>
      </c>
      <c r="B292" s="33" t="s">
        <v>5</v>
      </c>
      <c r="C292" s="34" t="s">
        <v>8</v>
      </c>
      <c r="D292" s="35" t="n">
        <v>98.9618896938407</v>
      </c>
      <c r="E292" s="35" t="n">
        <v>98.1546534825223</v>
      </c>
      <c r="F292" s="35" t="n">
        <v>98.3988469896747</v>
      </c>
      <c r="G292" s="35" t="n">
        <v>99.3282648716255</v>
      </c>
      <c r="H292" s="35" t="n">
        <v>98.5758095535111</v>
      </c>
      <c r="I292" s="35" t="n">
        <v>98.7262754779974</v>
      </c>
      <c r="J292" s="35" t="n">
        <v>99.2682243393542</v>
      </c>
      <c r="K292" s="35" t="n">
        <v>98.9384714410831</v>
      </c>
      <c r="L292" s="35" t="n">
        <v>98.7367325702393</v>
      </c>
      <c r="M292" s="36" t="n">
        <v>99.1053224186726</v>
      </c>
      <c r="N292" s="35" t="n">
        <v>96.1509041975542</v>
      </c>
      <c r="O292" s="35" t="n">
        <v>100</v>
      </c>
      <c r="P292" s="35" t="n">
        <v>97.9142287522212</v>
      </c>
      <c r="Q292" s="35" t="n">
        <v>100</v>
      </c>
      <c r="R292" s="35" t="n">
        <v>97.5781018591117</v>
      </c>
      <c r="S292" s="35" t="n">
        <v>93.1019847516745</v>
      </c>
      <c r="T292" s="35" t="n">
        <v>97.171052631579</v>
      </c>
      <c r="U292" s="35" t="n">
        <v>95.7117602491792</v>
      </c>
      <c r="V292" s="35" t="n">
        <v>98.1659931613304</v>
      </c>
      <c r="W292" s="36" t="n">
        <v>96.5583248085806</v>
      </c>
    </row>
    <row r="293" customFormat="false" ht="15" hidden="false" customHeight="false" outlineLevel="0" collapsed="false">
      <c r="A293" s="37" t="s">
        <v>9</v>
      </c>
      <c r="B293" s="37"/>
      <c r="C293" s="37"/>
      <c r="D293" s="38" t="n">
        <v>82.1200089393689</v>
      </c>
      <c r="E293" s="38" t="n">
        <v>84.2654242470697</v>
      </c>
      <c r="F293" s="38" t="n">
        <v>85.2226331244798</v>
      </c>
      <c r="G293" s="38" t="n">
        <v>88.2466166797354</v>
      </c>
      <c r="H293" s="38" t="n">
        <v>85.5054357553919</v>
      </c>
      <c r="I293" s="38" t="n">
        <v>86.5184580131704</v>
      </c>
      <c r="J293" s="38" t="n">
        <v>86.3677725321429</v>
      </c>
      <c r="K293" s="38" t="n">
        <v>87.3316042605696</v>
      </c>
      <c r="L293" s="38" t="n">
        <v>88.5666357965367</v>
      </c>
      <c r="M293" s="39" t="n">
        <v>88.6882046759055</v>
      </c>
      <c r="N293" s="38" t="n">
        <v>89.4331597858767</v>
      </c>
      <c r="O293" s="38" t="n">
        <v>89.011676190035</v>
      </c>
      <c r="P293" s="38" t="n">
        <v>84.2698443205843</v>
      </c>
      <c r="Q293" s="38" t="n">
        <v>86.013086097093</v>
      </c>
      <c r="R293" s="38" t="n">
        <v>87.7567916090889</v>
      </c>
      <c r="S293" s="38" t="n">
        <v>86.7389577702265</v>
      </c>
      <c r="T293" s="38" t="n">
        <v>91.2978459955616</v>
      </c>
      <c r="U293" s="38" t="n">
        <v>90.6642645764897</v>
      </c>
      <c r="V293" s="38" t="n">
        <v>92.3931878524722</v>
      </c>
      <c r="W293" s="39" t="n">
        <v>91.6447070157543</v>
      </c>
    </row>
    <row r="294" customFormat="false" ht="15" hidden="false" customHeight="false" outlineLevel="0" collapsed="false">
      <c r="A294" s="22"/>
      <c r="B294" s="23"/>
      <c r="C294" s="24"/>
      <c r="D294" s="35"/>
      <c r="E294" s="35"/>
      <c r="F294" s="35"/>
      <c r="G294" s="35"/>
      <c r="H294" s="35"/>
      <c r="I294" s="35"/>
      <c r="J294" s="35"/>
      <c r="K294" s="35"/>
      <c r="L294" s="35"/>
      <c r="M294" s="36"/>
      <c r="N294" s="35"/>
      <c r="O294" s="35"/>
      <c r="P294" s="35"/>
      <c r="Q294" s="35"/>
      <c r="R294" s="35"/>
      <c r="S294" s="35"/>
      <c r="T294" s="35"/>
      <c r="U294" s="35"/>
      <c r="V294" s="35"/>
      <c r="W294" s="36"/>
    </row>
    <row r="295" customFormat="false" ht="15" hidden="false" customHeight="false" outlineLevel="0" collapsed="false">
      <c r="A295" s="28"/>
      <c r="B295" s="23"/>
      <c r="C295" s="24"/>
      <c r="D295" s="35"/>
      <c r="E295" s="35"/>
      <c r="F295" s="40"/>
      <c r="G295" s="41" t="s">
        <v>41</v>
      </c>
      <c r="H295" s="41"/>
      <c r="I295" s="35"/>
      <c r="J295" s="35"/>
      <c r="K295" s="35"/>
      <c r="L295" s="35"/>
      <c r="M295" s="36"/>
      <c r="N295" s="35"/>
      <c r="O295" s="35"/>
      <c r="P295" s="40"/>
      <c r="Q295" s="41" t="s">
        <v>41</v>
      </c>
      <c r="R295" s="41"/>
      <c r="S295" s="35"/>
      <c r="T295" s="35"/>
      <c r="U295" s="35"/>
      <c r="V295" s="35"/>
      <c r="W295" s="36"/>
    </row>
    <row r="296" customFormat="false" ht="15" hidden="false" customHeight="false" outlineLevel="0" collapsed="false">
      <c r="A296" s="22"/>
      <c r="B296" s="23"/>
      <c r="C296" s="24"/>
      <c r="D296" s="35"/>
      <c r="E296" s="35"/>
      <c r="F296" s="35"/>
      <c r="G296" s="35"/>
      <c r="H296" s="35"/>
      <c r="I296" s="35"/>
      <c r="J296" s="35"/>
      <c r="K296" s="35"/>
      <c r="L296" s="35"/>
      <c r="M296" s="36"/>
      <c r="N296" s="35"/>
      <c r="O296" s="35"/>
      <c r="P296" s="35"/>
      <c r="Q296" s="35"/>
      <c r="R296" s="35"/>
      <c r="S296" s="35"/>
      <c r="T296" s="35"/>
      <c r="U296" s="35"/>
      <c r="V296" s="35"/>
      <c r="W296" s="36"/>
    </row>
    <row r="297" customFormat="false" ht="15" hidden="false" customHeight="false" outlineLevel="0" collapsed="false">
      <c r="A297" s="32" t="n">
        <v>9999</v>
      </c>
      <c r="B297" s="33" t="s">
        <v>5</v>
      </c>
      <c r="C297" s="34" t="s">
        <v>6</v>
      </c>
      <c r="D297" s="35" t="n">
        <v>78.3727954642091</v>
      </c>
      <c r="E297" s="35" t="n">
        <v>80.3977747462257</v>
      </c>
      <c r="F297" s="35" t="n">
        <v>81.6288575213334</v>
      </c>
      <c r="G297" s="35" t="n">
        <v>82.9250406298082</v>
      </c>
      <c r="H297" s="35" t="n">
        <v>82.1912841895133</v>
      </c>
      <c r="I297" s="35" t="n">
        <v>80.5514261042225</v>
      </c>
      <c r="J297" s="35" t="n">
        <v>75.4076024968375</v>
      </c>
      <c r="K297" s="35" t="n">
        <v>77.6651261023509</v>
      </c>
      <c r="L297" s="35" t="n">
        <v>83.1989647090054</v>
      </c>
      <c r="M297" s="36" t="n">
        <v>84.242805261391</v>
      </c>
      <c r="N297" s="35" t="n">
        <v>83.6962548089452</v>
      </c>
      <c r="O297" s="35" t="n">
        <v>84.7987517239661</v>
      </c>
      <c r="P297" s="35" t="n">
        <v>85.3639023894326</v>
      </c>
      <c r="Q297" s="35" t="n">
        <v>87.4967621643444</v>
      </c>
      <c r="R297" s="35" t="n">
        <v>88.4689664167535</v>
      </c>
      <c r="S297" s="35" t="n">
        <v>90.6762039139823</v>
      </c>
      <c r="T297" s="35" t="n">
        <v>91.9760298784657</v>
      </c>
      <c r="U297" s="35" t="n">
        <v>90.6899732376357</v>
      </c>
      <c r="V297" s="35" t="n">
        <v>89.2376005812858</v>
      </c>
      <c r="W297" s="36" t="n">
        <v>90.6866460709768</v>
      </c>
    </row>
    <row r="298" customFormat="false" ht="15" hidden="false" customHeight="false" outlineLevel="0" collapsed="false">
      <c r="A298" s="32" t="n">
        <v>10000</v>
      </c>
      <c r="B298" s="33" t="s">
        <v>7</v>
      </c>
      <c r="C298" s="34" t="n">
        <v>19999</v>
      </c>
      <c r="D298" s="35" t="n">
        <v>91.9192924690838</v>
      </c>
      <c r="E298" s="35" t="n">
        <v>91.8484529276907</v>
      </c>
      <c r="F298" s="35" t="n">
        <v>92.6979640353469</v>
      </c>
      <c r="G298" s="35" t="n">
        <v>91.8266007735281</v>
      </c>
      <c r="H298" s="35" t="n">
        <v>92.3220333993122</v>
      </c>
      <c r="I298" s="35" t="n">
        <v>94.1250141136341</v>
      </c>
      <c r="J298" s="35" t="n">
        <v>90.7081501743502</v>
      </c>
      <c r="K298" s="35" t="n">
        <v>89.8297087238462</v>
      </c>
      <c r="L298" s="35" t="n">
        <v>92.8500828679027</v>
      </c>
      <c r="M298" s="36" t="n">
        <v>94.4892193761311</v>
      </c>
      <c r="N298" s="35" t="n">
        <v>93.5372825577178</v>
      </c>
      <c r="O298" s="35" t="n">
        <v>94.429822706675</v>
      </c>
      <c r="P298" s="35" t="n">
        <v>93.3205213770438</v>
      </c>
      <c r="Q298" s="35" t="n">
        <v>95.2889459481287</v>
      </c>
      <c r="R298" s="35" t="n">
        <v>95.2835129814683</v>
      </c>
      <c r="S298" s="35" t="n">
        <v>94.2683720606461</v>
      </c>
      <c r="T298" s="35" t="n">
        <v>96.8564452435184</v>
      </c>
      <c r="U298" s="35" t="n">
        <v>94.049408044737</v>
      </c>
      <c r="V298" s="35" t="n">
        <v>96.6213667746702</v>
      </c>
      <c r="W298" s="36" t="n">
        <v>94.5936007266918</v>
      </c>
    </row>
    <row r="299" customFormat="false" ht="15" hidden="false" customHeight="false" outlineLevel="0" collapsed="false">
      <c r="A299" s="32" t="n">
        <v>20000</v>
      </c>
      <c r="B299" s="33" t="s">
        <v>7</v>
      </c>
      <c r="C299" s="34" t="n">
        <v>29999</v>
      </c>
      <c r="D299" s="35" t="n">
        <v>97.1096634525992</v>
      </c>
      <c r="E299" s="35" t="n">
        <v>96.7934190437531</v>
      </c>
      <c r="F299" s="35" t="n">
        <v>96.9353433559259</v>
      </c>
      <c r="G299" s="35" t="n">
        <v>97.4192094697044</v>
      </c>
      <c r="H299" s="35" t="n">
        <v>96.5352914908779</v>
      </c>
      <c r="I299" s="35" t="n">
        <v>94.0674745422923</v>
      </c>
      <c r="J299" s="35" t="n">
        <v>94.0727932133155</v>
      </c>
      <c r="K299" s="35" t="n">
        <v>95.6480018382457</v>
      </c>
      <c r="L299" s="35" t="n">
        <v>94.6434925029863</v>
      </c>
      <c r="M299" s="36" t="n">
        <v>96.0802517026662</v>
      </c>
      <c r="N299" s="35" t="n">
        <v>95.7228276917295</v>
      </c>
      <c r="O299" s="35" t="n">
        <v>95.4039591746874</v>
      </c>
      <c r="P299" s="35" t="n">
        <v>96.3072687196454</v>
      </c>
      <c r="Q299" s="35" t="n">
        <v>95.4157322395974</v>
      </c>
      <c r="R299" s="35" t="n">
        <v>97.3504831870624</v>
      </c>
      <c r="S299" s="35" t="n">
        <v>96.239370062073</v>
      </c>
      <c r="T299" s="35" t="n">
        <v>96.8073031521598</v>
      </c>
      <c r="U299" s="35" t="n">
        <v>94.9887244945899</v>
      </c>
      <c r="V299" s="35" t="n">
        <v>98.2435858036465</v>
      </c>
      <c r="W299" s="36" t="n">
        <v>96.3616840320027</v>
      </c>
    </row>
    <row r="300" customFormat="false" ht="15" hidden="false" customHeight="false" outlineLevel="0" collapsed="false">
      <c r="A300" s="32" t="n">
        <v>30000</v>
      </c>
      <c r="B300" s="33" t="s">
        <v>7</v>
      </c>
      <c r="C300" s="34" t="n">
        <v>39999</v>
      </c>
      <c r="D300" s="35" t="n">
        <v>97.9827598893417</v>
      </c>
      <c r="E300" s="35" t="n">
        <v>98.1483246143398</v>
      </c>
      <c r="F300" s="35" t="n">
        <v>98.1556685329681</v>
      </c>
      <c r="G300" s="35" t="n">
        <v>97.6316896030538</v>
      </c>
      <c r="H300" s="35" t="n">
        <v>96.8278565699468</v>
      </c>
      <c r="I300" s="35" t="n">
        <v>98.4276206409842</v>
      </c>
      <c r="J300" s="35" t="n">
        <v>96.3773115059545</v>
      </c>
      <c r="K300" s="35" t="n">
        <v>98.4601933920036</v>
      </c>
      <c r="L300" s="35" t="n">
        <v>97.5927242311972</v>
      </c>
      <c r="M300" s="36" t="n">
        <v>97.6490328645682</v>
      </c>
      <c r="N300" s="35" t="n">
        <v>97.9844185941488</v>
      </c>
      <c r="O300" s="35" t="n">
        <v>96.2436325901889</v>
      </c>
      <c r="P300" s="35" t="n">
        <v>97.556841238739</v>
      </c>
      <c r="Q300" s="35" t="n">
        <v>97.2858718561959</v>
      </c>
      <c r="R300" s="35" t="n">
        <v>98.4268524135646</v>
      </c>
      <c r="S300" s="35" t="n">
        <v>97.5185819310349</v>
      </c>
      <c r="T300" s="35" t="n">
        <v>97.5844891415963</v>
      </c>
      <c r="U300" s="35" t="n">
        <v>97.701145430385</v>
      </c>
      <c r="V300" s="35" t="n">
        <v>98.6073475736566</v>
      </c>
      <c r="W300" s="36" t="n">
        <v>98.255790628798</v>
      </c>
    </row>
    <row r="301" customFormat="false" ht="15" hidden="false" customHeight="false" outlineLevel="0" collapsed="false">
      <c r="A301" s="32" t="n">
        <v>40000</v>
      </c>
      <c r="B301" s="33" t="s">
        <v>5</v>
      </c>
      <c r="C301" s="34" t="s">
        <v>8</v>
      </c>
      <c r="D301" s="35" t="n">
        <v>98.5037493272254</v>
      </c>
      <c r="E301" s="35" t="n">
        <v>98.8262299856748</v>
      </c>
      <c r="F301" s="35" t="n">
        <v>98.3946675657468</v>
      </c>
      <c r="G301" s="35" t="n">
        <v>99.1045716229324</v>
      </c>
      <c r="H301" s="35" t="n">
        <v>98.917697528869</v>
      </c>
      <c r="I301" s="35" t="n">
        <v>98.9347198047594</v>
      </c>
      <c r="J301" s="35" t="n">
        <v>98.3413651707173</v>
      </c>
      <c r="K301" s="35" t="n">
        <v>98.6338387629485</v>
      </c>
      <c r="L301" s="35" t="n">
        <v>99.3157590300992</v>
      </c>
      <c r="M301" s="36" t="n">
        <v>98.4782030592581</v>
      </c>
      <c r="N301" s="35" t="n">
        <v>99.117286173869</v>
      </c>
      <c r="O301" s="35" t="n">
        <v>98.4535624572671</v>
      </c>
      <c r="P301" s="35" t="n">
        <v>98.3817754184151</v>
      </c>
      <c r="Q301" s="35" t="n">
        <v>98.7995567522154</v>
      </c>
      <c r="R301" s="35" t="n">
        <v>98.6646737971239</v>
      </c>
      <c r="S301" s="35" t="n">
        <v>98.1017967453994</v>
      </c>
      <c r="T301" s="35" t="n">
        <v>97.8899528363822</v>
      </c>
      <c r="U301" s="35" t="n">
        <v>97.8260110301394</v>
      </c>
      <c r="V301" s="35" t="n">
        <v>98.6521427299922</v>
      </c>
      <c r="W301" s="36" t="n">
        <v>99.1172181505142</v>
      </c>
    </row>
    <row r="302" customFormat="false" ht="15" hidden="false" customHeight="false" outlineLevel="0" collapsed="false">
      <c r="A302" s="37" t="s">
        <v>9</v>
      </c>
      <c r="B302" s="37"/>
      <c r="C302" s="37"/>
      <c r="D302" s="38" t="n">
        <v>91.3904483704729</v>
      </c>
      <c r="E302" s="38" t="n">
        <v>92.1649098176593</v>
      </c>
      <c r="F302" s="38" t="n">
        <v>92.9079907443453</v>
      </c>
      <c r="G302" s="38" t="n">
        <v>93.3020827573989</v>
      </c>
      <c r="H302" s="38" t="n">
        <v>92.9864071245254</v>
      </c>
      <c r="I302" s="38" t="n">
        <v>92.8978557314956</v>
      </c>
      <c r="J302" s="38" t="n">
        <v>90.9279037456963</v>
      </c>
      <c r="K302" s="38" t="n">
        <v>91.5272654489341</v>
      </c>
      <c r="L302" s="38" t="n">
        <v>93.0894389033501</v>
      </c>
      <c r="M302" s="39" t="n">
        <v>93.6848291965783</v>
      </c>
      <c r="N302" s="38" t="n">
        <v>93.3797038169426</v>
      </c>
      <c r="O302" s="38" t="n">
        <v>93.3757075393471</v>
      </c>
      <c r="P302" s="38" t="n">
        <v>93.5855942504243</v>
      </c>
      <c r="Q302" s="38" t="n">
        <v>94.5034522015308</v>
      </c>
      <c r="R302" s="38" t="n">
        <v>95.186684892704</v>
      </c>
      <c r="S302" s="38" t="n">
        <v>95.1373916688167</v>
      </c>
      <c r="T302" s="38" t="n">
        <v>96.1477241886921</v>
      </c>
      <c r="U302" s="38" t="n">
        <v>94.9945820250213</v>
      </c>
      <c r="V302" s="38" t="n">
        <v>96.0162596610286</v>
      </c>
      <c r="W302" s="39" t="n">
        <v>95.6747506484303</v>
      </c>
    </row>
    <row r="303" customFormat="false" ht="15" hidden="false" customHeight="false" outlineLevel="0" collapsed="false">
      <c r="A303" s="22"/>
      <c r="B303" s="23"/>
      <c r="C303" s="24"/>
      <c r="D303" s="35"/>
      <c r="E303" s="35"/>
      <c r="F303" s="35"/>
      <c r="G303" s="35"/>
      <c r="H303" s="35"/>
      <c r="I303" s="35"/>
      <c r="J303" s="35"/>
      <c r="K303" s="35"/>
      <c r="L303" s="35"/>
      <c r="M303" s="36"/>
      <c r="N303" s="35"/>
      <c r="O303" s="35"/>
      <c r="P303" s="35"/>
      <c r="Q303" s="35"/>
      <c r="R303" s="35"/>
      <c r="S303" s="35"/>
      <c r="T303" s="35"/>
      <c r="U303" s="35"/>
      <c r="V303" s="35"/>
      <c r="W303" s="36"/>
    </row>
    <row r="304" customFormat="false" ht="15" hidden="false" customHeight="false" outlineLevel="0" collapsed="false">
      <c r="A304" s="28"/>
      <c r="B304" s="23"/>
      <c r="C304" s="24"/>
      <c r="D304" s="35"/>
      <c r="E304" s="35"/>
      <c r="F304" s="40"/>
      <c r="G304" s="41" t="s">
        <v>42</v>
      </c>
      <c r="H304" s="41"/>
      <c r="I304" s="35"/>
      <c r="J304" s="35"/>
      <c r="K304" s="35"/>
      <c r="L304" s="35"/>
      <c r="M304" s="36"/>
      <c r="N304" s="35"/>
      <c r="O304" s="35"/>
      <c r="P304" s="40"/>
      <c r="Q304" s="41" t="s">
        <v>42</v>
      </c>
      <c r="R304" s="41"/>
      <c r="S304" s="35"/>
      <c r="T304" s="35"/>
      <c r="U304" s="35"/>
      <c r="V304" s="35"/>
      <c r="W304" s="36"/>
    </row>
    <row r="305" customFormat="false" ht="15" hidden="false" customHeight="false" outlineLevel="0" collapsed="false">
      <c r="A305" s="22"/>
      <c r="B305" s="23"/>
      <c r="C305" s="24"/>
      <c r="D305" s="35"/>
      <c r="E305" s="35"/>
      <c r="F305" s="35"/>
      <c r="G305" s="35"/>
      <c r="H305" s="35"/>
      <c r="I305" s="35"/>
      <c r="J305" s="35"/>
      <c r="K305" s="35"/>
      <c r="L305" s="35"/>
      <c r="M305" s="36"/>
      <c r="N305" s="35"/>
      <c r="O305" s="35"/>
      <c r="P305" s="35"/>
      <c r="Q305" s="35"/>
      <c r="R305" s="35"/>
      <c r="S305" s="35"/>
      <c r="T305" s="35"/>
      <c r="U305" s="35"/>
      <c r="V305" s="35"/>
      <c r="W305" s="36"/>
    </row>
    <row r="306" customFormat="false" ht="15" hidden="false" customHeight="false" outlineLevel="0" collapsed="false">
      <c r="A306" s="32" t="n">
        <v>9999</v>
      </c>
      <c r="B306" s="33" t="s">
        <v>5</v>
      </c>
      <c r="C306" s="34" t="s">
        <v>6</v>
      </c>
      <c r="D306" s="35" t="n">
        <v>73.5253203894989</v>
      </c>
      <c r="E306" s="35" t="n">
        <v>75.6564199190499</v>
      </c>
      <c r="F306" s="35" t="n">
        <v>78.3915461071427</v>
      </c>
      <c r="G306" s="35" t="n">
        <v>77.5454211475519</v>
      </c>
      <c r="H306" s="35" t="n">
        <v>77.1104419742049</v>
      </c>
      <c r="I306" s="35" t="n">
        <v>82.3878404243171</v>
      </c>
      <c r="J306" s="35" t="n">
        <v>82.7476936794815</v>
      </c>
      <c r="K306" s="35" t="n">
        <v>84.1001200652594</v>
      </c>
      <c r="L306" s="35" t="n">
        <v>83.5969658408187</v>
      </c>
      <c r="M306" s="36" t="n">
        <v>84.9628875665518</v>
      </c>
      <c r="N306" s="35" t="n">
        <v>83.8979250937039</v>
      </c>
      <c r="O306" s="35" t="n">
        <v>83.4809958936251</v>
      </c>
      <c r="P306" s="35" t="n">
        <v>85.4900245850595</v>
      </c>
      <c r="Q306" s="35" t="n">
        <v>83.6462584079242</v>
      </c>
      <c r="R306" s="35" t="n">
        <v>85.5276812214715</v>
      </c>
      <c r="S306" s="35" t="n">
        <v>84.2856153371168</v>
      </c>
      <c r="T306" s="35" t="n">
        <v>85.1150167361814</v>
      </c>
      <c r="U306" s="35" t="n">
        <v>86.4556947384249</v>
      </c>
      <c r="V306" s="35" t="n">
        <v>86.9383144298135</v>
      </c>
      <c r="W306" s="36" t="n">
        <v>89.7722808183989</v>
      </c>
    </row>
    <row r="307" customFormat="false" ht="15" hidden="false" customHeight="false" outlineLevel="0" collapsed="false">
      <c r="A307" s="32" t="n">
        <v>10000</v>
      </c>
      <c r="B307" s="33" t="s">
        <v>7</v>
      </c>
      <c r="C307" s="34" t="n">
        <v>19999</v>
      </c>
      <c r="D307" s="35" t="n">
        <v>87.0351154480484</v>
      </c>
      <c r="E307" s="35" t="n">
        <v>89.1695295695777</v>
      </c>
      <c r="F307" s="35" t="n">
        <v>88.136534233494</v>
      </c>
      <c r="G307" s="35" t="n">
        <v>88.0420574211749</v>
      </c>
      <c r="H307" s="35" t="n">
        <v>88.1707004686546</v>
      </c>
      <c r="I307" s="35" t="n">
        <v>88.2501255262446</v>
      </c>
      <c r="J307" s="35" t="n">
        <v>90.9660057246443</v>
      </c>
      <c r="K307" s="35" t="n">
        <v>91.2384149283509</v>
      </c>
      <c r="L307" s="35" t="n">
        <v>91.3744747737289</v>
      </c>
      <c r="M307" s="36" t="n">
        <v>90.8939439554666</v>
      </c>
      <c r="N307" s="35" t="n">
        <v>93.5874393697573</v>
      </c>
      <c r="O307" s="35" t="n">
        <v>92.2650169858497</v>
      </c>
      <c r="P307" s="35" t="n">
        <v>87.9249680875955</v>
      </c>
      <c r="Q307" s="35" t="n">
        <v>91.8079207833723</v>
      </c>
      <c r="R307" s="35" t="n">
        <v>90.9745092183304</v>
      </c>
      <c r="S307" s="35" t="n">
        <v>92.5622409198579</v>
      </c>
      <c r="T307" s="35" t="n">
        <v>92.4297041822102</v>
      </c>
      <c r="U307" s="35" t="n">
        <v>91.7494627833768</v>
      </c>
      <c r="V307" s="35" t="n">
        <v>93.7139351373037</v>
      </c>
      <c r="W307" s="36" t="n">
        <v>93.2391612931356</v>
      </c>
    </row>
    <row r="308" customFormat="false" ht="15" hidden="false" customHeight="false" outlineLevel="0" collapsed="false">
      <c r="A308" s="32" t="n">
        <v>20000</v>
      </c>
      <c r="B308" s="33" t="s">
        <v>7</v>
      </c>
      <c r="C308" s="34" t="n">
        <v>29999</v>
      </c>
      <c r="D308" s="35" t="n">
        <v>96.3668347452783</v>
      </c>
      <c r="E308" s="35" t="n">
        <v>94.5568660186158</v>
      </c>
      <c r="F308" s="35" t="n">
        <v>94.2772280078904</v>
      </c>
      <c r="G308" s="35" t="n">
        <v>94.1234029242627</v>
      </c>
      <c r="H308" s="35" t="n">
        <v>95.5011360115667</v>
      </c>
      <c r="I308" s="35" t="n">
        <v>96.3297834603773</v>
      </c>
      <c r="J308" s="35" t="n">
        <v>95.4608883548573</v>
      </c>
      <c r="K308" s="35" t="n">
        <v>95.3186801168963</v>
      </c>
      <c r="L308" s="35" t="n">
        <v>96.724142882344</v>
      </c>
      <c r="M308" s="36" t="n">
        <v>96.3091428242914</v>
      </c>
      <c r="N308" s="35" t="n">
        <v>94.5213560528647</v>
      </c>
      <c r="O308" s="35" t="n">
        <v>95.6555199814699</v>
      </c>
      <c r="P308" s="35" t="n">
        <v>95.8511319447444</v>
      </c>
      <c r="Q308" s="35" t="n">
        <v>96.3006968246842</v>
      </c>
      <c r="R308" s="35" t="n">
        <v>94.4875426745115</v>
      </c>
      <c r="S308" s="35" t="n">
        <v>95.6939094067354</v>
      </c>
      <c r="T308" s="35" t="n">
        <v>95.7597193227069</v>
      </c>
      <c r="U308" s="35" t="n">
        <v>96.1856451461096</v>
      </c>
      <c r="V308" s="35" t="n">
        <v>97.5899798925075</v>
      </c>
      <c r="W308" s="36" t="n">
        <v>97.2582305455728</v>
      </c>
    </row>
    <row r="309" customFormat="false" ht="15" hidden="false" customHeight="false" outlineLevel="0" collapsed="false">
      <c r="A309" s="32" t="n">
        <v>30000</v>
      </c>
      <c r="B309" s="33" t="s">
        <v>7</v>
      </c>
      <c r="C309" s="34" t="n">
        <v>39999</v>
      </c>
      <c r="D309" s="35" t="n">
        <v>98.483865580762</v>
      </c>
      <c r="E309" s="35" t="n">
        <v>99.3991508716686</v>
      </c>
      <c r="F309" s="35" t="n">
        <v>98.1584165876079</v>
      </c>
      <c r="G309" s="35" t="n">
        <v>97.9691517489884</v>
      </c>
      <c r="H309" s="35" t="n">
        <v>98.4952449741182</v>
      </c>
      <c r="I309" s="35" t="n">
        <v>99.4319092687107</v>
      </c>
      <c r="J309" s="35" t="n">
        <v>97.8957251739755</v>
      </c>
      <c r="K309" s="35" t="n">
        <v>98.0941142512713</v>
      </c>
      <c r="L309" s="35" t="n">
        <v>97.5183941905871</v>
      </c>
      <c r="M309" s="36" t="n">
        <v>98.4743423459377</v>
      </c>
      <c r="N309" s="35" t="n">
        <v>96.9854503841753</v>
      </c>
      <c r="O309" s="35" t="n">
        <v>97.5883366482859</v>
      </c>
      <c r="P309" s="35" t="n">
        <v>98.1510527544672</v>
      </c>
      <c r="Q309" s="35" t="n">
        <v>98.8711496577474</v>
      </c>
      <c r="R309" s="35" t="n">
        <v>97.1695948892872</v>
      </c>
      <c r="S309" s="35" t="n">
        <v>99.0007741018515</v>
      </c>
      <c r="T309" s="35" t="n">
        <v>96.7096898049352</v>
      </c>
      <c r="U309" s="35" t="n">
        <v>95.6957979356172</v>
      </c>
      <c r="V309" s="35" t="n">
        <v>96.7665858020456</v>
      </c>
      <c r="W309" s="36" t="n">
        <v>96.3064666124792</v>
      </c>
    </row>
    <row r="310" customFormat="false" ht="15" hidden="false" customHeight="false" outlineLevel="0" collapsed="false">
      <c r="A310" s="32" t="n">
        <v>40000</v>
      </c>
      <c r="B310" s="33" t="s">
        <v>5</v>
      </c>
      <c r="C310" s="34" t="s">
        <v>8</v>
      </c>
      <c r="D310" s="35" t="n">
        <v>98.4018583393355</v>
      </c>
      <c r="E310" s="35" t="n">
        <v>99.4924200646011</v>
      </c>
      <c r="F310" s="35" t="n">
        <v>98.8714540942126</v>
      </c>
      <c r="G310" s="35" t="n">
        <v>99.0868832439647</v>
      </c>
      <c r="H310" s="35" t="n">
        <v>99.7374685950336</v>
      </c>
      <c r="I310" s="35" t="n">
        <v>100</v>
      </c>
      <c r="J310" s="35" t="n">
        <v>99.8081374643875</v>
      </c>
      <c r="K310" s="35" t="n">
        <v>100</v>
      </c>
      <c r="L310" s="35" t="n">
        <v>99.4744850160325</v>
      </c>
      <c r="M310" s="36" t="n">
        <v>99.7969511170838</v>
      </c>
      <c r="N310" s="35" t="n">
        <v>99.0915632307969</v>
      </c>
      <c r="O310" s="35" t="n">
        <v>98.6907872206981</v>
      </c>
      <c r="P310" s="35" t="n">
        <v>99.1496344651748</v>
      </c>
      <c r="Q310" s="35" t="n">
        <v>98.411447093028</v>
      </c>
      <c r="R310" s="35" t="n">
        <v>98.0932599311932</v>
      </c>
      <c r="S310" s="35" t="n">
        <v>98.0054340748458</v>
      </c>
      <c r="T310" s="35" t="n">
        <v>98.3744288081465</v>
      </c>
      <c r="U310" s="35" t="n">
        <v>97.0999824607307</v>
      </c>
      <c r="V310" s="35" t="n">
        <v>98.0223752366986</v>
      </c>
      <c r="W310" s="36" t="n">
        <v>98.4403834963562</v>
      </c>
    </row>
    <row r="311" customFormat="false" ht="15" hidden="false" customHeight="false" outlineLevel="0" collapsed="false">
      <c r="A311" s="37" t="s">
        <v>9</v>
      </c>
      <c r="B311" s="37"/>
      <c r="C311" s="37"/>
      <c r="D311" s="38" t="n">
        <v>88.9719578080782</v>
      </c>
      <c r="E311" s="38" t="n">
        <v>89.9278610633754</v>
      </c>
      <c r="F311" s="38" t="n">
        <v>90.0522400658592</v>
      </c>
      <c r="G311" s="38" t="n">
        <v>89.7792827463914</v>
      </c>
      <c r="H311" s="38" t="n">
        <v>90.2362958251182</v>
      </c>
      <c r="I311" s="38" t="n">
        <v>92.1045316528668</v>
      </c>
      <c r="J311" s="38" t="n">
        <v>92.5227713575173</v>
      </c>
      <c r="K311" s="38" t="n">
        <v>92.7619758420898</v>
      </c>
      <c r="L311" s="38" t="n">
        <v>92.6649404128379</v>
      </c>
      <c r="M311" s="39" t="n">
        <v>93.0788533991532</v>
      </c>
      <c r="N311" s="38" t="n">
        <v>92.9199797618968</v>
      </c>
      <c r="O311" s="38" t="n">
        <v>92.6121181845925</v>
      </c>
      <c r="P311" s="38" t="n">
        <v>92.4681744204653</v>
      </c>
      <c r="Q311" s="38" t="n">
        <v>93.4958981292072</v>
      </c>
      <c r="R311" s="38" t="n">
        <v>93.0624059055599</v>
      </c>
      <c r="S311" s="38" t="n">
        <v>93.3414731751343</v>
      </c>
      <c r="T311" s="38" t="n">
        <v>93.4515274388217</v>
      </c>
      <c r="U311" s="38" t="n">
        <v>93.1358959422901</v>
      </c>
      <c r="V311" s="38" t="n">
        <v>94.3461402912287</v>
      </c>
      <c r="W311" s="39" t="n">
        <v>94.5955930853607</v>
      </c>
    </row>
    <row r="312" customFormat="false" ht="15" hidden="false" customHeight="false" outlineLevel="0" collapsed="false">
      <c r="A312" s="22"/>
      <c r="B312" s="23"/>
      <c r="C312" s="24"/>
      <c r="D312" s="35"/>
      <c r="E312" s="35"/>
      <c r="F312" s="35"/>
      <c r="G312" s="35"/>
      <c r="H312" s="35"/>
      <c r="I312" s="35"/>
      <c r="J312" s="35"/>
      <c r="K312" s="35"/>
      <c r="L312" s="35"/>
      <c r="M312" s="36"/>
      <c r="N312" s="35"/>
      <c r="O312" s="35"/>
      <c r="P312" s="35"/>
      <c r="Q312" s="35"/>
      <c r="R312" s="35"/>
      <c r="S312" s="35"/>
      <c r="T312" s="35"/>
      <c r="U312" s="35"/>
      <c r="V312" s="35"/>
      <c r="W312" s="36"/>
    </row>
    <row r="313" customFormat="false" ht="15" hidden="false" customHeight="false" outlineLevel="0" collapsed="false">
      <c r="A313" s="28"/>
      <c r="B313" s="23"/>
      <c r="C313" s="24"/>
      <c r="D313" s="35"/>
      <c r="E313" s="40"/>
      <c r="F313" s="35"/>
      <c r="G313" s="41" t="s">
        <v>43</v>
      </c>
      <c r="H313" s="41"/>
      <c r="I313" s="35"/>
      <c r="J313" s="35"/>
      <c r="K313" s="35"/>
      <c r="L313" s="35"/>
      <c r="M313" s="36"/>
      <c r="N313" s="35"/>
      <c r="O313" s="40"/>
      <c r="P313" s="35"/>
      <c r="Q313" s="41" t="s">
        <v>43</v>
      </c>
      <c r="R313" s="41"/>
      <c r="S313" s="35"/>
      <c r="T313" s="35"/>
      <c r="U313" s="35"/>
      <c r="V313" s="35"/>
      <c r="W313" s="36"/>
    </row>
    <row r="314" customFormat="false" ht="15" hidden="false" customHeight="false" outlineLevel="0" collapsed="false">
      <c r="A314" s="22"/>
      <c r="B314" s="23"/>
      <c r="C314" s="24"/>
      <c r="D314" s="35"/>
      <c r="E314" s="35"/>
      <c r="F314" s="35"/>
      <c r="G314" s="35"/>
      <c r="H314" s="35"/>
      <c r="I314" s="35"/>
      <c r="J314" s="35"/>
      <c r="K314" s="35"/>
      <c r="L314" s="35"/>
      <c r="M314" s="36"/>
      <c r="N314" s="35"/>
      <c r="O314" s="35"/>
      <c r="P314" s="35"/>
      <c r="Q314" s="35"/>
      <c r="R314" s="35"/>
      <c r="S314" s="35"/>
      <c r="T314" s="35"/>
      <c r="U314" s="35"/>
      <c r="V314" s="35"/>
      <c r="W314" s="36"/>
    </row>
    <row r="315" customFormat="false" ht="15" hidden="false" customHeight="false" outlineLevel="0" collapsed="false">
      <c r="A315" s="32" t="n">
        <v>9999</v>
      </c>
      <c r="B315" s="33" t="s">
        <v>5</v>
      </c>
      <c r="C315" s="34" t="s">
        <v>6</v>
      </c>
      <c r="D315" s="35" t="n">
        <v>85.1503883111755</v>
      </c>
      <c r="E315" s="35" t="n">
        <v>85.5107725350695</v>
      </c>
      <c r="F315" s="35" t="n">
        <v>89.4656234393208</v>
      </c>
      <c r="G315" s="35" t="n">
        <v>94.0823132934048</v>
      </c>
      <c r="H315" s="35" t="n">
        <v>92.0824038396539</v>
      </c>
      <c r="I315" s="35" t="n">
        <v>88.9005549722514</v>
      </c>
      <c r="J315" s="35" t="n">
        <v>89.8494165127834</v>
      </c>
      <c r="K315" s="35" t="n">
        <v>90.6127815055746</v>
      </c>
      <c r="L315" s="35" t="n">
        <v>89.9809302711218</v>
      </c>
      <c r="M315" s="36" t="n">
        <v>91.8768721425193</v>
      </c>
      <c r="N315" s="35" t="n">
        <v>89.7864595061172</v>
      </c>
      <c r="O315" s="35" t="n">
        <v>94.3834169084475</v>
      </c>
      <c r="P315" s="35" t="n">
        <v>91.3089325284634</v>
      </c>
      <c r="Q315" s="35" t="n">
        <v>93.6118284310638</v>
      </c>
      <c r="R315" s="35" t="n">
        <v>91.231477710598</v>
      </c>
      <c r="S315" s="35" t="n">
        <v>89.2502806517188</v>
      </c>
      <c r="T315" s="35" t="n">
        <v>89.1234562044373</v>
      </c>
      <c r="U315" s="35" t="n">
        <v>86.2046912001106</v>
      </c>
      <c r="V315" s="35" t="n">
        <v>89.6327110690018</v>
      </c>
      <c r="W315" s="36" t="n">
        <v>85.6111093396257</v>
      </c>
    </row>
    <row r="316" customFormat="false" ht="15" hidden="false" customHeight="false" outlineLevel="0" collapsed="false">
      <c r="A316" s="32" t="n">
        <v>10000</v>
      </c>
      <c r="B316" s="33" t="s">
        <v>7</v>
      </c>
      <c r="C316" s="34" t="n">
        <v>19999</v>
      </c>
      <c r="D316" s="35" t="n">
        <v>95.0288447785389</v>
      </c>
      <c r="E316" s="35" t="n">
        <v>94.8904887292431</v>
      </c>
      <c r="F316" s="35" t="n">
        <v>93.0698198884588</v>
      </c>
      <c r="G316" s="35" t="n">
        <v>98.3238451897377</v>
      </c>
      <c r="H316" s="35" t="n">
        <v>95.0325658196496</v>
      </c>
      <c r="I316" s="35" t="n">
        <v>98.3015800581827</v>
      </c>
      <c r="J316" s="35" t="n">
        <v>97.8896195929474</v>
      </c>
      <c r="K316" s="35" t="n">
        <v>97.5845977753647</v>
      </c>
      <c r="L316" s="35" t="n">
        <v>97.2328107534894</v>
      </c>
      <c r="M316" s="36" t="n">
        <v>98.2124208270605</v>
      </c>
      <c r="N316" s="35" t="n">
        <v>97.1387638149816</v>
      </c>
      <c r="O316" s="35" t="n">
        <v>97.7611832507619</v>
      </c>
      <c r="P316" s="35" t="n">
        <v>95.4551288450295</v>
      </c>
      <c r="Q316" s="35" t="n">
        <v>95.4453441295547</v>
      </c>
      <c r="R316" s="35" t="n">
        <v>94.8776758409786</v>
      </c>
      <c r="S316" s="35" t="n">
        <v>95.6646132785763</v>
      </c>
      <c r="T316" s="35" t="n">
        <v>95.5635455530148</v>
      </c>
      <c r="U316" s="35" t="n">
        <v>95.237349208836</v>
      </c>
      <c r="V316" s="35" t="n">
        <v>95.6653847282976</v>
      </c>
      <c r="W316" s="36" t="n">
        <v>95.3047867324866</v>
      </c>
    </row>
    <row r="317" customFormat="false" ht="15" hidden="false" customHeight="false" outlineLevel="0" collapsed="false">
      <c r="A317" s="32" t="n">
        <v>20000</v>
      </c>
      <c r="B317" s="33" t="s">
        <v>7</v>
      </c>
      <c r="C317" s="34" t="n">
        <v>29999</v>
      </c>
      <c r="D317" s="35" t="n">
        <v>95.7054976616018</v>
      </c>
      <c r="E317" s="35" t="n">
        <v>98.9186102535734</v>
      </c>
      <c r="F317" s="35" t="n">
        <v>98.1405940594059</v>
      </c>
      <c r="G317" s="35" t="n">
        <v>98.5741366521058</v>
      </c>
      <c r="H317" s="35" t="n">
        <v>100</v>
      </c>
      <c r="I317" s="35" t="n">
        <v>97.7303866086853</v>
      </c>
      <c r="J317" s="35" t="n">
        <v>98.2962318119637</v>
      </c>
      <c r="K317" s="35" t="n">
        <v>99.2174028385728</v>
      </c>
      <c r="L317" s="35" t="n">
        <v>98.9385309564317</v>
      </c>
      <c r="M317" s="36" t="n">
        <v>97.5120854213518</v>
      </c>
      <c r="N317" s="35" t="n">
        <v>98.3407733545323</v>
      </c>
      <c r="O317" s="35" t="n">
        <v>98.9183067791315</v>
      </c>
      <c r="P317" s="35" t="n">
        <v>98.0915382329215</v>
      </c>
      <c r="Q317" s="35" t="n">
        <v>96.8126367433535</v>
      </c>
      <c r="R317" s="35" t="n">
        <v>100</v>
      </c>
      <c r="S317" s="35" t="n">
        <v>99.4227157220197</v>
      </c>
      <c r="T317" s="35" t="n">
        <v>95.5515605875153</v>
      </c>
      <c r="U317" s="35" t="n">
        <v>98.1196514854559</v>
      </c>
      <c r="V317" s="35" t="n">
        <v>98.0451789368987</v>
      </c>
      <c r="W317" s="36" t="n">
        <v>99.2235489691244</v>
      </c>
    </row>
    <row r="318" customFormat="false" ht="15" hidden="false" customHeight="false" outlineLevel="0" collapsed="false">
      <c r="A318" s="32" t="n">
        <v>30000</v>
      </c>
      <c r="B318" s="33" t="s">
        <v>7</v>
      </c>
      <c r="C318" s="34" t="n">
        <v>39999</v>
      </c>
      <c r="D318" s="35" t="n">
        <v>98.747130569461</v>
      </c>
      <c r="E318" s="35" t="n">
        <v>100</v>
      </c>
      <c r="F318" s="35" t="n">
        <v>99.0892246666145</v>
      </c>
      <c r="G318" s="35" t="n">
        <v>100</v>
      </c>
      <c r="H318" s="35" t="n">
        <v>100</v>
      </c>
      <c r="I318" s="35" t="n">
        <v>99.170821894784</v>
      </c>
      <c r="J318" s="35" t="n">
        <v>98.9647390691114</v>
      </c>
      <c r="K318" s="35" t="n">
        <v>99.2132300762087</v>
      </c>
      <c r="L318" s="35" t="n">
        <v>99.160913085131</v>
      </c>
      <c r="M318" s="36" t="n">
        <v>100</v>
      </c>
      <c r="N318" s="35" t="n">
        <v>97.8934160998481</v>
      </c>
      <c r="O318" s="35" t="n">
        <v>100</v>
      </c>
      <c r="P318" s="35" t="n">
        <v>100</v>
      </c>
      <c r="Q318" s="35" t="n">
        <v>98.706571544574</v>
      </c>
      <c r="R318" s="35" t="n">
        <v>100</v>
      </c>
      <c r="S318" s="35" t="n">
        <v>98.7803191636474</v>
      </c>
      <c r="T318" s="35" t="n">
        <v>97.8088370409555</v>
      </c>
      <c r="U318" s="35" t="n">
        <v>98.9537539602623</v>
      </c>
      <c r="V318" s="35" t="n">
        <v>98.2275404812848</v>
      </c>
      <c r="W318" s="36" t="n">
        <v>98.0561555075594</v>
      </c>
    </row>
    <row r="319" customFormat="false" ht="15" hidden="false" customHeight="false" outlineLevel="0" collapsed="false">
      <c r="A319" s="32" t="n">
        <v>40000</v>
      </c>
      <c r="B319" s="33" t="s">
        <v>5</v>
      </c>
      <c r="C319" s="34" t="s">
        <v>8</v>
      </c>
      <c r="D319" s="35" t="n">
        <v>98.9939582063079</v>
      </c>
      <c r="E319" s="35" t="n">
        <v>100</v>
      </c>
      <c r="F319" s="35" t="n">
        <v>99.2247197278153</v>
      </c>
      <c r="G319" s="35" t="n">
        <v>100</v>
      </c>
      <c r="H319" s="35" t="n">
        <v>100</v>
      </c>
      <c r="I319" s="35" t="n">
        <v>100</v>
      </c>
      <c r="J319" s="35" t="n">
        <v>100</v>
      </c>
      <c r="K319" s="35" t="n">
        <v>99.016849590354</v>
      </c>
      <c r="L319" s="35" t="n">
        <v>99.0200881920627</v>
      </c>
      <c r="M319" s="36" t="n">
        <v>100</v>
      </c>
      <c r="N319" s="35" t="n">
        <v>100</v>
      </c>
      <c r="O319" s="35" t="n">
        <v>98.8371748971802</v>
      </c>
      <c r="P319" s="35" t="n">
        <v>100</v>
      </c>
      <c r="Q319" s="35" t="n">
        <v>98.5904772643983</v>
      </c>
      <c r="R319" s="35" t="n">
        <v>100</v>
      </c>
      <c r="S319" s="35" t="n">
        <v>100</v>
      </c>
      <c r="T319" s="35" t="n">
        <v>99.0341158544459</v>
      </c>
      <c r="U319" s="35" t="n">
        <v>98.2585443677954</v>
      </c>
      <c r="V319" s="35" t="n">
        <v>99.3668857188652</v>
      </c>
      <c r="W319" s="36" t="n">
        <v>98.8576241173041</v>
      </c>
    </row>
    <row r="320" customFormat="false" ht="15" hidden="false" customHeight="false" outlineLevel="0" collapsed="false">
      <c r="A320" s="37" t="s">
        <v>9</v>
      </c>
      <c r="B320" s="37"/>
      <c r="C320" s="37"/>
      <c r="D320" s="38" t="n">
        <v>93.8647108740453</v>
      </c>
      <c r="E320" s="38" t="n">
        <v>94.8543257075404</v>
      </c>
      <c r="F320" s="38" t="n">
        <v>95.029835366292</v>
      </c>
      <c r="G320" s="38" t="n">
        <v>97.8681716799547</v>
      </c>
      <c r="H320" s="38" t="n">
        <v>96.7910631878243</v>
      </c>
      <c r="I320" s="38" t="n">
        <v>96.5095579889436</v>
      </c>
      <c r="J320" s="38" t="n">
        <v>96.6904417618483</v>
      </c>
      <c r="K320" s="38" t="n">
        <v>96.6713614254598</v>
      </c>
      <c r="L320" s="38" t="n">
        <v>96.2864418399661</v>
      </c>
      <c r="M320" s="39" t="n">
        <v>97.1605286519045</v>
      </c>
      <c r="N320" s="38" t="n">
        <v>96.2969369725576</v>
      </c>
      <c r="O320" s="38" t="n">
        <v>97.6372638173184</v>
      </c>
      <c r="P320" s="38" t="n">
        <v>96.2007945948888</v>
      </c>
      <c r="Q320" s="38" t="n">
        <v>96.179580931495</v>
      </c>
      <c r="R320" s="38" t="n">
        <v>96.4886063538751</v>
      </c>
      <c r="S320" s="38" t="n">
        <v>95.7491607107347</v>
      </c>
      <c r="T320" s="38" t="n">
        <v>94.8121074206269</v>
      </c>
      <c r="U320" s="38" t="n">
        <v>94.9040665511161</v>
      </c>
      <c r="V320" s="38" t="n">
        <v>95.6605313265029</v>
      </c>
      <c r="W320" s="39" t="n">
        <v>94.7728723957173</v>
      </c>
    </row>
    <row r="321" customFormat="false" ht="15" hidden="false" customHeight="false" outlineLevel="0" collapsed="false">
      <c r="A321" s="22"/>
      <c r="B321" s="23"/>
      <c r="C321" s="24"/>
      <c r="D321" s="35"/>
      <c r="E321" s="35"/>
      <c r="F321" s="35"/>
      <c r="G321" s="35"/>
      <c r="H321" s="35"/>
      <c r="I321" s="35"/>
      <c r="J321" s="35"/>
      <c r="K321" s="35"/>
      <c r="L321" s="35"/>
      <c r="M321" s="36"/>
      <c r="N321" s="35"/>
      <c r="O321" s="35"/>
      <c r="P321" s="35"/>
      <c r="Q321" s="35"/>
      <c r="R321" s="35"/>
      <c r="S321" s="35"/>
      <c r="T321" s="35"/>
      <c r="U321" s="35"/>
      <c r="V321" s="35"/>
      <c r="W321" s="36"/>
    </row>
    <row r="322" customFormat="false" ht="15" hidden="false" customHeight="false" outlineLevel="0" collapsed="false">
      <c r="A322" s="28"/>
      <c r="B322" s="23"/>
      <c r="C322" s="24"/>
      <c r="D322" s="35"/>
      <c r="E322" s="35"/>
      <c r="F322" s="40"/>
      <c r="G322" s="41" t="s">
        <v>44</v>
      </c>
      <c r="H322" s="41"/>
      <c r="I322" s="35"/>
      <c r="J322" s="35"/>
      <c r="K322" s="35"/>
      <c r="L322" s="35"/>
      <c r="M322" s="36"/>
      <c r="N322" s="35"/>
      <c r="O322" s="35"/>
      <c r="P322" s="40"/>
      <c r="Q322" s="41" t="s">
        <v>44</v>
      </c>
      <c r="R322" s="41"/>
      <c r="S322" s="35"/>
      <c r="T322" s="35"/>
      <c r="U322" s="35"/>
      <c r="V322" s="35"/>
      <c r="W322" s="36"/>
    </row>
    <row r="323" customFormat="false" ht="15" hidden="false" customHeight="false" outlineLevel="0" collapsed="false">
      <c r="A323" s="22"/>
      <c r="B323" s="23"/>
      <c r="C323" s="24"/>
      <c r="D323" s="35"/>
      <c r="E323" s="35"/>
      <c r="F323" s="35"/>
      <c r="G323" s="35"/>
      <c r="H323" s="35"/>
      <c r="I323" s="35"/>
      <c r="J323" s="35"/>
      <c r="K323" s="35"/>
      <c r="L323" s="35"/>
      <c r="M323" s="36"/>
      <c r="N323" s="35"/>
      <c r="O323" s="35"/>
      <c r="P323" s="35"/>
      <c r="Q323" s="35"/>
      <c r="R323" s="35"/>
      <c r="S323" s="35"/>
      <c r="T323" s="35"/>
      <c r="U323" s="35"/>
      <c r="V323" s="35"/>
      <c r="W323" s="36"/>
    </row>
    <row r="324" customFormat="false" ht="15" hidden="false" customHeight="false" outlineLevel="0" collapsed="false">
      <c r="A324" s="32" t="n">
        <v>9999</v>
      </c>
      <c r="B324" s="33" t="s">
        <v>5</v>
      </c>
      <c r="C324" s="34" t="s">
        <v>6</v>
      </c>
      <c r="D324" s="35" t="n">
        <v>80.9620369891178</v>
      </c>
      <c r="E324" s="35" t="n">
        <v>77.3983648562203</v>
      </c>
      <c r="F324" s="35" t="n">
        <v>79.0719025795337</v>
      </c>
      <c r="G324" s="35" t="n">
        <v>80.5508703299187</v>
      </c>
      <c r="H324" s="35" t="n">
        <v>82.7933904740125</v>
      </c>
      <c r="I324" s="35" t="n">
        <v>82.1849945508585</v>
      </c>
      <c r="J324" s="35" t="n">
        <v>88.5878600711386</v>
      </c>
      <c r="K324" s="35" t="n">
        <v>85.8994107089863</v>
      </c>
      <c r="L324" s="35" t="n">
        <v>84.4078927656307</v>
      </c>
      <c r="M324" s="36" t="n">
        <v>86.2593112807621</v>
      </c>
      <c r="N324" s="35" t="n">
        <v>85.8102682595087</v>
      </c>
      <c r="O324" s="35" t="n">
        <v>83.3766632538212</v>
      </c>
      <c r="P324" s="35" t="n">
        <v>87.2822545114606</v>
      </c>
      <c r="Q324" s="35" t="n">
        <v>88.457143578639</v>
      </c>
      <c r="R324" s="35" t="n">
        <v>87.7456237669026</v>
      </c>
      <c r="S324" s="35" t="n">
        <v>87.8067154416621</v>
      </c>
      <c r="T324" s="35" t="n">
        <v>87.9817671284588</v>
      </c>
      <c r="U324" s="35" t="n">
        <v>86.8574385278172</v>
      </c>
      <c r="V324" s="35" t="n">
        <v>90.576816764788</v>
      </c>
      <c r="W324" s="36" t="n">
        <v>93.093762586827</v>
      </c>
    </row>
    <row r="325" customFormat="false" ht="15" hidden="false" customHeight="false" outlineLevel="0" collapsed="false">
      <c r="A325" s="32" t="n">
        <v>10000</v>
      </c>
      <c r="B325" s="33" t="s">
        <v>7</v>
      </c>
      <c r="C325" s="34" t="n">
        <v>19999</v>
      </c>
      <c r="D325" s="35" t="n">
        <v>93.2183691937703</v>
      </c>
      <c r="E325" s="35" t="n">
        <v>90.980645953996</v>
      </c>
      <c r="F325" s="35" t="n">
        <v>94.7246442413783</v>
      </c>
      <c r="G325" s="35" t="n">
        <v>93.9896076937226</v>
      </c>
      <c r="H325" s="35" t="n">
        <v>93.543705642047</v>
      </c>
      <c r="I325" s="35" t="n">
        <v>94.3499100051042</v>
      </c>
      <c r="J325" s="35" t="n">
        <v>95.831502297864</v>
      </c>
      <c r="K325" s="35" t="n">
        <v>94.2174494968217</v>
      </c>
      <c r="L325" s="35" t="n">
        <v>93.5642244014693</v>
      </c>
      <c r="M325" s="36" t="n">
        <v>93.7466671856451</v>
      </c>
      <c r="N325" s="35" t="n">
        <v>94.836964590602</v>
      </c>
      <c r="O325" s="35" t="n">
        <v>95.7830784045252</v>
      </c>
      <c r="P325" s="35" t="n">
        <v>92.8923628729573</v>
      </c>
      <c r="Q325" s="35" t="n">
        <v>94.6606664933256</v>
      </c>
      <c r="R325" s="35" t="n">
        <v>95.0828786567794</v>
      </c>
      <c r="S325" s="35" t="n">
        <v>94.0237649203925</v>
      </c>
      <c r="T325" s="35" t="n">
        <v>93.8723984859108</v>
      </c>
      <c r="U325" s="35" t="n">
        <v>95.1380697330305</v>
      </c>
      <c r="V325" s="35" t="n">
        <v>96.1762922211713</v>
      </c>
      <c r="W325" s="36" t="n">
        <v>94.1585446214437</v>
      </c>
    </row>
    <row r="326" customFormat="false" ht="15" hidden="false" customHeight="false" outlineLevel="0" collapsed="false">
      <c r="A326" s="32" t="n">
        <v>20000</v>
      </c>
      <c r="B326" s="33" t="s">
        <v>7</v>
      </c>
      <c r="C326" s="34" t="n">
        <v>29999</v>
      </c>
      <c r="D326" s="35" t="n">
        <v>97.0316485933458</v>
      </c>
      <c r="E326" s="35" t="n">
        <v>96.7924449029704</v>
      </c>
      <c r="F326" s="35" t="n">
        <v>96.3826186706025</v>
      </c>
      <c r="G326" s="35" t="n">
        <v>97.5663588528848</v>
      </c>
      <c r="H326" s="35" t="n">
        <v>97.3659167241135</v>
      </c>
      <c r="I326" s="35" t="n">
        <v>97.5352104283409</v>
      </c>
      <c r="J326" s="35" t="n">
        <v>97.9610135643713</v>
      </c>
      <c r="K326" s="35" t="n">
        <v>97.0799617905861</v>
      </c>
      <c r="L326" s="35" t="n">
        <v>97.7589198205383</v>
      </c>
      <c r="M326" s="36" t="n">
        <v>97.979305597333</v>
      </c>
      <c r="N326" s="35" t="n">
        <v>96.6591376762382</v>
      </c>
      <c r="O326" s="35" t="n">
        <v>95.4715169244213</v>
      </c>
      <c r="P326" s="35" t="n">
        <v>98.7482321500205</v>
      </c>
      <c r="Q326" s="35" t="n">
        <v>96.7553990060539</v>
      </c>
      <c r="R326" s="35" t="n">
        <v>98.890809813815</v>
      </c>
      <c r="S326" s="35" t="n">
        <v>98.725374635082</v>
      </c>
      <c r="T326" s="35" t="n">
        <v>97.1149166406284</v>
      </c>
      <c r="U326" s="35" t="n">
        <v>96.3488069154024</v>
      </c>
      <c r="V326" s="35" t="n">
        <v>97.7609352609212</v>
      </c>
      <c r="W326" s="36" t="n">
        <v>97.2685490265491</v>
      </c>
    </row>
    <row r="327" customFormat="false" ht="15" hidden="false" customHeight="false" outlineLevel="0" collapsed="false">
      <c r="A327" s="32" t="n">
        <v>30000</v>
      </c>
      <c r="B327" s="33" t="s">
        <v>7</v>
      </c>
      <c r="C327" s="34" t="n">
        <v>39999</v>
      </c>
      <c r="D327" s="35" t="n">
        <v>98.3712955942232</v>
      </c>
      <c r="E327" s="35" t="n">
        <v>96.9158612848209</v>
      </c>
      <c r="F327" s="35" t="n">
        <v>99.2035677016677</v>
      </c>
      <c r="G327" s="35" t="n">
        <v>98.047680134999</v>
      </c>
      <c r="H327" s="35" t="n">
        <v>99.4343034562762</v>
      </c>
      <c r="I327" s="35" t="n">
        <v>99.4728876280736</v>
      </c>
      <c r="J327" s="35" t="n">
        <v>98.2853858303287</v>
      </c>
      <c r="K327" s="35" t="n">
        <v>97.9411336503931</v>
      </c>
      <c r="L327" s="35" t="n">
        <v>99.4416745436875</v>
      </c>
      <c r="M327" s="36" t="n">
        <v>99.0796677869957</v>
      </c>
      <c r="N327" s="35" t="n">
        <v>98.7701220059285</v>
      </c>
      <c r="O327" s="35" t="n">
        <v>98.2579224592004</v>
      </c>
      <c r="P327" s="35" t="n">
        <v>99.2087387292189</v>
      </c>
      <c r="Q327" s="35" t="n">
        <v>96.9933121072758</v>
      </c>
      <c r="R327" s="35" t="n">
        <v>98.6465967075815</v>
      </c>
      <c r="S327" s="35" t="n">
        <v>98.2983993841059</v>
      </c>
      <c r="T327" s="35" t="n">
        <v>96.5134975035965</v>
      </c>
      <c r="U327" s="35" t="n">
        <v>98.4324929002512</v>
      </c>
      <c r="V327" s="35" t="n">
        <v>98.9632718903075</v>
      </c>
      <c r="W327" s="36" t="n">
        <v>98.1521045564067</v>
      </c>
    </row>
    <row r="328" customFormat="false" ht="15" hidden="false" customHeight="false" outlineLevel="0" collapsed="false">
      <c r="A328" s="32" t="n">
        <v>40000</v>
      </c>
      <c r="B328" s="33" t="s">
        <v>5</v>
      </c>
      <c r="C328" s="34" t="s">
        <v>8</v>
      </c>
      <c r="D328" s="35" t="n">
        <v>99.3590758977271</v>
      </c>
      <c r="E328" s="35" t="n">
        <v>99.282759723767</v>
      </c>
      <c r="F328" s="35" t="n">
        <v>99.3677068449877</v>
      </c>
      <c r="G328" s="35" t="n">
        <v>98.5203070141435</v>
      </c>
      <c r="H328" s="35" t="n">
        <v>99.4229791198293</v>
      </c>
      <c r="I328" s="35" t="n">
        <v>99.5902939869825</v>
      </c>
      <c r="J328" s="35" t="n">
        <v>99.6271469112423</v>
      </c>
      <c r="K328" s="35" t="n">
        <v>99.7995634206529</v>
      </c>
      <c r="L328" s="35" t="n">
        <v>98.9661515820456</v>
      </c>
      <c r="M328" s="36" t="n">
        <v>99.7028216058697</v>
      </c>
      <c r="N328" s="35" t="n">
        <v>98.6857581914128</v>
      </c>
      <c r="O328" s="35" t="n">
        <v>99.2760061540032</v>
      </c>
      <c r="P328" s="35" t="n">
        <v>98.7954197719757</v>
      </c>
      <c r="Q328" s="35" t="n">
        <v>99.3352457743813</v>
      </c>
      <c r="R328" s="35" t="n">
        <v>99.3380890542644</v>
      </c>
      <c r="S328" s="35" t="n">
        <v>99.1872539498975</v>
      </c>
      <c r="T328" s="35" t="n">
        <v>98.4743018626154</v>
      </c>
      <c r="U328" s="35" t="n">
        <v>98.6162137493803</v>
      </c>
      <c r="V328" s="35" t="n">
        <v>98.694589305024</v>
      </c>
      <c r="W328" s="36" t="n">
        <v>99.0301150990362</v>
      </c>
    </row>
    <row r="329" customFormat="false" ht="15" hidden="false" customHeight="false" outlineLevel="0" collapsed="false">
      <c r="A329" s="37" t="s">
        <v>9</v>
      </c>
      <c r="B329" s="37"/>
      <c r="C329" s="37"/>
      <c r="D329" s="38" t="n">
        <v>93.2120818447548</v>
      </c>
      <c r="E329" s="38" t="n">
        <v>91.6317359184627</v>
      </c>
      <c r="F329" s="38" t="n">
        <v>93.5316634143007</v>
      </c>
      <c r="G329" s="38" t="n">
        <v>93.4221388272712</v>
      </c>
      <c r="H329" s="38" t="n">
        <v>94.1520519468798</v>
      </c>
      <c r="I329" s="38" t="n">
        <v>94.34304555515</v>
      </c>
      <c r="J329" s="38" t="n">
        <v>96.011517735594</v>
      </c>
      <c r="K329" s="38" t="n">
        <v>94.8062911082593</v>
      </c>
      <c r="L329" s="38" t="n">
        <v>94.3137080291342</v>
      </c>
      <c r="M329" s="39" t="n">
        <v>95.0783295118441</v>
      </c>
      <c r="N329" s="38" t="n">
        <v>94.5996276040595</v>
      </c>
      <c r="O329" s="38" t="n">
        <v>93.944523363517</v>
      </c>
      <c r="P329" s="38" t="n">
        <v>95.0401883805655</v>
      </c>
      <c r="Q329" s="38" t="n">
        <v>95.0461042123316</v>
      </c>
      <c r="R329" s="38" t="n">
        <v>95.8265546934671</v>
      </c>
      <c r="S329" s="38" t="n">
        <v>95.5984645406219</v>
      </c>
      <c r="T329" s="38" t="n">
        <v>94.8343794849289</v>
      </c>
      <c r="U329" s="38" t="n">
        <v>95.2318568964096</v>
      </c>
      <c r="V329" s="38" t="n">
        <v>96.4281844186511</v>
      </c>
      <c r="W329" s="39" t="n">
        <v>96.3218864159697</v>
      </c>
    </row>
    <row r="330" customFormat="false" ht="15" hidden="false" customHeight="false" outlineLevel="0" collapsed="false">
      <c r="A330" s="22"/>
      <c r="B330" s="23"/>
      <c r="C330" s="24"/>
      <c r="D330" s="35"/>
      <c r="E330" s="35"/>
      <c r="F330" s="35"/>
      <c r="G330" s="35"/>
      <c r="H330" s="35"/>
      <c r="I330" s="35"/>
      <c r="J330" s="35"/>
      <c r="K330" s="35"/>
      <c r="L330" s="35"/>
      <c r="M330" s="36"/>
      <c r="N330" s="35"/>
      <c r="O330" s="35"/>
      <c r="P330" s="35"/>
      <c r="Q330" s="35"/>
      <c r="R330" s="35"/>
      <c r="S330" s="35"/>
      <c r="T330" s="35"/>
      <c r="U330" s="35"/>
      <c r="V330" s="35"/>
      <c r="W330" s="36"/>
    </row>
    <row r="331" customFormat="false" ht="15" hidden="false" customHeight="false" outlineLevel="0" collapsed="false">
      <c r="A331" s="28"/>
      <c r="B331" s="23"/>
      <c r="C331" s="24"/>
      <c r="D331" s="35"/>
      <c r="E331" s="35"/>
      <c r="F331" s="40"/>
      <c r="G331" s="41" t="s">
        <v>45</v>
      </c>
      <c r="H331" s="41"/>
      <c r="I331" s="35"/>
      <c r="J331" s="35"/>
      <c r="K331" s="35"/>
      <c r="L331" s="35"/>
      <c r="M331" s="36"/>
      <c r="N331" s="35"/>
      <c r="O331" s="35"/>
      <c r="P331" s="40"/>
      <c r="Q331" s="41" t="s">
        <v>45</v>
      </c>
      <c r="R331" s="41"/>
      <c r="S331" s="35"/>
      <c r="T331" s="35"/>
      <c r="U331" s="35"/>
      <c r="V331" s="35"/>
      <c r="W331" s="36"/>
    </row>
    <row r="332" customFormat="false" ht="15" hidden="false" customHeight="false" outlineLevel="0" collapsed="false">
      <c r="A332" s="22"/>
      <c r="B332" s="23"/>
      <c r="C332" s="24"/>
      <c r="D332" s="35"/>
      <c r="E332" s="35"/>
      <c r="F332" s="35"/>
      <c r="G332" s="35"/>
      <c r="H332" s="35"/>
      <c r="I332" s="35"/>
      <c r="J332" s="35"/>
      <c r="K332" s="35"/>
      <c r="L332" s="35"/>
      <c r="M332" s="36"/>
      <c r="N332" s="35"/>
      <c r="O332" s="35"/>
      <c r="P332" s="35"/>
      <c r="Q332" s="35"/>
      <c r="R332" s="35"/>
      <c r="S332" s="35"/>
      <c r="T332" s="35"/>
      <c r="U332" s="35"/>
      <c r="V332" s="35"/>
      <c r="W332" s="36"/>
    </row>
    <row r="333" customFormat="false" ht="15" hidden="false" customHeight="false" outlineLevel="0" collapsed="false">
      <c r="A333" s="32" t="n">
        <v>9999</v>
      </c>
      <c r="B333" s="33" t="s">
        <v>5</v>
      </c>
      <c r="C333" s="34" t="s">
        <v>6</v>
      </c>
      <c r="D333" s="35" t="n">
        <v>81.9131217923411</v>
      </c>
      <c r="E333" s="35" t="n">
        <v>77.4544343975306</v>
      </c>
      <c r="F333" s="35" t="n">
        <v>80.7567509586764</v>
      </c>
      <c r="G333" s="35" t="n">
        <v>67.8098819183323</v>
      </c>
      <c r="H333" s="35" t="n">
        <v>74.6691634673798</v>
      </c>
      <c r="I333" s="35" t="n">
        <v>67.5132599546394</v>
      </c>
      <c r="J333" s="35" t="n">
        <v>75.8283625885341</v>
      </c>
      <c r="K333" s="35" t="n">
        <v>76.656383559883</v>
      </c>
      <c r="L333" s="35" t="n">
        <v>78.5055475717779</v>
      </c>
      <c r="M333" s="36" t="n">
        <v>82.5074717313758</v>
      </c>
      <c r="N333" s="35" t="n">
        <v>84.5789636586202</v>
      </c>
      <c r="O333" s="35" t="n">
        <v>76.5287008216259</v>
      </c>
      <c r="P333" s="35" t="n">
        <v>80.4253667025545</v>
      </c>
      <c r="Q333" s="35" t="n">
        <v>78.901306953337</v>
      </c>
      <c r="R333" s="35" t="n">
        <v>79.9783847327955</v>
      </c>
      <c r="S333" s="35" t="n">
        <v>79.9925505342957</v>
      </c>
      <c r="T333" s="35" t="n">
        <v>82.1288039631989</v>
      </c>
      <c r="U333" s="35" t="n">
        <v>87.0915492744541</v>
      </c>
      <c r="V333" s="35" t="n">
        <v>85.1478379230575</v>
      </c>
      <c r="W333" s="36" t="n">
        <v>82.0169734376722</v>
      </c>
    </row>
    <row r="334" customFormat="false" ht="15" hidden="false" customHeight="false" outlineLevel="0" collapsed="false">
      <c r="A334" s="32" t="n">
        <v>10000</v>
      </c>
      <c r="B334" s="33" t="s">
        <v>7</v>
      </c>
      <c r="C334" s="34" t="n">
        <v>19999</v>
      </c>
      <c r="D334" s="35" t="n">
        <v>90.8210623281269</v>
      </c>
      <c r="E334" s="35" t="n">
        <v>88.4184929915589</v>
      </c>
      <c r="F334" s="35" t="n">
        <v>86.2375306216148</v>
      </c>
      <c r="G334" s="35" t="n">
        <v>89.679989642916</v>
      </c>
      <c r="H334" s="35" t="n">
        <v>88.4598608037461</v>
      </c>
      <c r="I334" s="35" t="n">
        <v>86.5300573300573</v>
      </c>
      <c r="J334" s="35" t="n">
        <v>91.4316732587819</v>
      </c>
      <c r="K334" s="35" t="n">
        <v>87.2132811604643</v>
      </c>
      <c r="L334" s="35" t="n">
        <v>90.842900783723</v>
      </c>
      <c r="M334" s="36" t="n">
        <v>91.2339132732007</v>
      </c>
      <c r="N334" s="35" t="n">
        <v>93.7891168854827</v>
      </c>
      <c r="O334" s="35" t="n">
        <v>92.8652358677131</v>
      </c>
      <c r="P334" s="35" t="n">
        <v>90.0430817912618</v>
      </c>
      <c r="Q334" s="35" t="n">
        <v>95.3826351890774</v>
      </c>
      <c r="R334" s="35" t="n">
        <v>89.5368453123149</v>
      </c>
      <c r="S334" s="35" t="n">
        <v>89.1532345388733</v>
      </c>
      <c r="T334" s="35" t="n">
        <v>86.5650652728243</v>
      </c>
      <c r="U334" s="35" t="n">
        <v>92.2461105997792</v>
      </c>
      <c r="V334" s="35" t="n">
        <v>91.6523722891218</v>
      </c>
      <c r="W334" s="36" t="n">
        <v>93.726333605539</v>
      </c>
    </row>
    <row r="335" customFormat="false" ht="15" hidden="false" customHeight="false" outlineLevel="0" collapsed="false">
      <c r="A335" s="32" t="n">
        <v>20000</v>
      </c>
      <c r="B335" s="33" t="s">
        <v>7</v>
      </c>
      <c r="C335" s="34" t="n">
        <v>29999</v>
      </c>
      <c r="D335" s="35" t="n">
        <v>94.74160271944</v>
      </c>
      <c r="E335" s="35" t="n">
        <v>93.4662977032476</v>
      </c>
      <c r="F335" s="35" t="n">
        <v>93.0575661440848</v>
      </c>
      <c r="G335" s="35" t="n">
        <v>95.9109057467139</v>
      </c>
      <c r="H335" s="35" t="n">
        <v>96.6635171065064</v>
      </c>
      <c r="I335" s="35" t="n">
        <v>96.7776484676753</v>
      </c>
      <c r="J335" s="35" t="n">
        <v>96.6991672232928</v>
      </c>
      <c r="K335" s="35" t="n">
        <v>96.3386912425166</v>
      </c>
      <c r="L335" s="35" t="n">
        <v>97.8197332765648</v>
      </c>
      <c r="M335" s="36" t="n">
        <v>96.1191054631533</v>
      </c>
      <c r="N335" s="35" t="n">
        <v>98.0918755639245</v>
      </c>
      <c r="O335" s="35" t="n">
        <v>99.468319989295</v>
      </c>
      <c r="P335" s="35" t="n">
        <v>95.9277710256034</v>
      </c>
      <c r="Q335" s="35" t="n">
        <v>98.2580738447406</v>
      </c>
      <c r="R335" s="35" t="n">
        <v>95.6206500532717</v>
      </c>
      <c r="S335" s="35" t="n">
        <v>98.0597618477412</v>
      </c>
      <c r="T335" s="35" t="n">
        <v>93.8356593813089</v>
      </c>
      <c r="U335" s="35" t="n">
        <v>92.249946801384</v>
      </c>
      <c r="V335" s="35" t="n">
        <v>94.588912704162</v>
      </c>
      <c r="W335" s="36" t="n">
        <v>95.3674177139229</v>
      </c>
    </row>
    <row r="336" customFormat="false" ht="15" hidden="false" customHeight="false" outlineLevel="0" collapsed="false">
      <c r="A336" s="32" t="n">
        <v>30000</v>
      </c>
      <c r="B336" s="33" t="s">
        <v>7</v>
      </c>
      <c r="C336" s="34" t="n">
        <v>39999</v>
      </c>
      <c r="D336" s="35" t="n">
        <v>94.3533194201591</v>
      </c>
      <c r="E336" s="35" t="n">
        <v>98.7473236826127</v>
      </c>
      <c r="F336" s="35" t="n">
        <v>98.7561310822227</v>
      </c>
      <c r="G336" s="35" t="n">
        <v>98.8713334742951</v>
      </c>
      <c r="H336" s="35" t="n">
        <v>100</v>
      </c>
      <c r="I336" s="35" t="n">
        <v>95.5149747583164</v>
      </c>
      <c r="J336" s="35" t="n">
        <v>98.3700352144345</v>
      </c>
      <c r="K336" s="35" t="n">
        <v>98.6684477238513</v>
      </c>
      <c r="L336" s="35" t="n">
        <v>100</v>
      </c>
      <c r="M336" s="36" t="n">
        <v>100</v>
      </c>
      <c r="N336" s="35" t="n">
        <v>95.2121894426225</v>
      </c>
      <c r="O336" s="35" t="n">
        <v>100</v>
      </c>
      <c r="P336" s="35" t="n">
        <v>96.4296551775181</v>
      </c>
      <c r="Q336" s="35" t="n">
        <v>97.9767599092638</v>
      </c>
      <c r="R336" s="35" t="n">
        <v>97.8182572327261</v>
      </c>
      <c r="S336" s="35" t="n">
        <v>95.5345911949686</v>
      </c>
      <c r="T336" s="35" t="n">
        <v>97.3452983031611</v>
      </c>
      <c r="U336" s="35" t="n">
        <v>95.8186780092059</v>
      </c>
      <c r="V336" s="35" t="n">
        <v>99.0873890510514</v>
      </c>
      <c r="W336" s="36" t="n">
        <v>97.4360044352771</v>
      </c>
    </row>
    <row r="337" customFormat="false" ht="15" hidden="false" customHeight="false" outlineLevel="0" collapsed="false">
      <c r="A337" s="32" t="n">
        <v>40000</v>
      </c>
      <c r="B337" s="33" t="s">
        <v>5</v>
      </c>
      <c r="C337" s="34" t="s">
        <v>8</v>
      </c>
      <c r="D337" s="35" t="n">
        <v>99.0208318286404</v>
      </c>
      <c r="E337" s="35" t="n">
        <v>99.2153269965687</v>
      </c>
      <c r="F337" s="35" t="n">
        <v>98.1988513663976</v>
      </c>
      <c r="G337" s="35" t="n">
        <v>100</v>
      </c>
      <c r="H337" s="35" t="n">
        <v>100</v>
      </c>
      <c r="I337" s="35" t="n">
        <v>99.0845316803172</v>
      </c>
      <c r="J337" s="35" t="n">
        <v>99.2288050569031</v>
      </c>
      <c r="K337" s="35" t="n">
        <v>100</v>
      </c>
      <c r="L337" s="35" t="n">
        <v>100</v>
      </c>
      <c r="M337" s="36" t="n">
        <v>98.8671330737077</v>
      </c>
      <c r="N337" s="35" t="n">
        <v>99.1841414376392</v>
      </c>
      <c r="O337" s="35" t="n">
        <v>99.1201569396763</v>
      </c>
      <c r="P337" s="35" t="n">
        <v>98.2149930800417</v>
      </c>
      <c r="Q337" s="35" t="n">
        <v>96.099946301198</v>
      </c>
      <c r="R337" s="35" t="n">
        <v>96.0188656868916</v>
      </c>
      <c r="S337" s="35" t="n">
        <v>95.9661584137573</v>
      </c>
      <c r="T337" s="35" t="n">
        <v>97.5868700138992</v>
      </c>
      <c r="U337" s="35" t="n">
        <v>99.3604352540567</v>
      </c>
      <c r="V337" s="35" t="n">
        <v>99.5272619832269</v>
      </c>
      <c r="W337" s="36" t="n">
        <v>98.4258229823954</v>
      </c>
    </row>
    <row r="338" customFormat="false" ht="15" hidden="false" customHeight="false" outlineLevel="0" collapsed="false">
      <c r="A338" s="37" t="s">
        <v>9</v>
      </c>
      <c r="B338" s="37"/>
      <c r="C338" s="37"/>
      <c r="D338" s="38" t="n">
        <v>91.020257391283</v>
      </c>
      <c r="E338" s="38" t="n">
        <v>90.2910556465554</v>
      </c>
      <c r="F338" s="38" t="n">
        <v>89.866472110792</v>
      </c>
      <c r="G338" s="38" t="n">
        <v>88.3090347618838</v>
      </c>
      <c r="H338" s="38" t="n">
        <v>89.7235029129292</v>
      </c>
      <c r="I338" s="38" t="n">
        <v>86.573726220642</v>
      </c>
      <c r="J338" s="38" t="n">
        <v>90.5286165238418</v>
      </c>
      <c r="K338" s="38" t="n">
        <v>89.6268854405372</v>
      </c>
      <c r="L338" s="38" t="n">
        <v>91.2444729202756</v>
      </c>
      <c r="M338" s="39" t="n">
        <v>91.8238533937873</v>
      </c>
      <c r="N338" s="38" t="n">
        <v>92.9625778623452</v>
      </c>
      <c r="O338" s="38" t="n">
        <v>91.3508216399038</v>
      </c>
      <c r="P338" s="38" t="n">
        <v>90.3218767719203</v>
      </c>
      <c r="Q338" s="38" t="n">
        <v>91.7535691839355</v>
      </c>
      <c r="R338" s="38" t="n">
        <v>90.5588648068054</v>
      </c>
      <c r="S338" s="38" t="n">
        <v>90.8413956125522</v>
      </c>
      <c r="T338" s="38" t="n">
        <v>90.276504707093</v>
      </c>
      <c r="U338" s="38" t="n">
        <v>92.7220893200464</v>
      </c>
      <c r="V338" s="38" t="n">
        <v>93.1380528356684</v>
      </c>
      <c r="W338" s="39" t="n">
        <v>92.7725858900042</v>
      </c>
    </row>
    <row r="339" customFormat="false" ht="15" hidden="false" customHeight="false" outlineLevel="0" collapsed="false">
      <c r="A339" s="22"/>
      <c r="B339" s="23"/>
      <c r="C339" s="24"/>
      <c r="D339" s="35"/>
      <c r="E339" s="35"/>
      <c r="F339" s="35"/>
      <c r="G339" s="35"/>
      <c r="H339" s="35"/>
      <c r="I339" s="35"/>
      <c r="J339" s="35"/>
      <c r="K339" s="35"/>
      <c r="L339" s="35"/>
      <c r="M339" s="36"/>
      <c r="N339" s="35"/>
      <c r="O339" s="35"/>
      <c r="P339" s="35"/>
      <c r="Q339" s="35"/>
      <c r="R339" s="35"/>
      <c r="S339" s="35"/>
      <c r="T339" s="35"/>
      <c r="U339" s="35"/>
      <c r="V339" s="35"/>
      <c r="W339" s="36"/>
    </row>
    <row r="340" customFormat="false" ht="15" hidden="false" customHeight="false" outlineLevel="0" collapsed="false">
      <c r="A340" s="28"/>
      <c r="B340" s="23"/>
      <c r="C340" s="24"/>
      <c r="D340" s="35"/>
      <c r="E340" s="35"/>
      <c r="F340" s="40"/>
      <c r="G340" s="41" t="s">
        <v>46</v>
      </c>
      <c r="H340" s="41"/>
      <c r="I340" s="35"/>
      <c r="J340" s="35"/>
      <c r="K340" s="35"/>
      <c r="L340" s="35"/>
      <c r="M340" s="36"/>
      <c r="N340" s="35"/>
      <c r="O340" s="35"/>
      <c r="P340" s="40"/>
      <c r="Q340" s="41" t="s">
        <v>46</v>
      </c>
      <c r="R340" s="41"/>
      <c r="S340" s="35"/>
      <c r="T340" s="35"/>
      <c r="U340" s="35"/>
      <c r="V340" s="35"/>
      <c r="W340" s="36"/>
    </row>
    <row r="341" customFormat="false" ht="15" hidden="false" customHeight="false" outlineLevel="0" collapsed="false">
      <c r="A341" s="22"/>
      <c r="B341" s="23"/>
      <c r="C341" s="24"/>
      <c r="D341" s="35"/>
      <c r="E341" s="35"/>
      <c r="F341" s="35"/>
      <c r="G341" s="35"/>
      <c r="H341" s="35"/>
      <c r="I341" s="35"/>
      <c r="J341" s="35"/>
      <c r="K341" s="35"/>
      <c r="L341" s="35"/>
      <c r="M341" s="36"/>
      <c r="N341" s="35"/>
      <c r="O341" s="35"/>
      <c r="P341" s="35"/>
      <c r="Q341" s="35"/>
      <c r="R341" s="35"/>
      <c r="S341" s="35"/>
      <c r="T341" s="35"/>
      <c r="U341" s="35"/>
      <c r="V341" s="35"/>
      <c r="W341" s="36"/>
    </row>
    <row r="342" customFormat="false" ht="15" hidden="false" customHeight="false" outlineLevel="0" collapsed="false">
      <c r="A342" s="32" t="n">
        <v>9999</v>
      </c>
      <c r="B342" s="33" t="s">
        <v>5</v>
      </c>
      <c r="C342" s="34" t="s">
        <v>6</v>
      </c>
      <c r="D342" s="35" t="n">
        <v>76.4319660367305</v>
      </c>
      <c r="E342" s="35" t="n">
        <v>73.5476139020413</v>
      </c>
      <c r="F342" s="35" t="n">
        <v>83.5882016406206</v>
      </c>
      <c r="G342" s="35" t="n">
        <v>72.5033250955828</v>
      </c>
      <c r="H342" s="35" t="n">
        <v>68.6082049381061</v>
      </c>
      <c r="I342" s="35" t="n">
        <v>71.2169052706375</v>
      </c>
      <c r="J342" s="35" t="n">
        <v>82.0166786019543</v>
      </c>
      <c r="K342" s="35" t="n">
        <v>88.6108919375228</v>
      </c>
      <c r="L342" s="35" t="n">
        <v>83.4844122142832</v>
      </c>
      <c r="M342" s="36" t="n">
        <v>82.3837165755374</v>
      </c>
      <c r="N342" s="35" t="n">
        <v>92.5659574649484</v>
      </c>
      <c r="O342" s="35" t="n">
        <v>90.2885565119233</v>
      </c>
      <c r="P342" s="35" t="n">
        <v>88.1088469745431</v>
      </c>
      <c r="Q342" s="35" t="n">
        <v>90.521264822826</v>
      </c>
      <c r="R342" s="35" t="n">
        <v>86.7958631636244</v>
      </c>
      <c r="S342" s="35" t="n">
        <v>87.8164522832019</v>
      </c>
      <c r="T342" s="35" t="n">
        <v>86.6849095094915</v>
      </c>
      <c r="U342" s="35" t="n">
        <v>90.2042590178183</v>
      </c>
      <c r="V342" s="35" t="n">
        <v>91.8589619950837</v>
      </c>
      <c r="W342" s="36" t="n">
        <v>92.867117730437</v>
      </c>
    </row>
    <row r="343" customFormat="false" ht="15" hidden="false" customHeight="false" outlineLevel="0" collapsed="false">
      <c r="A343" s="32" t="n">
        <v>10000</v>
      </c>
      <c r="B343" s="33" t="s">
        <v>7</v>
      </c>
      <c r="C343" s="34" t="n">
        <v>19999</v>
      </c>
      <c r="D343" s="35" t="n">
        <v>94.1505520701555</v>
      </c>
      <c r="E343" s="35" t="n">
        <v>89.8526601527419</v>
      </c>
      <c r="F343" s="35" t="n">
        <v>91.8606519582501</v>
      </c>
      <c r="G343" s="35" t="n">
        <v>92.0745383277087</v>
      </c>
      <c r="H343" s="35" t="n">
        <v>88.180690440383</v>
      </c>
      <c r="I343" s="35" t="n">
        <v>87.6102683068283</v>
      </c>
      <c r="J343" s="35" t="n">
        <v>88.6620724608096</v>
      </c>
      <c r="K343" s="35" t="n">
        <v>96.8677622146245</v>
      </c>
      <c r="L343" s="35" t="n">
        <v>90.1796430749857</v>
      </c>
      <c r="M343" s="36" t="n">
        <v>91.3174593429136</v>
      </c>
      <c r="N343" s="35" t="n">
        <v>92.6112794097468</v>
      </c>
      <c r="O343" s="35" t="n">
        <v>98.0770083558754</v>
      </c>
      <c r="P343" s="35" t="n">
        <v>95.8568636152676</v>
      </c>
      <c r="Q343" s="35" t="n">
        <v>95.0138279324235</v>
      </c>
      <c r="R343" s="35" t="n">
        <v>94.6889381394174</v>
      </c>
      <c r="S343" s="35" t="n">
        <v>94.1429521661172</v>
      </c>
      <c r="T343" s="35" t="n">
        <v>91.2619366842696</v>
      </c>
      <c r="U343" s="35" t="n">
        <v>97.2061797967206</v>
      </c>
      <c r="V343" s="35" t="n">
        <v>96.6614131144455</v>
      </c>
      <c r="W343" s="36" t="n">
        <v>95.7012769948914</v>
      </c>
    </row>
    <row r="344" customFormat="false" ht="15" hidden="false" customHeight="false" outlineLevel="0" collapsed="false">
      <c r="A344" s="32" t="n">
        <v>20000</v>
      </c>
      <c r="B344" s="33" t="s">
        <v>7</v>
      </c>
      <c r="C344" s="34" t="n">
        <v>29999</v>
      </c>
      <c r="D344" s="35" t="n">
        <v>94.9753394951539</v>
      </c>
      <c r="E344" s="35" t="n">
        <v>94.3975180931403</v>
      </c>
      <c r="F344" s="35" t="n">
        <v>93.5351862344845</v>
      </c>
      <c r="G344" s="35" t="n">
        <v>97.4901594135718</v>
      </c>
      <c r="H344" s="35" t="n">
        <v>98.663634945782</v>
      </c>
      <c r="I344" s="35" t="n">
        <v>95.0589210784191</v>
      </c>
      <c r="J344" s="35" t="n">
        <v>97.9092364061776</v>
      </c>
      <c r="K344" s="35" t="n">
        <v>98.5867028623137</v>
      </c>
      <c r="L344" s="35" t="n">
        <v>92.3545724499562</v>
      </c>
      <c r="M344" s="36" t="n">
        <v>100</v>
      </c>
      <c r="N344" s="35" t="n">
        <v>100</v>
      </c>
      <c r="O344" s="35" t="n">
        <v>96.9895256392736</v>
      </c>
      <c r="P344" s="35" t="n">
        <v>100</v>
      </c>
      <c r="Q344" s="35" t="n">
        <v>96.1047909458746</v>
      </c>
      <c r="R344" s="35" t="n">
        <v>96.8450139953319</v>
      </c>
      <c r="S344" s="35" t="n">
        <v>98.3587794596248</v>
      </c>
      <c r="T344" s="35" t="n">
        <v>98.1039681582439</v>
      </c>
      <c r="U344" s="35" t="n">
        <v>96.2779773213014</v>
      </c>
      <c r="V344" s="35" t="n">
        <v>98.3578413366174</v>
      </c>
      <c r="W344" s="36" t="n">
        <v>98.2625926646733</v>
      </c>
    </row>
    <row r="345" customFormat="false" ht="15" hidden="false" customHeight="false" outlineLevel="0" collapsed="false">
      <c r="A345" s="32" t="n">
        <v>30000</v>
      </c>
      <c r="B345" s="33" t="s">
        <v>7</v>
      </c>
      <c r="C345" s="34" t="n">
        <v>39999</v>
      </c>
      <c r="D345" s="35" t="n">
        <v>100</v>
      </c>
      <c r="E345" s="35" t="n">
        <v>100</v>
      </c>
      <c r="F345" s="35" t="n">
        <v>97.1782219854776</v>
      </c>
      <c r="G345" s="35" t="n">
        <v>98.7509752839895</v>
      </c>
      <c r="H345" s="35" t="n">
        <v>100</v>
      </c>
      <c r="I345" s="35" t="n">
        <v>95.2937365252069</v>
      </c>
      <c r="J345" s="35" t="n">
        <v>100</v>
      </c>
      <c r="K345" s="35" t="n">
        <v>100</v>
      </c>
      <c r="L345" s="35" t="n">
        <v>96.7900869462353</v>
      </c>
      <c r="M345" s="36" t="n">
        <v>92.7088762674433</v>
      </c>
      <c r="N345" s="35" t="n">
        <v>97.8584543003041</v>
      </c>
      <c r="O345" s="35" t="n">
        <v>96.9520114893203</v>
      </c>
      <c r="P345" s="35" t="n">
        <v>98.9463880005599</v>
      </c>
      <c r="Q345" s="35" t="n">
        <v>97.3512139755231</v>
      </c>
      <c r="R345" s="35" t="n">
        <v>100</v>
      </c>
      <c r="S345" s="35" t="n">
        <v>100</v>
      </c>
      <c r="T345" s="35" t="n">
        <v>97.32138185091</v>
      </c>
      <c r="U345" s="35" t="n">
        <v>98.0755369365756</v>
      </c>
      <c r="V345" s="35" t="n">
        <v>100</v>
      </c>
      <c r="W345" s="36" t="n">
        <v>98.7820095486111</v>
      </c>
    </row>
    <row r="346" customFormat="false" ht="15" hidden="false" customHeight="false" outlineLevel="0" collapsed="false">
      <c r="A346" s="32" t="n">
        <v>40000</v>
      </c>
      <c r="B346" s="33" t="s">
        <v>5</v>
      </c>
      <c r="C346" s="34" t="s">
        <v>8</v>
      </c>
      <c r="D346" s="35" t="n">
        <v>96.8507582917346</v>
      </c>
      <c r="E346" s="35" t="n">
        <v>93.9285173490962</v>
      </c>
      <c r="F346" s="35" t="n">
        <v>99.102057160018</v>
      </c>
      <c r="G346" s="35" t="n">
        <v>100</v>
      </c>
      <c r="H346" s="35" t="n">
        <v>100</v>
      </c>
      <c r="I346" s="35" t="n">
        <v>99.0416854450096</v>
      </c>
      <c r="J346" s="35" t="n">
        <v>97.9005034507031</v>
      </c>
      <c r="K346" s="35" t="n">
        <v>98.2487689060851</v>
      </c>
      <c r="L346" s="35" t="n">
        <v>99.3010264329185</v>
      </c>
      <c r="M346" s="36" t="n">
        <v>99.285568953537</v>
      </c>
      <c r="N346" s="35" t="n">
        <v>98.669915436434</v>
      </c>
      <c r="O346" s="35" t="n">
        <v>100</v>
      </c>
      <c r="P346" s="35" t="n">
        <v>100</v>
      </c>
      <c r="Q346" s="35" t="n">
        <v>97.6787780267417</v>
      </c>
      <c r="R346" s="35" t="n">
        <v>98.3533123028391</v>
      </c>
      <c r="S346" s="35" t="n">
        <v>97.1377705146824</v>
      </c>
      <c r="T346" s="35" t="n">
        <v>97.2313822053665</v>
      </c>
      <c r="U346" s="35" t="n">
        <v>97.1522137388413</v>
      </c>
      <c r="V346" s="35" t="n">
        <v>100</v>
      </c>
      <c r="W346" s="36" t="n">
        <v>98.4917783173668</v>
      </c>
    </row>
    <row r="347" customFormat="false" ht="15" hidden="false" customHeight="false" outlineLevel="0" collapsed="false">
      <c r="A347" s="37" t="s">
        <v>9</v>
      </c>
      <c r="B347" s="37"/>
      <c r="C347" s="37"/>
      <c r="D347" s="38" t="n">
        <v>91.4209237324399</v>
      </c>
      <c r="E347" s="38" t="n">
        <v>89.5520331077716</v>
      </c>
      <c r="F347" s="38" t="n">
        <v>92.4490166731916</v>
      </c>
      <c r="G347" s="38" t="n">
        <v>91.451480126195</v>
      </c>
      <c r="H347" s="38" t="n">
        <v>89.7233748399515</v>
      </c>
      <c r="I347" s="38" t="n">
        <v>89.6314991494712</v>
      </c>
      <c r="J347" s="38" t="n">
        <v>92.7602408900831</v>
      </c>
      <c r="K347" s="38" t="n">
        <v>96.2477745972269</v>
      </c>
      <c r="L347" s="38" t="n">
        <v>91.8263410001066</v>
      </c>
      <c r="M347" s="39" t="n">
        <v>92.791721591089</v>
      </c>
      <c r="N347" s="38" t="n">
        <v>96.2038751827163</v>
      </c>
      <c r="O347" s="38" t="n">
        <v>96.445491457653</v>
      </c>
      <c r="P347" s="38" t="n">
        <v>96.7079345386756</v>
      </c>
      <c r="Q347" s="38" t="n">
        <v>95.3110561231604</v>
      </c>
      <c r="R347" s="38" t="n">
        <v>95.2512607858574</v>
      </c>
      <c r="S347" s="38" t="n">
        <v>95.1262735084885</v>
      </c>
      <c r="T347" s="38" t="n">
        <v>94.2116868387163</v>
      </c>
      <c r="U347" s="38" t="n">
        <v>95.9555300120105</v>
      </c>
      <c r="V347" s="38" t="n">
        <v>97.4336031325289</v>
      </c>
      <c r="W347" s="39" t="n">
        <v>96.7223012165121</v>
      </c>
    </row>
    <row r="348" customFormat="false" ht="15" hidden="false" customHeight="false" outlineLevel="0" collapsed="false">
      <c r="A348" s="22"/>
      <c r="B348" s="23"/>
      <c r="C348" s="24"/>
      <c r="D348" s="35"/>
      <c r="E348" s="35"/>
      <c r="F348" s="35"/>
      <c r="G348" s="35"/>
      <c r="H348" s="35"/>
      <c r="I348" s="35"/>
      <c r="J348" s="35"/>
      <c r="K348" s="35"/>
      <c r="L348" s="35"/>
      <c r="M348" s="36"/>
      <c r="N348" s="35"/>
      <c r="O348" s="35"/>
      <c r="P348" s="35"/>
      <c r="Q348" s="35"/>
      <c r="R348" s="35"/>
      <c r="S348" s="35"/>
      <c r="T348" s="35"/>
      <c r="U348" s="35"/>
      <c r="V348" s="35"/>
      <c r="W348" s="36"/>
    </row>
    <row r="349" customFormat="false" ht="15" hidden="false" customHeight="false" outlineLevel="0" collapsed="false">
      <c r="A349" s="28"/>
      <c r="B349" s="23"/>
      <c r="C349" s="24"/>
      <c r="D349" s="35"/>
      <c r="E349" s="35"/>
      <c r="F349" s="40"/>
      <c r="G349" s="41" t="s">
        <v>47</v>
      </c>
      <c r="H349" s="41"/>
      <c r="I349" s="35"/>
      <c r="J349" s="35"/>
      <c r="K349" s="35"/>
      <c r="L349" s="35"/>
      <c r="M349" s="36"/>
      <c r="N349" s="35"/>
      <c r="O349" s="35"/>
      <c r="P349" s="40"/>
      <c r="Q349" s="41" t="s">
        <v>47</v>
      </c>
      <c r="R349" s="41"/>
      <c r="S349" s="35"/>
      <c r="T349" s="35"/>
      <c r="U349" s="35"/>
      <c r="V349" s="35"/>
      <c r="W349" s="36"/>
    </row>
    <row r="350" customFormat="false" ht="15" hidden="false" customHeight="false" outlineLevel="0" collapsed="false">
      <c r="A350" s="22"/>
      <c r="B350" s="23"/>
      <c r="C350" s="24"/>
      <c r="D350" s="35"/>
      <c r="E350" s="35"/>
      <c r="F350" s="35"/>
      <c r="G350" s="35"/>
      <c r="H350" s="35"/>
      <c r="I350" s="35"/>
      <c r="J350" s="35"/>
      <c r="K350" s="35"/>
      <c r="L350" s="35"/>
      <c r="M350" s="36"/>
      <c r="N350" s="35"/>
      <c r="O350" s="35"/>
      <c r="P350" s="35"/>
      <c r="Q350" s="35"/>
      <c r="R350" s="35"/>
      <c r="S350" s="35"/>
      <c r="T350" s="35"/>
      <c r="U350" s="35"/>
      <c r="V350" s="35"/>
      <c r="W350" s="36"/>
    </row>
    <row r="351" customFormat="false" ht="15" hidden="false" customHeight="false" outlineLevel="0" collapsed="false">
      <c r="A351" s="32" t="n">
        <v>9999</v>
      </c>
      <c r="B351" s="33" t="s">
        <v>5</v>
      </c>
      <c r="C351" s="34" t="s">
        <v>6</v>
      </c>
      <c r="D351" s="35" t="n">
        <v>85.5805251669968</v>
      </c>
      <c r="E351" s="35" t="n">
        <v>85.1596510452626</v>
      </c>
      <c r="F351" s="35" t="n">
        <v>88.4421903217309</v>
      </c>
      <c r="G351" s="35" t="n">
        <v>88.6518436993467</v>
      </c>
      <c r="H351" s="35" t="n">
        <v>89.8234559531165</v>
      </c>
      <c r="I351" s="35" t="n">
        <v>90.4941447643877</v>
      </c>
      <c r="J351" s="35" t="n">
        <v>90.9844150096418</v>
      </c>
      <c r="K351" s="35" t="n">
        <v>91.9260501452002</v>
      </c>
      <c r="L351" s="35" t="n">
        <v>93.4053926705824</v>
      </c>
      <c r="M351" s="36" t="n">
        <v>92.3210227828571</v>
      </c>
      <c r="N351" s="35" t="n">
        <v>91.8612985938395</v>
      </c>
      <c r="O351" s="35" t="n">
        <v>91.803127042381</v>
      </c>
      <c r="P351" s="35" t="n">
        <v>92.3833661842426</v>
      </c>
      <c r="Q351" s="35" t="n">
        <v>93.5974065840387</v>
      </c>
      <c r="R351" s="35" t="n">
        <v>92.0950943723641</v>
      </c>
      <c r="S351" s="35" t="n">
        <v>92.2739787731201</v>
      </c>
      <c r="T351" s="35" t="n">
        <v>94.5020727252077</v>
      </c>
      <c r="U351" s="35" t="n">
        <v>92.8748731778805</v>
      </c>
      <c r="V351" s="35" t="n">
        <v>93.9512169227911</v>
      </c>
      <c r="W351" s="36" t="n">
        <v>93.8767774496869</v>
      </c>
    </row>
    <row r="352" customFormat="false" ht="15" hidden="false" customHeight="false" outlineLevel="0" collapsed="false">
      <c r="A352" s="32" t="n">
        <v>10000</v>
      </c>
      <c r="B352" s="33" t="s">
        <v>7</v>
      </c>
      <c r="C352" s="34" t="n">
        <v>19999</v>
      </c>
      <c r="D352" s="35" t="n">
        <v>95.1536523362804</v>
      </c>
      <c r="E352" s="35" t="n">
        <v>95.0220268497249</v>
      </c>
      <c r="F352" s="35" t="n">
        <v>96.8157862610489</v>
      </c>
      <c r="G352" s="35" t="n">
        <v>95.7388940771196</v>
      </c>
      <c r="H352" s="35" t="n">
        <v>95.2471939135357</v>
      </c>
      <c r="I352" s="35" t="n">
        <v>96.3774838219488</v>
      </c>
      <c r="J352" s="35" t="n">
        <v>96.5777515432615</v>
      </c>
      <c r="K352" s="35" t="n">
        <v>96.8898302060873</v>
      </c>
      <c r="L352" s="35" t="n">
        <v>97.7623705096451</v>
      </c>
      <c r="M352" s="36" t="n">
        <v>98.180424971876</v>
      </c>
      <c r="N352" s="35" t="n">
        <v>97.6387782776211</v>
      </c>
      <c r="O352" s="35" t="n">
        <v>95.7123599015617</v>
      </c>
      <c r="P352" s="35" t="n">
        <v>98.1977771391149</v>
      </c>
      <c r="Q352" s="35" t="n">
        <v>96.95717072253</v>
      </c>
      <c r="R352" s="35" t="n">
        <v>97.5552564116212</v>
      </c>
      <c r="S352" s="35" t="n">
        <v>96.5367828270033</v>
      </c>
      <c r="T352" s="35" t="n">
        <v>96.1453157873172</v>
      </c>
      <c r="U352" s="35" t="n">
        <v>96.6682666863592</v>
      </c>
      <c r="V352" s="35" t="n">
        <v>97.6805263765439</v>
      </c>
      <c r="W352" s="36" t="n">
        <v>96.9806767583652</v>
      </c>
    </row>
    <row r="353" customFormat="false" ht="15" hidden="false" customHeight="false" outlineLevel="0" collapsed="false">
      <c r="A353" s="32" t="n">
        <v>20000</v>
      </c>
      <c r="B353" s="33" t="s">
        <v>7</v>
      </c>
      <c r="C353" s="34" t="n">
        <v>29999</v>
      </c>
      <c r="D353" s="35" t="n">
        <v>98.0054532185845</v>
      </c>
      <c r="E353" s="35" t="n">
        <v>97.5133282198422</v>
      </c>
      <c r="F353" s="35" t="n">
        <v>98.0116288480237</v>
      </c>
      <c r="G353" s="35" t="n">
        <v>98.2415121573289</v>
      </c>
      <c r="H353" s="35" t="n">
        <v>98.9975437762459</v>
      </c>
      <c r="I353" s="35" t="n">
        <v>98.2144761595987</v>
      </c>
      <c r="J353" s="35" t="n">
        <v>98.4309818747378</v>
      </c>
      <c r="K353" s="35" t="n">
        <v>98.7686705702064</v>
      </c>
      <c r="L353" s="35" t="n">
        <v>99.0135290597668</v>
      </c>
      <c r="M353" s="36" t="n">
        <v>98.9598746965376</v>
      </c>
      <c r="N353" s="35" t="n">
        <v>98.7480543557182</v>
      </c>
      <c r="O353" s="35" t="n">
        <v>98.3284921040704</v>
      </c>
      <c r="P353" s="35" t="n">
        <v>98.0756066934661</v>
      </c>
      <c r="Q353" s="35" t="n">
        <v>98.5686815159643</v>
      </c>
      <c r="R353" s="35" t="n">
        <v>97.7117531487754</v>
      </c>
      <c r="S353" s="35" t="n">
        <v>98.6663484554548</v>
      </c>
      <c r="T353" s="35" t="n">
        <v>98.99596996542</v>
      </c>
      <c r="U353" s="35" t="n">
        <v>98.7481672343425</v>
      </c>
      <c r="V353" s="35" t="n">
        <v>98.2641572469318</v>
      </c>
      <c r="W353" s="36" t="n">
        <v>98.7362112704159</v>
      </c>
    </row>
    <row r="354" customFormat="false" ht="15" hidden="false" customHeight="false" outlineLevel="0" collapsed="false">
      <c r="A354" s="32" t="n">
        <v>30000</v>
      </c>
      <c r="B354" s="33" t="s">
        <v>7</v>
      </c>
      <c r="C354" s="34" t="n">
        <v>39999</v>
      </c>
      <c r="D354" s="35" t="n">
        <v>98.9922657168105</v>
      </c>
      <c r="E354" s="35" t="n">
        <v>99.5128015648772</v>
      </c>
      <c r="F354" s="35" t="n">
        <v>98.3988500718705</v>
      </c>
      <c r="G354" s="35" t="n">
        <v>98.6177433125784</v>
      </c>
      <c r="H354" s="35" t="n">
        <v>98.3475568562228</v>
      </c>
      <c r="I354" s="35" t="n">
        <v>99.4399681672344</v>
      </c>
      <c r="J354" s="35" t="n">
        <v>98.5648282050712</v>
      </c>
      <c r="K354" s="35" t="n">
        <v>100</v>
      </c>
      <c r="L354" s="35" t="n">
        <v>99.7447934264538</v>
      </c>
      <c r="M354" s="36" t="n">
        <v>99.7053885437004</v>
      </c>
      <c r="N354" s="35" t="n">
        <v>99.3714541985189</v>
      </c>
      <c r="O354" s="35" t="n">
        <v>99.4266062417639</v>
      </c>
      <c r="P354" s="35" t="n">
        <v>98.0508470758201</v>
      </c>
      <c r="Q354" s="35" t="n">
        <v>99.5076269863976</v>
      </c>
      <c r="R354" s="35" t="n">
        <v>98.7712267387118</v>
      </c>
      <c r="S354" s="35" t="n">
        <v>97.4759966050447</v>
      </c>
      <c r="T354" s="35" t="n">
        <v>98.5364173793262</v>
      </c>
      <c r="U354" s="35" t="n">
        <v>97.8437955299789</v>
      </c>
      <c r="V354" s="35" t="n">
        <v>99.4839499959068</v>
      </c>
      <c r="W354" s="36" t="n">
        <v>98.2980050464481</v>
      </c>
    </row>
    <row r="355" customFormat="false" ht="15" hidden="false" customHeight="false" outlineLevel="0" collapsed="false">
      <c r="A355" s="32" t="n">
        <v>40000</v>
      </c>
      <c r="B355" s="33" t="s">
        <v>5</v>
      </c>
      <c r="C355" s="34" t="s">
        <v>8</v>
      </c>
      <c r="D355" s="35" t="n">
        <v>99.1848944434669</v>
      </c>
      <c r="E355" s="35" t="n">
        <v>99.5540578033118</v>
      </c>
      <c r="F355" s="35" t="n">
        <v>98.975883596044</v>
      </c>
      <c r="G355" s="35" t="n">
        <v>99.5980671694158</v>
      </c>
      <c r="H355" s="35" t="n">
        <v>99.3374360066637</v>
      </c>
      <c r="I355" s="35" t="n">
        <v>99.6014823214271</v>
      </c>
      <c r="J355" s="35" t="n">
        <v>99.2422200547975</v>
      </c>
      <c r="K355" s="35" t="n">
        <v>99.3976352808064</v>
      </c>
      <c r="L355" s="35" t="n">
        <v>99.8183107039642</v>
      </c>
      <c r="M355" s="36" t="n">
        <v>99.5978850963431</v>
      </c>
      <c r="N355" s="35" t="n">
        <v>99.2223068538351</v>
      </c>
      <c r="O355" s="35" t="n">
        <v>99.2388059235874</v>
      </c>
      <c r="P355" s="35" t="n">
        <v>99.4383868407617</v>
      </c>
      <c r="Q355" s="35" t="n">
        <v>99.0870372310256</v>
      </c>
      <c r="R355" s="35" t="n">
        <v>98.8523170768849</v>
      </c>
      <c r="S355" s="35" t="n">
        <v>99.1407476626256</v>
      </c>
      <c r="T355" s="35" t="n">
        <v>99.0302069272589</v>
      </c>
      <c r="U355" s="35" t="n">
        <v>97.2894735295328</v>
      </c>
      <c r="V355" s="35" t="n">
        <v>99.3041841114359</v>
      </c>
      <c r="W355" s="36" t="n">
        <v>98.8763198390242</v>
      </c>
    </row>
    <row r="356" customFormat="false" ht="15" hidden="false" customHeight="false" outlineLevel="0" collapsed="false">
      <c r="A356" s="37" t="s">
        <v>9</v>
      </c>
      <c r="B356" s="37"/>
      <c r="C356" s="37"/>
      <c r="D356" s="38" t="n">
        <v>94.3745107507577</v>
      </c>
      <c r="E356" s="38" t="n">
        <v>94.3747442479817</v>
      </c>
      <c r="F356" s="38" t="n">
        <v>95.9137229737329</v>
      </c>
      <c r="G356" s="38" t="n">
        <v>95.9587878081433</v>
      </c>
      <c r="H356" s="38" t="n">
        <v>96.101516549761</v>
      </c>
      <c r="I356" s="38" t="n">
        <v>96.6943373501974</v>
      </c>
      <c r="J356" s="38" t="n">
        <v>96.677756296867</v>
      </c>
      <c r="K356" s="38" t="n">
        <v>97.1591042742383</v>
      </c>
      <c r="L356" s="38" t="n">
        <v>97.7855274553808</v>
      </c>
      <c r="M356" s="39" t="n">
        <v>97.4868782650389</v>
      </c>
      <c r="N356" s="38" t="n">
        <v>97.1082359536896</v>
      </c>
      <c r="O356" s="38" t="n">
        <v>96.6160845254031</v>
      </c>
      <c r="P356" s="38" t="n">
        <v>97.143247109297</v>
      </c>
      <c r="Q356" s="38" t="n">
        <v>97.3406464722343</v>
      </c>
      <c r="R356" s="38" t="n">
        <v>96.9359326099075</v>
      </c>
      <c r="S356" s="38" t="n">
        <v>96.9153234281861</v>
      </c>
      <c r="T356" s="38" t="n">
        <v>97.3437209115996</v>
      </c>
      <c r="U356" s="38" t="n">
        <v>96.6520823646191</v>
      </c>
      <c r="V356" s="38" t="n">
        <v>97.7901923479409</v>
      </c>
      <c r="W356" s="39" t="n">
        <v>97.3587641855972</v>
      </c>
    </row>
    <row r="357" customFormat="false" ht="15" hidden="false" customHeight="false" outlineLevel="0" collapsed="false">
      <c r="A357" s="22"/>
      <c r="B357" s="23"/>
      <c r="C357" s="24"/>
      <c r="D357" s="35"/>
      <c r="E357" s="35"/>
      <c r="F357" s="35"/>
      <c r="G357" s="35"/>
      <c r="H357" s="35"/>
      <c r="I357" s="35"/>
      <c r="J357" s="35"/>
      <c r="K357" s="35"/>
      <c r="L357" s="35"/>
      <c r="M357" s="36"/>
      <c r="N357" s="35"/>
      <c r="O357" s="35"/>
      <c r="P357" s="35"/>
      <c r="Q357" s="35"/>
      <c r="R357" s="35"/>
      <c r="S357" s="35"/>
      <c r="T357" s="35"/>
      <c r="U357" s="35"/>
      <c r="V357" s="35"/>
      <c r="W357" s="36"/>
    </row>
    <row r="358" customFormat="false" ht="15" hidden="false" customHeight="false" outlineLevel="0" collapsed="false">
      <c r="A358" s="28"/>
      <c r="B358" s="23"/>
      <c r="C358" s="24"/>
      <c r="D358" s="35"/>
      <c r="E358" s="35"/>
      <c r="F358" s="40"/>
      <c r="G358" s="41" t="s">
        <v>48</v>
      </c>
      <c r="H358" s="41"/>
      <c r="I358" s="35"/>
      <c r="J358" s="35"/>
      <c r="K358" s="35"/>
      <c r="L358" s="35"/>
      <c r="M358" s="36"/>
      <c r="N358" s="35"/>
      <c r="O358" s="35"/>
      <c r="P358" s="40"/>
      <c r="Q358" s="41" t="s">
        <v>48</v>
      </c>
      <c r="R358" s="41"/>
      <c r="S358" s="35"/>
      <c r="T358" s="35"/>
      <c r="U358" s="35"/>
      <c r="V358" s="35"/>
      <c r="W358" s="36"/>
    </row>
    <row r="359" customFormat="false" ht="15" hidden="false" customHeight="false" outlineLevel="0" collapsed="false">
      <c r="A359" s="22"/>
      <c r="B359" s="23"/>
      <c r="C359" s="24"/>
      <c r="D359" s="35"/>
      <c r="E359" s="35"/>
      <c r="F359" s="35"/>
      <c r="G359" s="35"/>
      <c r="H359" s="35"/>
      <c r="I359" s="35"/>
      <c r="J359" s="35"/>
      <c r="K359" s="35"/>
      <c r="L359" s="35"/>
      <c r="M359" s="36"/>
      <c r="N359" s="35"/>
      <c r="O359" s="35"/>
      <c r="P359" s="35"/>
      <c r="Q359" s="35"/>
      <c r="R359" s="35"/>
      <c r="S359" s="35"/>
      <c r="T359" s="35"/>
      <c r="U359" s="35"/>
      <c r="V359" s="35"/>
      <c r="W359" s="36"/>
    </row>
    <row r="360" customFormat="false" ht="15" hidden="false" customHeight="false" outlineLevel="0" collapsed="false">
      <c r="A360" s="32" t="n">
        <v>9999</v>
      </c>
      <c r="B360" s="33" t="s">
        <v>5</v>
      </c>
      <c r="C360" s="34" t="s">
        <v>6</v>
      </c>
      <c r="D360" s="35" t="n">
        <v>86.4479172459819</v>
      </c>
      <c r="E360" s="35" t="n">
        <v>80.7005112663927</v>
      </c>
      <c r="F360" s="35" t="n">
        <v>87.8054750402577</v>
      </c>
      <c r="G360" s="35" t="n">
        <v>91.1804181483583</v>
      </c>
      <c r="H360" s="35" t="n">
        <v>92.9413859704396</v>
      </c>
      <c r="I360" s="35" t="n">
        <v>83.4930464725196</v>
      </c>
      <c r="J360" s="35" t="n">
        <v>82.4177346726706</v>
      </c>
      <c r="K360" s="35" t="n">
        <v>83.8421586946606</v>
      </c>
      <c r="L360" s="35" t="n">
        <v>87.034884352559</v>
      </c>
      <c r="M360" s="36" t="n">
        <v>85.6425277755529</v>
      </c>
      <c r="N360" s="35" t="n">
        <v>87.5754971194945</v>
      </c>
      <c r="O360" s="35" t="n">
        <v>92.9390842325975</v>
      </c>
      <c r="P360" s="35" t="n">
        <v>90.6910453231258</v>
      </c>
      <c r="Q360" s="35" t="n">
        <v>87.6498523194533</v>
      </c>
      <c r="R360" s="35" t="n">
        <v>92.5445413191812</v>
      </c>
      <c r="S360" s="35" t="n">
        <v>85.7765479894544</v>
      </c>
      <c r="T360" s="35" t="n">
        <v>89.5862203236483</v>
      </c>
      <c r="U360" s="35" t="n">
        <v>92.5472560495098</v>
      </c>
      <c r="V360" s="35" t="n">
        <v>92.252112165034</v>
      </c>
      <c r="W360" s="36" t="n">
        <v>92.8681046081399</v>
      </c>
    </row>
    <row r="361" customFormat="false" ht="15" hidden="false" customHeight="false" outlineLevel="0" collapsed="false">
      <c r="A361" s="32" t="n">
        <v>10000</v>
      </c>
      <c r="B361" s="33" t="s">
        <v>7</v>
      </c>
      <c r="C361" s="34" t="n">
        <v>19999</v>
      </c>
      <c r="D361" s="35" t="n">
        <v>93.2100712382403</v>
      </c>
      <c r="E361" s="35" t="n">
        <v>96.3555999318121</v>
      </c>
      <c r="F361" s="35" t="n">
        <v>91.9169937434423</v>
      </c>
      <c r="G361" s="35" t="n">
        <v>89.233350445115</v>
      </c>
      <c r="H361" s="35" t="n">
        <v>93.496895906728</v>
      </c>
      <c r="I361" s="35" t="n">
        <v>94.8975207864743</v>
      </c>
      <c r="J361" s="35" t="n">
        <v>96.2905347440664</v>
      </c>
      <c r="K361" s="35" t="n">
        <v>94.8364386215228</v>
      </c>
      <c r="L361" s="35" t="n">
        <v>92.954140185634</v>
      </c>
      <c r="M361" s="36" t="n">
        <v>95.9898154042012</v>
      </c>
      <c r="N361" s="35" t="n">
        <v>96.0393710050586</v>
      </c>
      <c r="O361" s="35" t="n">
        <v>94.3844104212485</v>
      </c>
      <c r="P361" s="35" t="n">
        <v>94.2699142710258</v>
      </c>
      <c r="Q361" s="35" t="n">
        <v>91.9036165911673</v>
      </c>
      <c r="R361" s="35" t="n">
        <v>95.8902815021322</v>
      </c>
      <c r="S361" s="35" t="n">
        <v>96.3162032919583</v>
      </c>
      <c r="T361" s="35" t="n">
        <v>91.8894032467614</v>
      </c>
      <c r="U361" s="35" t="n">
        <v>96.9561397424337</v>
      </c>
      <c r="V361" s="35" t="n">
        <v>94.3398205948696</v>
      </c>
      <c r="W361" s="36" t="n">
        <v>98.2382877314892</v>
      </c>
    </row>
    <row r="362" customFormat="false" ht="15" hidden="false" customHeight="false" outlineLevel="0" collapsed="false">
      <c r="A362" s="32" t="n">
        <v>20000</v>
      </c>
      <c r="B362" s="33" t="s">
        <v>7</v>
      </c>
      <c r="C362" s="34" t="n">
        <v>29999</v>
      </c>
      <c r="D362" s="35" t="n">
        <v>97.7906835072899</v>
      </c>
      <c r="E362" s="35" t="n">
        <v>96.7192303384072</v>
      </c>
      <c r="F362" s="35" t="n">
        <v>96.1198945981555</v>
      </c>
      <c r="G362" s="35" t="n">
        <v>97.318742868997</v>
      </c>
      <c r="H362" s="35" t="n">
        <v>95.319347063979</v>
      </c>
      <c r="I362" s="35" t="n">
        <v>98.8174248823459</v>
      </c>
      <c r="J362" s="35" t="n">
        <v>95.496355999843</v>
      </c>
      <c r="K362" s="35" t="n">
        <v>95.533978207966</v>
      </c>
      <c r="L362" s="35" t="n">
        <v>98.1605760752425</v>
      </c>
      <c r="M362" s="36" t="n">
        <v>98.0709614918867</v>
      </c>
      <c r="N362" s="35" t="n">
        <v>97.7911646586345</v>
      </c>
      <c r="O362" s="35" t="n">
        <v>98.7936355256302</v>
      </c>
      <c r="P362" s="35" t="n">
        <v>97.1765588421693</v>
      </c>
      <c r="Q362" s="35" t="n">
        <v>96.1240930126264</v>
      </c>
      <c r="R362" s="35" t="n">
        <v>98.5422993492408</v>
      </c>
      <c r="S362" s="35" t="n">
        <v>96.6179320063414</v>
      </c>
      <c r="T362" s="35" t="n">
        <v>97.5505736714976</v>
      </c>
      <c r="U362" s="35" t="n">
        <v>96.1434601775405</v>
      </c>
      <c r="V362" s="35" t="n">
        <v>95.0167041959174</v>
      </c>
      <c r="W362" s="36" t="n">
        <v>98.8117415371514</v>
      </c>
    </row>
    <row r="363" customFormat="false" ht="15" hidden="false" customHeight="false" outlineLevel="0" collapsed="false">
      <c r="A363" s="32" t="n">
        <v>30000</v>
      </c>
      <c r="B363" s="33" t="s">
        <v>7</v>
      </c>
      <c r="C363" s="34" t="n">
        <v>39999</v>
      </c>
      <c r="D363" s="35" t="n">
        <v>98.465941410694</v>
      </c>
      <c r="E363" s="35" t="n">
        <v>100</v>
      </c>
      <c r="F363" s="35" t="n">
        <v>100</v>
      </c>
      <c r="G363" s="35" t="n">
        <v>100</v>
      </c>
      <c r="H363" s="35" t="n">
        <v>98.8445898293894</v>
      </c>
      <c r="I363" s="35" t="n">
        <v>100</v>
      </c>
      <c r="J363" s="35" t="n">
        <v>100</v>
      </c>
      <c r="K363" s="35" t="n">
        <v>98.3164845079665</v>
      </c>
      <c r="L363" s="35" t="n">
        <v>98.2270827776296</v>
      </c>
      <c r="M363" s="36" t="n">
        <v>96.8161168510035</v>
      </c>
      <c r="N363" s="35" t="n">
        <v>100</v>
      </c>
      <c r="O363" s="35" t="n">
        <v>98.7756992035562</v>
      </c>
      <c r="P363" s="35" t="n">
        <v>99.274408450252</v>
      </c>
      <c r="Q363" s="35" t="n">
        <v>100</v>
      </c>
      <c r="R363" s="35" t="n">
        <v>98.4726896194667</v>
      </c>
      <c r="S363" s="35" t="n">
        <v>98.8518358869862</v>
      </c>
      <c r="T363" s="35" t="n">
        <v>93.8394291478313</v>
      </c>
      <c r="U363" s="35" t="n">
        <v>98.828082015919</v>
      </c>
      <c r="V363" s="35" t="n">
        <v>99.5624079829871</v>
      </c>
      <c r="W363" s="36" t="n">
        <v>96.5296235555807</v>
      </c>
    </row>
    <row r="364" customFormat="false" ht="15" hidden="false" customHeight="false" outlineLevel="0" collapsed="false">
      <c r="A364" s="32" t="n">
        <v>40000</v>
      </c>
      <c r="B364" s="33" t="s">
        <v>5</v>
      </c>
      <c r="C364" s="34" t="s">
        <v>8</v>
      </c>
      <c r="D364" s="35" t="n">
        <v>98.2586291958266</v>
      </c>
      <c r="E364" s="35" t="n">
        <v>97.9583061266742</v>
      </c>
      <c r="F364" s="35" t="n">
        <v>100</v>
      </c>
      <c r="G364" s="35" t="n">
        <v>100</v>
      </c>
      <c r="H364" s="35" t="n">
        <v>100</v>
      </c>
      <c r="I364" s="35" t="n">
        <v>99.2355429371649</v>
      </c>
      <c r="J364" s="35" t="n">
        <v>99.2938962979359</v>
      </c>
      <c r="K364" s="35" t="n">
        <v>99.2479263813808</v>
      </c>
      <c r="L364" s="35" t="n">
        <v>100</v>
      </c>
      <c r="M364" s="36" t="n">
        <v>98.923134051244</v>
      </c>
      <c r="N364" s="35" t="n">
        <v>99.5725261394489</v>
      </c>
      <c r="O364" s="35" t="n">
        <v>99.0238146320532</v>
      </c>
      <c r="P364" s="35" t="n">
        <v>98.181334043403</v>
      </c>
      <c r="Q364" s="35" t="n">
        <v>100</v>
      </c>
      <c r="R364" s="35" t="n">
        <v>97.7454102995384</v>
      </c>
      <c r="S364" s="35" t="n">
        <v>97.3114382597249</v>
      </c>
      <c r="T364" s="35" t="n">
        <v>99.421697287839</v>
      </c>
      <c r="U364" s="35" t="n">
        <v>98.689921743814</v>
      </c>
      <c r="V364" s="35" t="n">
        <v>99.0582653391323</v>
      </c>
      <c r="W364" s="36" t="n">
        <v>99.7997515905807</v>
      </c>
    </row>
    <row r="365" customFormat="false" ht="15" hidden="false" customHeight="false" outlineLevel="0" collapsed="false">
      <c r="A365" s="37" t="s">
        <v>9</v>
      </c>
      <c r="B365" s="37"/>
      <c r="C365" s="37"/>
      <c r="D365" s="38" t="n">
        <v>94.0346820178728</v>
      </c>
      <c r="E365" s="38" t="n">
        <v>93.3097433639622</v>
      </c>
      <c r="F365" s="38" t="n">
        <v>94.8142505240799</v>
      </c>
      <c r="G365" s="38" t="n">
        <v>95.4437906207642</v>
      </c>
      <c r="H365" s="38" t="n">
        <v>96.1355654654624</v>
      </c>
      <c r="I365" s="38" t="n">
        <v>95.2558797076565</v>
      </c>
      <c r="J365" s="38" t="n">
        <v>94.802496422366</v>
      </c>
      <c r="K365" s="38" t="n">
        <v>94.5991651722535</v>
      </c>
      <c r="L365" s="38" t="n">
        <v>94.8971476846771</v>
      </c>
      <c r="M365" s="39" t="n">
        <v>94.785266602859</v>
      </c>
      <c r="N365" s="38" t="n">
        <v>95.8871983059853</v>
      </c>
      <c r="O365" s="38" t="n">
        <v>96.454164167154</v>
      </c>
      <c r="P365" s="38" t="n">
        <v>95.5136132183311</v>
      </c>
      <c r="Q365" s="38" t="n">
        <v>94.5545586790647</v>
      </c>
      <c r="R365" s="38" t="n">
        <v>96.1807075490469</v>
      </c>
      <c r="S365" s="38" t="n">
        <v>94.693277978471</v>
      </c>
      <c r="T365" s="38" t="n">
        <v>94.6368559348721</v>
      </c>
      <c r="U365" s="38" t="n">
        <v>96.6026297234176</v>
      </c>
      <c r="V365" s="38" t="n">
        <v>96.1047140937593</v>
      </c>
      <c r="W365" s="39" t="n">
        <v>97.3723547993112</v>
      </c>
    </row>
    <row r="366" customFormat="false" ht="15" hidden="false" customHeight="false" outlineLevel="0" collapsed="false">
      <c r="A366" s="22"/>
      <c r="B366" s="23"/>
      <c r="C366" s="24"/>
      <c r="D366" s="35"/>
      <c r="E366" s="35"/>
      <c r="F366" s="35"/>
      <c r="G366" s="35"/>
      <c r="H366" s="35"/>
      <c r="I366" s="35"/>
      <c r="J366" s="35"/>
      <c r="K366" s="35"/>
      <c r="L366" s="35"/>
      <c r="M366" s="36"/>
      <c r="N366" s="35"/>
      <c r="O366" s="35"/>
      <c r="P366" s="35"/>
      <c r="Q366" s="35"/>
      <c r="R366" s="35"/>
      <c r="S366" s="35"/>
      <c r="T366" s="35"/>
      <c r="U366" s="35"/>
      <c r="V366" s="35"/>
      <c r="W366" s="36"/>
    </row>
    <row r="367" customFormat="false" ht="15" hidden="false" customHeight="false" outlineLevel="0" collapsed="false">
      <c r="A367" s="28"/>
      <c r="B367" s="23"/>
      <c r="C367" s="24"/>
      <c r="D367" s="35"/>
      <c r="E367" s="35"/>
      <c r="F367" s="40"/>
      <c r="G367" s="41" t="s">
        <v>49</v>
      </c>
      <c r="H367" s="41"/>
      <c r="I367" s="35"/>
      <c r="J367" s="35"/>
      <c r="K367" s="35"/>
      <c r="L367" s="35"/>
      <c r="M367" s="36"/>
      <c r="N367" s="35"/>
      <c r="O367" s="35"/>
      <c r="P367" s="40"/>
      <c r="Q367" s="41" t="s">
        <v>49</v>
      </c>
      <c r="R367" s="41"/>
      <c r="S367" s="35"/>
      <c r="T367" s="35"/>
      <c r="U367" s="35"/>
      <c r="V367" s="35"/>
      <c r="W367" s="36"/>
    </row>
    <row r="368" customFormat="false" ht="15" hidden="false" customHeight="false" outlineLevel="0" collapsed="false">
      <c r="A368" s="22"/>
      <c r="B368" s="23"/>
      <c r="C368" s="24"/>
      <c r="D368" s="35"/>
      <c r="E368" s="35"/>
      <c r="F368" s="35"/>
      <c r="G368" s="35"/>
      <c r="H368" s="35"/>
      <c r="I368" s="35"/>
      <c r="J368" s="35"/>
      <c r="K368" s="35"/>
      <c r="L368" s="35"/>
      <c r="M368" s="36"/>
      <c r="N368" s="35"/>
      <c r="O368" s="35"/>
      <c r="P368" s="35"/>
      <c r="Q368" s="35"/>
      <c r="R368" s="35"/>
      <c r="S368" s="35"/>
      <c r="T368" s="35"/>
      <c r="U368" s="35"/>
      <c r="V368" s="35"/>
      <c r="W368" s="36"/>
    </row>
    <row r="369" customFormat="false" ht="15" hidden="false" customHeight="false" outlineLevel="0" collapsed="false">
      <c r="A369" s="32" t="n">
        <v>9999</v>
      </c>
      <c r="B369" s="33" t="s">
        <v>5</v>
      </c>
      <c r="C369" s="34" t="s">
        <v>6</v>
      </c>
      <c r="D369" s="35" t="n">
        <v>66.1350190356464</v>
      </c>
      <c r="E369" s="35" t="n">
        <v>72.9607756905615</v>
      </c>
      <c r="F369" s="35" t="n">
        <v>77.1045677614194</v>
      </c>
      <c r="G369" s="35" t="n">
        <v>75.4676779455535</v>
      </c>
      <c r="H369" s="35" t="n">
        <v>75.7054608351866</v>
      </c>
      <c r="I369" s="35" t="n">
        <v>72.2083200060208</v>
      </c>
      <c r="J369" s="35" t="n">
        <v>76.7993226079594</v>
      </c>
      <c r="K369" s="35" t="n">
        <v>75.2855694837395</v>
      </c>
      <c r="L369" s="35" t="n">
        <v>73.1441220649854</v>
      </c>
      <c r="M369" s="36" t="n">
        <v>76.3635458105323</v>
      </c>
      <c r="N369" s="35" t="n">
        <v>74.8936583818681</v>
      </c>
      <c r="O369" s="35" t="n">
        <v>79.4866828375777</v>
      </c>
      <c r="P369" s="35" t="n">
        <v>80.5611017394431</v>
      </c>
      <c r="Q369" s="35" t="n">
        <v>76.2197834519017</v>
      </c>
      <c r="R369" s="35" t="n">
        <v>80.4815396409318</v>
      </c>
      <c r="S369" s="35" t="n">
        <v>89.8694068943646</v>
      </c>
      <c r="T369" s="35" t="n">
        <v>86.2341507369505</v>
      </c>
      <c r="U369" s="35" t="n">
        <v>84.5579740761642</v>
      </c>
      <c r="V369" s="35" t="n">
        <v>85.7389931195248</v>
      </c>
      <c r="W369" s="36" t="n">
        <v>87.4142249136242</v>
      </c>
    </row>
    <row r="370" customFormat="false" ht="15" hidden="false" customHeight="false" outlineLevel="0" collapsed="false">
      <c r="A370" s="32" t="n">
        <v>10000</v>
      </c>
      <c r="B370" s="33" t="s">
        <v>7</v>
      </c>
      <c r="C370" s="34" t="n">
        <v>19999</v>
      </c>
      <c r="D370" s="35" t="n">
        <v>88.1541843303501</v>
      </c>
      <c r="E370" s="35" t="n">
        <v>82.6660343470627</v>
      </c>
      <c r="F370" s="35" t="n">
        <v>86.2757388990055</v>
      </c>
      <c r="G370" s="35" t="n">
        <v>86.8705488361397</v>
      </c>
      <c r="H370" s="35" t="n">
        <v>85.0702675392</v>
      </c>
      <c r="I370" s="35" t="n">
        <v>81.758360190261</v>
      </c>
      <c r="J370" s="35" t="n">
        <v>86.8096953400472</v>
      </c>
      <c r="K370" s="35" t="n">
        <v>85.1944694405165</v>
      </c>
      <c r="L370" s="35" t="n">
        <v>88.3265126175256</v>
      </c>
      <c r="M370" s="36" t="n">
        <v>88.3469155115752</v>
      </c>
      <c r="N370" s="35" t="n">
        <v>85.6921734643891</v>
      </c>
      <c r="O370" s="35" t="n">
        <v>90.7638321686784</v>
      </c>
      <c r="P370" s="35" t="n">
        <v>93.2418741241977</v>
      </c>
      <c r="Q370" s="35" t="n">
        <v>91.2842840459426</v>
      </c>
      <c r="R370" s="35" t="n">
        <v>92.451189260178</v>
      </c>
      <c r="S370" s="35" t="n">
        <v>93.2592792076077</v>
      </c>
      <c r="T370" s="35" t="n">
        <v>88.8635086785535</v>
      </c>
      <c r="U370" s="35" t="n">
        <v>91.1250942134372</v>
      </c>
      <c r="V370" s="35" t="n">
        <v>94.3235642785377</v>
      </c>
      <c r="W370" s="36" t="n">
        <v>94.0759322431089</v>
      </c>
    </row>
    <row r="371" customFormat="false" ht="15" hidden="false" customHeight="false" outlineLevel="0" collapsed="false">
      <c r="A371" s="32" t="n">
        <v>20000</v>
      </c>
      <c r="B371" s="33" t="s">
        <v>7</v>
      </c>
      <c r="C371" s="34" t="n">
        <v>29999</v>
      </c>
      <c r="D371" s="35" t="n">
        <v>96.0740226915748</v>
      </c>
      <c r="E371" s="35" t="n">
        <v>98.2280024755179</v>
      </c>
      <c r="F371" s="35" t="n">
        <v>94.7136335069832</v>
      </c>
      <c r="G371" s="35" t="n">
        <v>95.7286850217178</v>
      </c>
      <c r="H371" s="35" t="n">
        <v>89.7113447004239</v>
      </c>
      <c r="I371" s="35" t="n">
        <v>93.1067957439788</v>
      </c>
      <c r="J371" s="35" t="n">
        <v>97.9287024614626</v>
      </c>
      <c r="K371" s="35" t="n">
        <v>96.9066526656604</v>
      </c>
      <c r="L371" s="35" t="n">
        <v>98.0509924028479</v>
      </c>
      <c r="M371" s="36" t="n">
        <v>92.582161560348</v>
      </c>
      <c r="N371" s="35" t="n">
        <v>94.5736697053212</v>
      </c>
      <c r="O371" s="35" t="n">
        <v>93.0955265752092</v>
      </c>
      <c r="P371" s="35" t="n">
        <v>97.3285429872537</v>
      </c>
      <c r="Q371" s="35" t="n">
        <v>95.7078993925709</v>
      </c>
      <c r="R371" s="35" t="n">
        <v>94.8273062886911</v>
      </c>
      <c r="S371" s="35" t="n">
        <v>95.3015795906854</v>
      </c>
      <c r="T371" s="35" t="n">
        <v>100</v>
      </c>
      <c r="U371" s="35" t="n">
        <v>97.7344653504429</v>
      </c>
      <c r="V371" s="35" t="n">
        <v>96.4237437372886</v>
      </c>
      <c r="W371" s="36" t="n">
        <v>95.4343550793436</v>
      </c>
    </row>
    <row r="372" customFormat="false" ht="15" hidden="false" customHeight="false" outlineLevel="0" collapsed="false">
      <c r="A372" s="32" t="n">
        <v>30000</v>
      </c>
      <c r="B372" s="33" t="s">
        <v>7</v>
      </c>
      <c r="C372" s="34" t="n">
        <v>39999</v>
      </c>
      <c r="D372" s="35" t="n">
        <v>93.4683479608053</v>
      </c>
      <c r="E372" s="35" t="n">
        <v>98.3165265925491</v>
      </c>
      <c r="F372" s="35" t="n">
        <v>100</v>
      </c>
      <c r="G372" s="35" t="n">
        <v>97.5800909374892</v>
      </c>
      <c r="H372" s="35" t="n">
        <v>98.9429256700018</v>
      </c>
      <c r="I372" s="35" t="n">
        <v>98.2145595548448</v>
      </c>
      <c r="J372" s="35" t="n">
        <v>98.3187867082111</v>
      </c>
      <c r="K372" s="35" t="n">
        <v>96.2524595309086</v>
      </c>
      <c r="L372" s="35" t="n">
        <v>97.2577798628332</v>
      </c>
      <c r="M372" s="36" t="n">
        <v>95.9890913928429</v>
      </c>
      <c r="N372" s="35" t="n">
        <v>98.1853872315172</v>
      </c>
      <c r="O372" s="35" t="n">
        <v>100</v>
      </c>
      <c r="P372" s="35" t="n">
        <v>96.4466003858505</v>
      </c>
      <c r="Q372" s="35" t="n">
        <v>98.4659646634217</v>
      </c>
      <c r="R372" s="35" t="n">
        <v>94.5045312157581</v>
      </c>
      <c r="S372" s="35" t="n">
        <v>96.0948987181927</v>
      </c>
      <c r="T372" s="35" t="n">
        <v>100</v>
      </c>
      <c r="U372" s="35" t="n">
        <v>95.5258242035644</v>
      </c>
      <c r="V372" s="35" t="n">
        <v>98.2354162341706</v>
      </c>
      <c r="W372" s="36" t="n">
        <v>97.6416030702722</v>
      </c>
    </row>
    <row r="373" customFormat="false" ht="15" hidden="false" customHeight="false" outlineLevel="0" collapsed="false">
      <c r="A373" s="32" t="n">
        <v>40000</v>
      </c>
      <c r="B373" s="33" t="s">
        <v>5</v>
      </c>
      <c r="C373" s="34" t="s">
        <v>8</v>
      </c>
      <c r="D373" s="35" t="n">
        <v>99.1092057298352</v>
      </c>
      <c r="E373" s="35" t="n">
        <v>95.7059988681381</v>
      </c>
      <c r="F373" s="35" t="n">
        <v>99.1074435100517</v>
      </c>
      <c r="G373" s="35" t="n">
        <v>98.3829028033481</v>
      </c>
      <c r="H373" s="35" t="n">
        <v>98.3635330000542</v>
      </c>
      <c r="I373" s="35" t="n">
        <v>99.3185060633853</v>
      </c>
      <c r="J373" s="35" t="n">
        <v>100</v>
      </c>
      <c r="K373" s="35" t="n">
        <v>100</v>
      </c>
      <c r="L373" s="35" t="n">
        <v>97.8888529966184</v>
      </c>
      <c r="M373" s="36" t="n">
        <v>100</v>
      </c>
      <c r="N373" s="35" t="n">
        <v>100</v>
      </c>
      <c r="O373" s="35" t="n">
        <v>97.6297927120057</v>
      </c>
      <c r="P373" s="35" t="n">
        <v>98.8952035949054</v>
      </c>
      <c r="Q373" s="35" t="n">
        <v>100</v>
      </c>
      <c r="R373" s="35" t="n">
        <v>99.1067037483355</v>
      </c>
      <c r="S373" s="35" t="n">
        <v>100</v>
      </c>
      <c r="T373" s="35" t="n">
        <v>100</v>
      </c>
      <c r="U373" s="35" t="n">
        <v>98.9308964781217</v>
      </c>
      <c r="V373" s="35" t="n">
        <v>97.5471675410309</v>
      </c>
      <c r="W373" s="36" t="n">
        <v>98.1751178625982</v>
      </c>
    </row>
    <row r="374" customFormat="false" ht="15" hidden="false" customHeight="false" outlineLevel="0" collapsed="false">
      <c r="A374" s="37" t="s">
        <v>9</v>
      </c>
      <c r="B374" s="37"/>
      <c r="C374" s="37"/>
      <c r="D374" s="38" t="n">
        <v>85.1384538398568</v>
      </c>
      <c r="E374" s="38" t="n">
        <v>87.5459988462992</v>
      </c>
      <c r="F374" s="38" t="n">
        <v>88.9397304527788</v>
      </c>
      <c r="G374" s="38" t="n">
        <v>89.0523576174299</v>
      </c>
      <c r="H374" s="38" t="n">
        <v>88.5037182592787</v>
      </c>
      <c r="I374" s="38" t="n">
        <v>87.2375420612519</v>
      </c>
      <c r="J374" s="38" t="n">
        <v>89.6523518983081</v>
      </c>
      <c r="K374" s="38" t="n">
        <v>89.7417137276617</v>
      </c>
      <c r="L374" s="38" t="n">
        <v>89.2129403841241</v>
      </c>
      <c r="M374" s="39" t="n">
        <v>89.1862329674416</v>
      </c>
      <c r="N374" s="38" t="n">
        <v>88.0607726616952</v>
      </c>
      <c r="O374" s="38" t="n">
        <v>90.8555591440653</v>
      </c>
      <c r="P374" s="38" t="n">
        <v>91.9861940240607</v>
      </c>
      <c r="Q374" s="38" t="n">
        <v>92.0200260706396</v>
      </c>
      <c r="R374" s="38" t="n">
        <v>92.061266856476</v>
      </c>
      <c r="S374" s="38" t="n">
        <v>94.6400226432126</v>
      </c>
      <c r="T374" s="38" t="n">
        <v>94.3012891105785</v>
      </c>
      <c r="U374" s="38" t="n">
        <v>93.3342084503327</v>
      </c>
      <c r="V374" s="38" t="n">
        <v>94.0398499292137</v>
      </c>
      <c r="W374" s="39" t="n">
        <v>94.0234491470269</v>
      </c>
    </row>
    <row r="375" customFormat="false" ht="15" hidden="false" customHeight="false" outlineLevel="0" collapsed="false">
      <c r="A375" s="22"/>
      <c r="B375" s="23"/>
      <c r="C375" s="24"/>
      <c r="D375" s="35"/>
      <c r="E375" s="35"/>
      <c r="F375" s="35"/>
      <c r="G375" s="35"/>
      <c r="H375" s="35"/>
      <c r="I375" s="35"/>
      <c r="J375" s="35"/>
      <c r="K375" s="35"/>
      <c r="L375" s="35"/>
      <c r="M375" s="36"/>
      <c r="N375" s="35"/>
      <c r="O375" s="35"/>
      <c r="P375" s="35"/>
      <c r="Q375" s="35"/>
      <c r="R375" s="35"/>
      <c r="S375" s="35"/>
      <c r="T375" s="35"/>
      <c r="U375" s="35"/>
      <c r="V375" s="35"/>
      <c r="W375" s="36"/>
    </row>
    <row r="376" customFormat="false" ht="15" hidden="false" customHeight="false" outlineLevel="0" collapsed="false">
      <c r="A376" s="28"/>
      <c r="B376" s="23"/>
      <c r="C376" s="24"/>
      <c r="D376" s="35"/>
      <c r="E376" s="35"/>
      <c r="F376" s="40"/>
      <c r="G376" s="41" t="s">
        <v>50</v>
      </c>
      <c r="H376" s="41"/>
      <c r="I376" s="35"/>
      <c r="J376" s="35"/>
      <c r="K376" s="35"/>
      <c r="L376" s="35"/>
      <c r="M376" s="36"/>
      <c r="N376" s="35"/>
      <c r="O376" s="35"/>
      <c r="P376" s="40"/>
      <c r="Q376" s="41" t="s">
        <v>50</v>
      </c>
      <c r="R376" s="41"/>
      <c r="S376" s="35"/>
      <c r="T376" s="35"/>
      <c r="U376" s="35"/>
      <c r="V376" s="35"/>
      <c r="W376" s="36"/>
    </row>
    <row r="377" customFormat="false" ht="15" hidden="false" customHeight="false" outlineLevel="0" collapsed="false">
      <c r="A377" s="22"/>
      <c r="B377" s="23"/>
      <c r="C377" s="24"/>
      <c r="D377" s="35"/>
      <c r="E377" s="35"/>
      <c r="F377" s="35"/>
      <c r="G377" s="35"/>
      <c r="H377" s="35"/>
      <c r="I377" s="35"/>
      <c r="J377" s="35"/>
      <c r="K377" s="35"/>
      <c r="L377" s="35"/>
      <c r="M377" s="36"/>
      <c r="N377" s="35"/>
      <c r="O377" s="35"/>
      <c r="P377" s="35"/>
      <c r="Q377" s="35"/>
      <c r="R377" s="35"/>
      <c r="S377" s="35"/>
      <c r="T377" s="35"/>
      <c r="U377" s="35"/>
      <c r="V377" s="35"/>
      <c r="W377" s="36"/>
    </row>
    <row r="378" customFormat="false" ht="15" hidden="false" customHeight="false" outlineLevel="0" collapsed="false">
      <c r="A378" s="32" t="n">
        <v>9999</v>
      </c>
      <c r="B378" s="33" t="s">
        <v>5</v>
      </c>
      <c r="C378" s="34" t="s">
        <v>6</v>
      </c>
      <c r="D378" s="35" t="n">
        <v>84.6028875766395</v>
      </c>
      <c r="E378" s="35" t="n">
        <v>85.6486210418795</v>
      </c>
      <c r="F378" s="35" t="n">
        <v>84.4405900186567</v>
      </c>
      <c r="G378" s="35" t="n">
        <v>82.0401323297843</v>
      </c>
      <c r="H378" s="35" t="n">
        <v>80.038981212814</v>
      </c>
      <c r="I378" s="35" t="n">
        <v>84.8633820832499</v>
      </c>
      <c r="J378" s="35" t="n">
        <v>88.7443921503867</v>
      </c>
      <c r="K378" s="35" t="n">
        <v>85.7927080315345</v>
      </c>
      <c r="L378" s="35" t="n">
        <v>90.5653233989066</v>
      </c>
      <c r="M378" s="36" t="n">
        <v>87.53277911064</v>
      </c>
      <c r="N378" s="35" t="n">
        <v>87.568210437946</v>
      </c>
      <c r="O378" s="35" t="n">
        <v>86.8161448932595</v>
      </c>
      <c r="P378" s="35" t="n">
        <v>82.743632095975</v>
      </c>
      <c r="Q378" s="35" t="n">
        <v>90.5266037477773</v>
      </c>
      <c r="R378" s="35" t="n">
        <v>68.4683353923833</v>
      </c>
      <c r="S378" s="35" t="n">
        <v>73.7612286293828</v>
      </c>
      <c r="T378" s="35" t="n">
        <v>91.1024305555556</v>
      </c>
      <c r="U378" s="35" t="n">
        <v>91.6151439392805</v>
      </c>
      <c r="V378" s="35" t="n">
        <v>88.7913701209587</v>
      </c>
      <c r="W378" s="36" t="n">
        <v>86.8773128380302</v>
      </c>
    </row>
    <row r="379" customFormat="false" ht="15" hidden="false" customHeight="false" outlineLevel="0" collapsed="false">
      <c r="A379" s="32" t="n">
        <v>10000</v>
      </c>
      <c r="B379" s="33" t="s">
        <v>7</v>
      </c>
      <c r="C379" s="34" t="n">
        <v>19999</v>
      </c>
      <c r="D379" s="35" t="n">
        <v>92.5048821409907</v>
      </c>
      <c r="E379" s="35" t="n">
        <v>89.5775242286765</v>
      </c>
      <c r="F379" s="35" t="n">
        <v>93.8734533042191</v>
      </c>
      <c r="G379" s="35" t="n">
        <v>94.8053486352031</v>
      </c>
      <c r="H379" s="35" t="n">
        <v>92.7410100697533</v>
      </c>
      <c r="I379" s="35" t="n">
        <v>93.7127134334499</v>
      </c>
      <c r="J379" s="35" t="n">
        <v>93.4572065103039</v>
      </c>
      <c r="K379" s="35" t="n">
        <v>93.828615874482</v>
      </c>
      <c r="L379" s="35" t="n">
        <v>91.549479630223</v>
      </c>
      <c r="M379" s="36" t="n">
        <v>93.2894345439303</v>
      </c>
      <c r="N379" s="35" t="n">
        <v>97.3126924858957</v>
      </c>
      <c r="O379" s="35" t="n">
        <v>95.8974430316352</v>
      </c>
      <c r="P379" s="35" t="n">
        <v>93.2505734718662</v>
      </c>
      <c r="Q379" s="35" t="n">
        <v>92.494048990248</v>
      </c>
      <c r="R379" s="35" t="n">
        <v>94.0751665564766</v>
      </c>
      <c r="S379" s="35" t="n">
        <v>93.8534670625868</v>
      </c>
      <c r="T379" s="35" t="n">
        <v>90.3768160583192</v>
      </c>
      <c r="U379" s="35" t="n">
        <v>93.8288203501035</v>
      </c>
      <c r="V379" s="35" t="n">
        <v>93.9247497411115</v>
      </c>
      <c r="W379" s="36" t="n">
        <v>95.4224114361598</v>
      </c>
    </row>
    <row r="380" customFormat="false" ht="15" hidden="false" customHeight="false" outlineLevel="0" collapsed="false">
      <c r="A380" s="32" t="n">
        <v>20000</v>
      </c>
      <c r="B380" s="33" t="s">
        <v>7</v>
      </c>
      <c r="C380" s="34" t="n">
        <v>29999</v>
      </c>
      <c r="D380" s="35" t="n">
        <v>98.4150560617313</v>
      </c>
      <c r="E380" s="35" t="n">
        <v>97.8450613073062</v>
      </c>
      <c r="F380" s="35" t="n">
        <v>99.3477581627871</v>
      </c>
      <c r="G380" s="35" t="n">
        <v>95.8574144486692</v>
      </c>
      <c r="H380" s="35" t="n">
        <v>98.3613489798076</v>
      </c>
      <c r="I380" s="35" t="n">
        <v>97.4620493358634</v>
      </c>
      <c r="J380" s="35" t="n">
        <v>97.7585893173209</v>
      </c>
      <c r="K380" s="35" t="n">
        <v>95.4201771440916</v>
      </c>
      <c r="L380" s="35" t="n">
        <v>97.9313286415014</v>
      </c>
      <c r="M380" s="36" t="n">
        <v>95.5078059984688</v>
      </c>
      <c r="N380" s="35" t="n">
        <v>95.37106961417</v>
      </c>
      <c r="O380" s="35" t="n">
        <v>97.5548534316307</v>
      </c>
      <c r="P380" s="35" t="n">
        <v>97.5553024591347</v>
      </c>
      <c r="Q380" s="35" t="n">
        <v>98.848103702753</v>
      </c>
      <c r="R380" s="35" t="n">
        <v>95.7291109841293</v>
      </c>
      <c r="S380" s="35" t="n">
        <v>97.7649930264993</v>
      </c>
      <c r="T380" s="35" t="n">
        <v>99.1986813330287</v>
      </c>
      <c r="U380" s="35" t="n">
        <v>96.0684844641725</v>
      </c>
      <c r="V380" s="35" t="n">
        <v>95.8949725938587</v>
      </c>
      <c r="W380" s="36" t="n">
        <v>95.6923661747935</v>
      </c>
    </row>
    <row r="381" customFormat="false" ht="15" hidden="false" customHeight="false" outlineLevel="0" collapsed="false">
      <c r="A381" s="32" t="n">
        <v>30000</v>
      </c>
      <c r="B381" s="33" t="s">
        <v>7</v>
      </c>
      <c r="C381" s="34" t="n">
        <v>39999</v>
      </c>
      <c r="D381" s="35" t="n">
        <v>98.7585402432928</v>
      </c>
      <c r="E381" s="35" t="n">
        <v>97.9064657878217</v>
      </c>
      <c r="F381" s="35" t="n">
        <v>98.7745623436942</v>
      </c>
      <c r="G381" s="35" t="n">
        <v>99.1886670959433</v>
      </c>
      <c r="H381" s="35" t="n">
        <v>98.4303534303534</v>
      </c>
      <c r="I381" s="35" t="n">
        <v>96.2994808029366</v>
      </c>
      <c r="J381" s="35" t="n">
        <v>98.2283464566929</v>
      </c>
      <c r="K381" s="35" t="n">
        <v>99.0099272005295</v>
      </c>
      <c r="L381" s="35" t="n">
        <v>99.2306756674573</v>
      </c>
      <c r="M381" s="36" t="n">
        <v>99.1640800270445</v>
      </c>
      <c r="N381" s="35" t="n">
        <v>100</v>
      </c>
      <c r="O381" s="35" t="n">
        <v>96.6608833287675</v>
      </c>
      <c r="P381" s="35" t="n">
        <v>98.9958719178846</v>
      </c>
      <c r="Q381" s="35" t="n">
        <v>96.73150948584</v>
      </c>
      <c r="R381" s="35" t="n">
        <v>100</v>
      </c>
      <c r="S381" s="35" t="n">
        <v>96.9310157523085</v>
      </c>
      <c r="T381" s="35" t="n">
        <v>100</v>
      </c>
      <c r="U381" s="35" t="n">
        <v>96.7107775955425</v>
      </c>
      <c r="V381" s="35" t="n">
        <v>99.4462785741151</v>
      </c>
      <c r="W381" s="36" t="n">
        <v>97.1670827874323</v>
      </c>
    </row>
    <row r="382" customFormat="false" ht="15" hidden="false" customHeight="false" outlineLevel="0" collapsed="false">
      <c r="A382" s="32" t="n">
        <v>40000</v>
      </c>
      <c r="B382" s="33" t="s">
        <v>5</v>
      </c>
      <c r="C382" s="34" t="s">
        <v>8</v>
      </c>
      <c r="D382" s="35" t="n">
        <v>100</v>
      </c>
      <c r="E382" s="35" t="n">
        <v>99.00021655959</v>
      </c>
      <c r="F382" s="35" t="n">
        <v>97.9463509264834</v>
      </c>
      <c r="G382" s="35" t="n">
        <v>97.1308016877637</v>
      </c>
      <c r="H382" s="35" t="n">
        <v>100</v>
      </c>
      <c r="I382" s="35" t="n">
        <v>98.8701789887018</v>
      </c>
      <c r="J382" s="35" t="n">
        <v>99.0997638724911</v>
      </c>
      <c r="K382" s="35" t="n">
        <v>98.4269878900493</v>
      </c>
      <c r="L382" s="35" t="n">
        <v>97.6269227063999</v>
      </c>
      <c r="M382" s="36" t="n">
        <v>98.449514685491</v>
      </c>
      <c r="N382" s="35" t="n">
        <v>98.2414025623736</v>
      </c>
      <c r="O382" s="35" t="n">
        <v>99.0392454992177</v>
      </c>
      <c r="P382" s="35" t="n">
        <v>98.8721412637855</v>
      </c>
      <c r="Q382" s="35" t="n">
        <v>98.8391852756037</v>
      </c>
      <c r="R382" s="35" t="n">
        <v>98.2254873068665</v>
      </c>
      <c r="S382" s="35" t="n">
        <v>100</v>
      </c>
      <c r="T382" s="35" t="n">
        <v>99.1092818969224</v>
      </c>
      <c r="U382" s="35" t="n">
        <v>98.1272268275652</v>
      </c>
      <c r="V382" s="35" t="n">
        <v>99.3827776668663</v>
      </c>
      <c r="W382" s="36" t="n">
        <v>99.3777606394167</v>
      </c>
    </row>
    <row r="383" customFormat="false" ht="15" hidden="false" customHeight="false" outlineLevel="0" collapsed="false">
      <c r="A383" s="37" t="s">
        <v>9</v>
      </c>
      <c r="B383" s="37"/>
      <c r="C383" s="37"/>
      <c r="D383" s="38" t="n">
        <v>93.0341652686231</v>
      </c>
      <c r="E383" s="38" t="n">
        <v>92.4257900154198</v>
      </c>
      <c r="F383" s="38" t="n">
        <v>93.4542911535025</v>
      </c>
      <c r="G383" s="38" t="n">
        <v>92.349649967398</v>
      </c>
      <c r="H383" s="38" t="n">
        <v>92.2676510268326</v>
      </c>
      <c r="I383" s="38" t="n">
        <v>93.3643512648675</v>
      </c>
      <c r="J383" s="38" t="n">
        <v>94.4415730507882</v>
      </c>
      <c r="K383" s="38" t="n">
        <v>93.4643426163188</v>
      </c>
      <c r="L383" s="38" t="n">
        <v>94.2696438206316</v>
      </c>
      <c r="M383" s="39" t="n">
        <v>93.5693307111403</v>
      </c>
      <c r="N383" s="38" t="n">
        <v>94.7917621479719</v>
      </c>
      <c r="O383" s="38" t="n">
        <v>94.7131596112812</v>
      </c>
      <c r="P383" s="38" t="n">
        <v>93.1336596224369</v>
      </c>
      <c r="Q383" s="38" t="n">
        <v>94.7464634249234</v>
      </c>
      <c r="R383" s="38" t="n">
        <v>89.0286263087239</v>
      </c>
      <c r="S383" s="38" t="n">
        <v>91.4439953340748</v>
      </c>
      <c r="T383" s="38" t="n">
        <v>95.3365963080352</v>
      </c>
      <c r="U383" s="38" t="n">
        <v>95.010592591126</v>
      </c>
      <c r="V383" s="38" t="n">
        <v>95.2380643192458</v>
      </c>
      <c r="W383" s="39" t="n">
        <v>94.5576797631592</v>
      </c>
    </row>
    <row r="384" customFormat="false" ht="15" hidden="false" customHeight="false" outlineLevel="0" collapsed="false">
      <c r="A384" s="22"/>
      <c r="B384" s="23"/>
      <c r="C384" s="24"/>
      <c r="D384" s="35"/>
      <c r="E384" s="35"/>
      <c r="F384" s="35"/>
      <c r="G384" s="35"/>
      <c r="H384" s="35"/>
      <c r="I384" s="35"/>
      <c r="J384" s="35"/>
      <c r="K384" s="35"/>
      <c r="L384" s="35"/>
      <c r="M384" s="36"/>
      <c r="N384" s="35"/>
      <c r="O384" s="35"/>
      <c r="P384" s="35"/>
      <c r="Q384" s="35"/>
      <c r="R384" s="35"/>
      <c r="S384" s="35"/>
      <c r="T384" s="35"/>
      <c r="U384" s="35"/>
      <c r="V384" s="35"/>
      <c r="W384" s="36"/>
    </row>
    <row r="385" customFormat="false" ht="15" hidden="false" customHeight="false" outlineLevel="0" collapsed="false">
      <c r="A385" s="28"/>
      <c r="B385" s="23"/>
      <c r="C385" s="24"/>
      <c r="D385" s="35"/>
      <c r="E385" s="35"/>
      <c r="F385" s="40"/>
      <c r="G385" s="41" t="s">
        <v>51</v>
      </c>
      <c r="H385" s="41"/>
      <c r="I385" s="35"/>
      <c r="J385" s="35"/>
      <c r="K385" s="35"/>
      <c r="L385" s="35"/>
      <c r="M385" s="36"/>
      <c r="N385" s="35"/>
      <c r="O385" s="35"/>
      <c r="P385" s="40"/>
      <c r="Q385" s="41" t="s">
        <v>51</v>
      </c>
      <c r="R385" s="41"/>
      <c r="S385" s="35"/>
      <c r="T385" s="35"/>
      <c r="U385" s="35"/>
      <c r="V385" s="35"/>
      <c r="W385" s="36"/>
    </row>
    <row r="386" customFormat="false" ht="15" hidden="false" customHeight="false" outlineLevel="0" collapsed="false">
      <c r="A386" s="22"/>
      <c r="B386" s="23"/>
      <c r="C386" s="24"/>
      <c r="D386" s="35"/>
      <c r="E386" s="35"/>
      <c r="F386" s="35"/>
      <c r="G386" s="35"/>
      <c r="H386" s="35"/>
      <c r="I386" s="35"/>
      <c r="J386" s="35"/>
      <c r="K386" s="35"/>
      <c r="L386" s="35"/>
      <c r="M386" s="36"/>
      <c r="N386" s="35"/>
      <c r="O386" s="35"/>
      <c r="P386" s="35"/>
      <c r="Q386" s="35"/>
      <c r="R386" s="35"/>
      <c r="S386" s="35"/>
      <c r="T386" s="35"/>
      <c r="U386" s="35"/>
      <c r="V386" s="35"/>
      <c r="W386" s="36"/>
    </row>
    <row r="387" customFormat="false" ht="15" hidden="false" customHeight="false" outlineLevel="0" collapsed="false">
      <c r="A387" s="32" t="n">
        <v>9999</v>
      </c>
      <c r="B387" s="33" t="s">
        <v>5</v>
      </c>
      <c r="C387" s="34" t="s">
        <v>6</v>
      </c>
      <c r="D387" s="35" t="n">
        <v>71.1289539213494</v>
      </c>
      <c r="E387" s="35" t="n">
        <v>74.9817779907504</v>
      </c>
      <c r="F387" s="35" t="n">
        <v>79.3736407476282</v>
      </c>
      <c r="G387" s="35" t="n">
        <v>80.3566909594717</v>
      </c>
      <c r="H387" s="35" t="n">
        <v>80.5075542657246</v>
      </c>
      <c r="I387" s="35" t="n">
        <v>86.7423022663845</v>
      </c>
      <c r="J387" s="35" t="n">
        <v>85.9729128990091</v>
      </c>
      <c r="K387" s="35" t="n">
        <v>75.6399330809469</v>
      </c>
      <c r="L387" s="35" t="n">
        <v>89.6072634329639</v>
      </c>
      <c r="M387" s="36" t="n">
        <v>82.9918853485259</v>
      </c>
      <c r="N387" s="35" t="n">
        <v>84.6407733878589</v>
      </c>
      <c r="O387" s="35" t="n">
        <v>82.4953754816445</v>
      </c>
      <c r="P387" s="35" t="n">
        <v>82.5742562612833</v>
      </c>
      <c r="Q387" s="35" t="n">
        <v>89.3017718505009</v>
      </c>
      <c r="R387" s="35" t="n">
        <v>87.0645727686848</v>
      </c>
      <c r="S387" s="35" t="n">
        <v>83.2940070196923</v>
      </c>
      <c r="T387" s="35" t="n">
        <v>90.942263766687</v>
      </c>
      <c r="U387" s="35" t="n">
        <v>82.3960281127088</v>
      </c>
      <c r="V387" s="35" t="n">
        <v>85.8847057459585</v>
      </c>
      <c r="W387" s="36" t="n">
        <v>87.7313975856589</v>
      </c>
    </row>
    <row r="388" customFormat="false" ht="15" hidden="false" customHeight="false" outlineLevel="0" collapsed="false">
      <c r="A388" s="32" t="n">
        <v>10000</v>
      </c>
      <c r="B388" s="33" t="s">
        <v>7</v>
      </c>
      <c r="C388" s="34" t="n">
        <v>19999</v>
      </c>
      <c r="D388" s="35" t="n">
        <v>88.3409983600572</v>
      </c>
      <c r="E388" s="35" t="n">
        <v>91.2308376146125</v>
      </c>
      <c r="F388" s="35" t="n">
        <v>89.4281555972235</v>
      </c>
      <c r="G388" s="35" t="n">
        <v>89.5364213932821</v>
      </c>
      <c r="H388" s="35" t="n">
        <v>93.9344374161237</v>
      </c>
      <c r="I388" s="35" t="n">
        <v>89.995065503972</v>
      </c>
      <c r="J388" s="35" t="n">
        <v>88.2341890478799</v>
      </c>
      <c r="K388" s="35" t="n">
        <v>93.4209370090088</v>
      </c>
      <c r="L388" s="35" t="n">
        <v>91.3455493088649</v>
      </c>
      <c r="M388" s="36" t="n">
        <v>93.0737851223629</v>
      </c>
      <c r="N388" s="35" t="n">
        <v>91.5886908015901</v>
      </c>
      <c r="O388" s="35" t="n">
        <v>93.9355831108601</v>
      </c>
      <c r="P388" s="35" t="n">
        <v>93.4357840572987</v>
      </c>
      <c r="Q388" s="35" t="n">
        <v>92.9405185215975</v>
      </c>
      <c r="R388" s="35" t="n">
        <v>93.343529693658</v>
      </c>
      <c r="S388" s="35" t="n">
        <v>92.8900175454797</v>
      </c>
      <c r="T388" s="35" t="n">
        <v>96.8773831335443</v>
      </c>
      <c r="U388" s="35" t="n">
        <v>92.7043112791451</v>
      </c>
      <c r="V388" s="35" t="n">
        <v>93.6402522428476</v>
      </c>
      <c r="W388" s="36" t="n">
        <v>92.3747887237602</v>
      </c>
    </row>
    <row r="389" customFormat="false" ht="15" hidden="false" customHeight="false" outlineLevel="0" collapsed="false">
      <c r="A389" s="32" t="n">
        <v>20000</v>
      </c>
      <c r="B389" s="33" t="s">
        <v>7</v>
      </c>
      <c r="C389" s="34" t="n">
        <v>29999</v>
      </c>
      <c r="D389" s="35" t="n">
        <v>94.4536669810224</v>
      </c>
      <c r="E389" s="35" t="n">
        <v>91.1662503052274</v>
      </c>
      <c r="F389" s="35" t="n">
        <v>94.0897317298797</v>
      </c>
      <c r="G389" s="35" t="n">
        <v>95.4385320152633</v>
      </c>
      <c r="H389" s="35" t="n">
        <v>97.5169370377276</v>
      </c>
      <c r="I389" s="35" t="n">
        <v>97.5579277576371</v>
      </c>
      <c r="J389" s="35" t="n">
        <v>96.993726868882</v>
      </c>
      <c r="K389" s="35" t="n">
        <v>97.5881502890173</v>
      </c>
      <c r="L389" s="35" t="n">
        <v>97.9570064396613</v>
      </c>
      <c r="M389" s="36" t="n">
        <v>99.1570725966716</v>
      </c>
      <c r="N389" s="35" t="n">
        <v>98.4368571614173</v>
      </c>
      <c r="O389" s="35" t="n">
        <v>94.3614072377864</v>
      </c>
      <c r="P389" s="35" t="n">
        <v>99.2976725606889</v>
      </c>
      <c r="Q389" s="35" t="n">
        <v>96.179052289103</v>
      </c>
      <c r="R389" s="35" t="n">
        <v>97.6733726582366</v>
      </c>
      <c r="S389" s="35" t="n">
        <v>97.4241225378186</v>
      </c>
      <c r="T389" s="35" t="n">
        <v>95.0412455319378</v>
      </c>
      <c r="U389" s="35" t="n">
        <v>98.506693512626</v>
      </c>
      <c r="V389" s="35" t="n">
        <v>93.2232930549575</v>
      </c>
      <c r="W389" s="36" t="n">
        <v>96.1042850599244</v>
      </c>
    </row>
    <row r="390" customFormat="false" ht="15" hidden="false" customHeight="false" outlineLevel="0" collapsed="false">
      <c r="A390" s="32" t="n">
        <v>30000</v>
      </c>
      <c r="B390" s="33" t="s">
        <v>7</v>
      </c>
      <c r="C390" s="34" t="n">
        <v>39999</v>
      </c>
      <c r="D390" s="35" t="n">
        <v>100</v>
      </c>
      <c r="E390" s="35" t="n">
        <v>97.5433261185048</v>
      </c>
      <c r="F390" s="35" t="n">
        <v>100</v>
      </c>
      <c r="G390" s="35" t="n">
        <v>95.9723801698761</v>
      </c>
      <c r="H390" s="35" t="n">
        <v>93.6979392334318</v>
      </c>
      <c r="I390" s="35" t="n">
        <v>97.7328557050661</v>
      </c>
      <c r="J390" s="35" t="n">
        <v>100</v>
      </c>
      <c r="K390" s="35" t="n">
        <v>100</v>
      </c>
      <c r="L390" s="35" t="n">
        <v>97.8196892503402</v>
      </c>
      <c r="M390" s="36" t="n">
        <v>97.7633769857342</v>
      </c>
      <c r="N390" s="35" t="n">
        <v>100</v>
      </c>
      <c r="O390" s="35" t="n">
        <v>100</v>
      </c>
      <c r="P390" s="35" t="n">
        <v>100</v>
      </c>
      <c r="Q390" s="35" t="n">
        <v>98.2887460068138</v>
      </c>
      <c r="R390" s="35" t="n">
        <v>95.7195359941355</v>
      </c>
      <c r="S390" s="35" t="n">
        <v>97.2487481486706</v>
      </c>
      <c r="T390" s="35" t="n">
        <v>100</v>
      </c>
      <c r="U390" s="35" t="n">
        <v>96.0054254610262</v>
      </c>
      <c r="V390" s="35" t="n">
        <v>97.7421528766463</v>
      </c>
      <c r="W390" s="36" t="n">
        <v>97.4450328216892</v>
      </c>
    </row>
    <row r="391" customFormat="false" ht="15" hidden="false" customHeight="false" outlineLevel="0" collapsed="false">
      <c r="A391" s="32" t="n">
        <v>40000</v>
      </c>
      <c r="B391" s="33" t="s">
        <v>5</v>
      </c>
      <c r="C391" s="34" t="s">
        <v>8</v>
      </c>
      <c r="D391" s="35" t="n">
        <v>100</v>
      </c>
      <c r="E391" s="35" t="n">
        <v>98.7907275391429</v>
      </c>
      <c r="F391" s="35" t="n">
        <v>100</v>
      </c>
      <c r="G391" s="35" t="n">
        <v>97.3852400971683</v>
      </c>
      <c r="H391" s="35" t="n">
        <v>98.9909266449349</v>
      </c>
      <c r="I391" s="35" t="n">
        <v>100</v>
      </c>
      <c r="J391" s="35" t="n">
        <v>99.0747896428443</v>
      </c>
      <c r="K391" s="35" t="n">
        <v>97.8870641700972</v>
      </c>
      <c r="L391" s="35" t="n">
        <v>100</v>
      </c>
      <c r="M391" s="36" t="n">
        <v>99.3491969805225</v>
      </c>
      <c r="N391" s="35" t="n">
        <v>100</v>
      </c>
      <c r="O391" s="35" t="n">
        <v>100</v>
      </c>
      <c r="P391" s="35" t="n">
        <v>97.5278745698274</v>
      </c>
      <c r="Q391" s="35" t="n">
        <v>97.6158571293046</v>
      </c>
      <c r="R391" s="35" t="n">
        <v>98.3453715912671</v>
      </c>
      <c r="S391" s="35" t="n">
        <v>98.393199065187</v>
      </c>
      <c r="T391" s="35" t="n">
        <v>100</v>
      </c>
      <c r="U391" s="35" t="n">
        <v>98.4067856388642</v>
      </c>
      <c r="V391" s="35" t="n">
        <v>99.0366310931641</v>
      </c>
      <c r="W391" s="36" t="n">
        <v>98.3370297304693</v>
      </c>
    </row>
    <row r="392" customFormat="false" ht="15" hidden="false" customHeight="false" outlineLevel="0" collapsed="false">
      <c r="A392" s="37" t="s">
        <v>9</v>
      </c>
      <c r="B392" s="37"/>
      <c r="C392" s="37"/>
      <c r="D392" s="38" t="n">
        <v>87.0551370269999</v>
      </c>
      <c r="E392" s="38" t="n">
        <v>88.0178840881263</v>
      </c>
      <c r="F392" s="38" t="n">
        <v>89.770752485483</v>
      </c>
      <c r="G392" s="38" t="n">
        <v>89.5071090417767</v>
      </c>
      <c r="H392" s="38" t="n">
        <v>91.6134876476155</v>
      </c>
      <c r="I392" s="38" t="n">
        <v>92.9624068381251</v>
      </c>
      <c r="J392" s="38" t="n">
        <v>92.260584058201</v>
      </c>
      <c r="K392" s="38" t="n">
        <v>90.791737975866</v>
      </c>
      <c r="L392" s="38" t="n">
        <v>94.1321114945056</v>
      </c>
      <c r="M392" s="39" t="n">
        <v>92.7556114228847</v>
      </c>
      <c r="N392" s="38" t="n">
        <v>92.8577669262116</v>
      </c>
      <c r="O392" s="38" t="n">
        <v>92.7219290472372</v>
      </c>
      <c r="P392" s="38" t="n">
        <v>93.4156089407397</v>
      </c>
      <c r="Q392" s="38" t="n">
        <v>94.1308688137148</v>
      </c>
      <c r="R392" s="38" t="n">
        <v>93.8560368891721</v>
      </c>
      <c r="S392" s="38" t="n">
        <v>93.3447710854389</v>
      </c>
      <c r="T392" s="38" t="n">
        <v>96.3324869362652</v>
      </c>
      <c r="U392" s="38" t="n">
        <v>92.8285137802213</v>
      </c>
      <c r="V392" s="38" t="n">
        <v>93.2044750531733</v>
      </c>
      <c r="W392" s="39" t="n">
        <v>93.7509595927359</v>
      </c>
    </row>
    <row r="393" customFormat="false" ht="15" hidden="false" customHeight="false" outlineLevel="0" collapsed="false">
      <c r="A393" s="22"/>
      <c r="B393" s="23"/>
      <c r="C393" s="24"/>
      <c r="D393" s="35"/>
      <c r="E393" s="35"/>
      <c r="F393" s="35"/>
      <c r="G393" s="35"/>
      <c r="H393" s="35"/>
      <c r="I393" s="35"/>
      <c r="J393" s="35"/>
      <c r="K393" s="35"/>
      <c r="L393" s="35"/>
      <c r="M393" s="36"/>
      <c r="N393" s="35"/>
      <c r="O393" s="35"/>
      <c r="P393" s="35"/>
      <c r="Q393" s="35"/>
      <c r="R393" s="35"/>
      <c r="S393" s="35"/>
      <c r="T393" s="35"/>
      <c r="U393" s="35"/>
      <c r="V393" s="35"/>
      <c r="W393" s="36"/>
    </row>
    <row r="394" customFormat="false" ht="15" hidden="false" customHeight="false" outlineLevel="0" collapsed="false">
      <c r="A394" s="28"/>
      <c r="B394" s="23"/>
      <c r="C394" s="24"/>
      <c r="D394" s="35"/>
      <c r="E394" s="35"/>
      <c r="F394" s="40"/>
      <c r="G394" s="41" t="s">
        <v>52</v>
      </c>
      <c r="H394" s="41"/>
      <c r="I394" s="35"/>
      <c r="J394" s="35"/>
      <c r="K394" s="35"/>
      <c r="L394" s="35"/>
      <c r="M394" s="36"/>
      <c r="N394" s="35"/>
      <c r="O394" s="35"/>
      <c r="P394" s="40"/>
      <c r="Q394" s="41" t="s">
        <v>52</v>
      </c>
      <c r="R394" s="41"/>
      <c r="S394" s="35"/>
      <c r="T394" s="35"/>
      <c r="U394" s="35"/>
      <c r="V394" s="35"/>
      <c r="W394" s="36"/>
    </row>
    <row r="395" customFormat="false" ht="15" hidden="false" customHeight="false" outlineLevel="0" collapsed="false">
      <c r="A395" s="22"/>
      <c r="B395" s="23"/>
      <c r="C395" s="24"/>
      <c r="D395" s="35"/>
      <c r="E395" s="35"/>
      <c r="F395" s="35"/>
      <c r="G395" s="35"/>
      <c r="H395" s="35"/>
      <c r="I395" s="35"/>
      <c r="J395" s="35"/>
      <c r="K395" s="35"/>
      <c r="L395" s="35"/>
      <c r="M395" s="36"/>
      <c r="N395" s="35"/>
      <c r="O395" s="35"/>
      <c r="P395" s="35"/>
      <c r="Q395" s="35"/>
      <c r="R395" s="35"/>
      <c r="S395" s="35"/>
      <c r="T395" s="35"/>
      <c r="U395" s="35"/>
      <c r="V395" s="35"/>
      <c r="W395" s="36"/>
    </row>
    <row r="396" customFormat="false" ht="15" hidden="false" customHeight="false" outlineLevel="0" collapsed="false">
      <c r="A396" s="32" t="n">
        <v>9999</v>
      </c>
      <c r="B396" s="33" t="s">
        <v>5</v>
      </c>
      <c r="C396" s="34" t="s">
        <v>6</v>
      </c>
      <c r="D396" s="35" t="n">
        <v>74.040357894011</v>
      </c>
      <c r="E396" s="35" t="n">
        <v>73.8408011603769</v>
      </c>
      <c r="F396" s="35" t="n">
        <v>72.7589341390297</v>
      </c>
      <c r="G396" s="35" t="n">
        <v>77.4816174340649</v>
      </c>
      <c r="H396" s="35" t="n">
        <v>70.8229317150128</v>
      </c>
      <c r="I396" s="35" t="n">
        <v>73.3018350484813</v>
      </c>
      <c r="J396" s="35" t="n">
        <v>77.4624949810387</v>
      </c>
      <c r="K396" s="35" t="n">
        <v>78.8110339372293</v>
      </c>
      <c r="L396" s="35" t="n">
        <v>80.7127103998102</v>
      </c>
      <c r="M396" s="36" t="n">
        <v>79.7025185998727</v>
      </c>
      <c r="N396" s="35" t="n">
        <v>82.642604824213</v>
      </c>
      <c r="O396" s="35" t="n">
        <v>82.1879686000717</v>
      </c>
      <c r="P396" s="35" t="n">
        <v>79.7356594426384</v>
      </c>
      <c r="Q396" s="35" t="n">
        <v>79.6179734400582</v>
      </c>
      <c r="R396" s="35" t="n">
        <v>83.1814514386157</v>
      </c>
      <c r="S396" s="35" t="n">
        <v>83.0816664209302</v>
      </c>
      <c r="T396" s="35" t="n">
        <v>85.1640398739344</v>
      </c>
      <c r="U396" s="35" t="n">
        <v>86.1605537829349</v>
      </c>
      <c r="V396" s="35" t="n">
        <v>86.7301026743349</v>
      </c>
      <c r="W396" s="36" t="n">
        <v>88.1401630563968</v>
      </c>
    </row>
    <row r="397" customFormat="false" ht="15" hidden="false" customHeight="false" outlineLevel="0" collapsed="false">
      <c r="A397" s="32" t="n">
        <v>10000</v>
      </c>
      <c r="B397" s="33" t="s">
        <v>7</v>
      </c>
      <c r="C397" s="34" t="n">
        <v>19999</v>
      </c>
      <c r="D397" s="35" t="n">
        <v>84.6001880776408</v>
      </c>
      <c r="E397" s="35" t="n">
        <v>84.5220897101378</v>
      </c>
      <c r="F397" s="35" t="n">
        <v>85.4468216812173</v>
      </c>
      <c r="G397" s="35" t="n">
        <v>86.0436233688037</v>
      </c>
      <c r="H397" s="35" t="n">
        <v>83.9491956419448</v>
      </c>
      <c r="I397" s="35" t="n">
        <v>84.0190820970007</v>
      </c>
      <c r="J397" s="35" t="n">
        <v>86.5223159339641</v>
      </c>
      <c r="K397" s="35" t="n">
        <v>88.844154469672</v>
      </c>
      <c r="L397" s="35" t="n">
        <v>91.1778898242279</v>
      </c>
      <c r="M397" s="36" t="n">
        <v>91.6890587234502</v>
      </c>
      <c r="N397" s="35" t="n">
        <v>91.9197147719723</v>
      </c>
      <c r="O397" s="35" t="n">
        <v>88.6760697017142</v>
      </c>
      <c r="P397" s="35" t="n">
        <v>89.6210953594482</v>
      </c>
      <c r="Q397" s="35" t="n">
        <v>90.5825530055096</v>
      </c>
      <c r="R397" s="35" t="n">
        <v>90.9187837256624</v>
      </c>
      <c r="S397" s="35" t="n">
        <v>91.0964783439709</v>
      </c>
      <c r="T397" s="35" t="n">
        <v>91.9510306806726</v>
      </c>
      <c r="U397" s="35" t="n">
        <v>92.3539768795178</v>
      </c>
      <c r="V397" s="35" t="n">
        <v>92.0534410407768</v>
      </c>
      <c r="W397" s="36" t="n">
        <v>93.1748139981428</v>
      </c>
    </row>
    <row r="398" customFormat="false" ht="15" hidden="false" customHeight="false" outlineLevel="0" collapsed="false">
      <c r="A398" s="32" t="n">
        <v>20000</v>
      </c>
      <c r="B398" s="33" t="s">
        <v>7</v>
      </c>
      <c r="C398" s="34" t="n">
        <v>29999</v>
      </c>
      <c r="D398" s="35" t="n">
        <v>91.7014743530135</v>
      </c>
      <c r="E398" s="35" t="n">
        <v>90.0656846081547</v>
      </c>
      <c r="F398" s="35" t="n">
        <v>91.2073677670363</v>
      </c>
      <c r="G398" s="35" t="n">
        <v>95.7647171607953</v>
      </c>
      <c r="H398" s="35" t="n">
        <v>95.5315608372956</v>
      </c>
      <c r="I398" s="35" t="n">
        <v>93.1139762412843</v>
      </c>
      <c r="J398" s="35" t="n">
        <v>95.9374509295379</v>
      </c>
      <c r="K398" s="35" t="n">
        <v>94.888012562331</v>
      </c>
      <c r="L398" s="35" t="n">
        <v>94.4683673320101</v>
      </c>
      <c r="M398" s="36" t="n">
        <v>96.5170484933746</v>
      </c>
      <c r="N398" s="35" t="n">
        <v>93.873415031584</v>
      </c>
      <c r="O398" s="35" t="n">
        <v>92.7370547563099</v>
      </c>
      <c r="P398" s="35" t="n">
        <v>94.3355758572519</v>
      </c>
      <c r="Q398" s="35" t="n">
        <v>94.1893109308607</v>
      </c>
      <c r="R398" s="35" t="n">
        <v>95.4533066470294</v>
      </c>
      <c r="S398" s="35" t="n">
        <v>93.8921161699576</v>
      </c>
      <c r="T398" s="35" t="n">
        <v>95.5311398427675</v>
      </c>
      <c r="U398" s="35" t="n">
        <v>93.8026673453135</v>
      </c>
      <c r="V398" s="35" t="n">
        <v>95.8840603748549</v>
      </c>
      <c r="W398" s="36" t="n">
        <v>96.7533995572002</v>
      </c>
    </row>
    <row r="399" customFormat="false" ht="15" hidden="false" customHeight="false" outlineLevel="0" collapsed="false">
      <c r="A399" s="32" t="n">
        <v>30000</v>
      </c>
      <c r="B399" s="33" t="s">
        <v>7</v>
      </c>
      <c r="C399" s="34" t="n">
        <v>39999</v>
      </c>
      <c r="D399" s="35" t="n">
        <v>96.9991670421804</v>
      </c>
      <c r="E399" s="35" t="n">
        <v>96.8744502433589</v>
      </c>
      <c r="F399" s="35" t="n">
        <v>94.5438860790375</v>
      </c>
      <c r="G399" s="35" t="n">
        <v>96.2324990646476</v>
      </c>
      <c r="H399" s="35" t="n">
        <v>97.9186720645897</v>
      </c>
      <c r="I399" s="35" t="n">
        <v>98.164560104924</v>
      </c>
      <c r="J399" s="35" t="n">
        <v>98.7246869094887</v>
      </c>
      <c r="K399" s="35" t="n">
        <v>98.3117796248399</v>
      </c>
      <c r="L399" s="35" t="n">
        <v>97.9806934065757</v>
      </c>
      <c r="M399" s="36" t="n">
        <v>98.6203656569187</v>
      </c>
      <c r="N399" s="35" t="n">
        <v>96.8858428253053</v>
      </c>
      <c r="O399" s="35" t="n">
        <v>97.5506060112534</v>
      </c>
      <c r="P399" s="35" t="n">
        <v>97.3934774459578</v>
      </c>
      <c r="Q399" s="35" t="n">
        <v>96.3358301235129</v>
      </c>
      <c r="R399" s="35" t="n">
        <v>97.9645917661944</v>
      </c>
      <c r="S399" s="35" t="n">
        <v>94.4115256502602</v>
      </c>
      <c r="T399" s="35" t="n">
        <v>97.5690203939762</v>
      </c>
      <c r="U399" s="35" t="n">
        <v>95.3914692415863</v>
      </c>
      <c r="V399" s="35" t="n">
        <v>98.3714747432623</v>
      </c>
      <c r="W399" s="36" t="n">
        <v>96.8863784559541</v>
      </c>
    </row>
    <row r="400" customFormat="false" ht="15" hidden="false" customHeight="false" outlineLevel="0" collapsed="false">
      <c r="A400" s="32" t="n">
        <v>40000</v>
      </c>
      <c r="B400" s="33" t="s">
        <v>5</v>
      </c>
      <c r="C400" s="34" t="s">
        <v>8</v>
      </c>
      <c r="D400" s="35" t="n">
        <v>98.5125456213851</v>
      </c>
      <c r="E400" s="35" t="n">
        <v>98.8937082904698</v>
      </c>
      <c r="F400" s="35" t="n">
        <v>99.3147782914342</v>
      </c>
      <c r="G400" s="35" t="n">
        <v>98.9507624611183</v>
      </c>
      <c r="H400" s="35" t="n">
        <v>98.7072787297595</v>
      </c>
      <c r="I400" s="35" t="n">
        <v>97.7838995163479</v>
      </c>
      <c r="J400" s="35" t="n">
        <v>98.4657948301174</v>
      </c>
      <c r="K400" s="35" t="n">
        <v>99.310899386061</v>
      </c>
      <c r="L400" s="35" t="n">
        <v>99.2729719934155</v>
      </c>
      <c r="M400" s="36" t="n">
        <v>99.024642014828</v>
      </c>
      <c r="N400" s="35" t="n">
        <v>98.4763989597766</v>
      </c>
      <c r="O400" s="35" t="n">
        <v>97.9232246348711</v>
      </c>
      <c r="P400" s="35" t="n">
        <v>98.2123062210147</v>
      </c>
      <c r="Q400" s="35" t="n">
        <v>97.458834730769</v>
      </c>
      <c r="R400" s="35" t="n">
        <v>97.9941485178389</v>
      </c>
      <c r="S400" s="35" t="n">
        <v>98.1114159853355</v>
      </c>
      <c r="T400" s="35" t="n">
        <v>98.4350671806954</v>
      </c>
      <c r="U400" s="35" t="n">
        <v>97.5647845679434</v>
      </c>
      <c r="V400" s="35" t="n">
        <v>99.2509897928669</v>
      </c>
      <c r="W400" s="36" t="n">
        <v>98.0514513589986</v>
      </c>
    </row>
    <row r="401" customFormat="false" ht="15" hidden="false" customHeight="false" outlineLevel="0" collapsed="false">
      <c r="A401" s="37" t="s">
        <v>9</v>
      </c>
      <c r="B401" s="37"/>
      <c r="C401" s="37"/>
      <c r="D401" s="38" t="n">
        <v>88.4223726985701</v>
      </c>
      <c r="E401" s="38" t="n">
        <v>88.1179292007716</v>
      </c>
      <c r="F401" s="38" t="n">
        <v>88.1046416612612</v>
      </c>
      <c r="G401" s="38" t="n">
        <v>90.2097126490368</v>
      </c>
      <c r="H401" s="38" t="n">
        <v>88.2151776551236</v>
      </c>
      <c r="I401" s="38" t="n">
        <v>87.8114655461088</v>
      </c>
      <c r="J401" s="38" t="n">
        <v>90.0202124411105</v>
      </c>
      <c r="K401" s="38" t="n">
        <v>91.2317037796953</v>
      </c>
      <c r="L401" s="38" t="n">
        <v>91.7651491101162</v>
      </c>
      <c r="M401" s="39" t="n">
        <v>92.0226051396956</v>
      </c>
      <c r="N401" s="38" t="n">
        <v>92.0327050963173</v>
      </c>
      <c r="O401" s="38" t="n">
        <v>90.9537200732413</v>
      </c>
      <c r="P401" s="38" t="n">
        <v>90.9919413884815</v>
      </c>
      <c r="Q401" s="38" t="n">
        <v>91.0401026242224</v>
      </c>
      <c r="R401" s="38" t="n">
        <v>92.436718823381</v>
      </c>
      <c r="S401" s="38" t="n">
        <v>92.0695926566275</v>
      </c>
      <c r="T401" s="38" t="n">
        <v>93.5349541097375</v>
      </c>
      <c r="U401" s="38" t="n">
        <v>92.9822035794703</v>
      </c>
      <c r="V401" s="38" t="n">
        <v>94.3911171123729</v>
      </c>
      <c r="W401" s="39" t="n">
        <v>94.4520230904299</v>
      </c>
    </row>
    <row r="402" customFormat="false" ht="15" hidden="false" customHeight="false" outlineLevel="0" collapsed="false">
      <c r="A402" s="22"/>
      <c r="B402" s="23"/>
      <c r="C402" s="24"/>
      <c r="D402" s="35"/>
      <c r="E402" s="35"/>
      <c r="F402" s="35"/>
      <c r="G402" s="35"/>
      <c r="H402" s="35"/>
      <c r="I402" s="35"/>
      <c r="J402" s="35"/>
      <c r="K402" s="35"/>
      <c r="L402" s="35"/>
      <c r="M402" s="36"/>
      <c r="N402" s="35"/>
      <c r="O402" s="35"/>
      <c r="P402" s="35"/>
      <c r="Q402" s="35"/>
      <c r="R402" s="35"/>
      <c r="S402" s="35"/>
      <c r="T402" s="35"/>
      <c r="U402" s="35"/>
      <c r="V402" s="35"/>
      <c r="W402" s="36"/>
    </row>
    <row r="403" customFormat="false" ht="15" hidden="false" customHeight="false" outlineLevel="0" collapsed="false">
      <c r="A403" s="28"/>
      <c r="B403" s="23"/>
      <c r="C403" s="24"/>
      <c r="D403" s="35"/>
      <c r="E403" s="35"/>
      <c r="F403" s="40"/>
      <c r="G403" s="41" t="s">
        <v>53</v>
      </c>
      <c r="H403" s="41"/>
      <c r="I403" s="35"/>
      <c r="J403" s="35"/>
      <c r="K403" s="35"/>
      <c r="L403" s="35"/>
      <c r="M403" s="36"/>
      <c r="N403" s="35"/>
      <c r="O403" s="35"/>
      <c r="P403" s="40"/>
      <c r="Q403" s="41" t="s">
        <v>53</v>
      </c>
      <c r="R403" s="41"/>
      <c r="S403" s="35"/>
      <c r="T403" s="35"/>
      <c r="U403" s="35"/>
      <c r="V403" s="35"/>
      <c r="W403" s="36"/>
    </row>
    <row r="404" customFormat="false" ht="15" hidden="false" customHeight="false" outlineLevel="0" collapsed="false">
      <c r="A404" s="22"/>
      <c r="B404" s="23"/>
      <c r="C404" s="24"/>
      <c r="D404" s="35"/>
      <c r="E404" s="35"/>
      <c r="F404" s="35"/>
      <c r="G404" s="35"/>
      <c r="H404" s="35"/>
      <c r="I404" s="35"/>
      <c r="J404" s="35"/>
      <c r="K404" s="35"/>
      <c r="L404" s="35"/>
      <c r="M404" s="36"/>
      <c r="N404" s="35"/>
      <c r="O404" s="35"/>
      <c r="P404" s="35"/>
      <c r="Q404" s="35"/>
      <c r="R404" s="35"/>
      <c r="S404" s="35"/>
      <c r="T404" s="35"/>
      <c r="U404" s="35"/>
      <c r="V404" s="35"/>
      <c r="W404" s="36"/>
    </row>
    <row r="405" customFormat="false" ht="15" hidden="false" customHeight="false" outlineLevel="0" collapsed="false">
      <c r="A405" s="32" t="n">
        <v>9999</v>
      </c>
      <c r="B405" s="33" t="s">
        <v>5</v>
      </c>
      <c r="C405" s="34" t="s">
        <v>6</v>
      </c>
      <c r="D405" s="35" t="n">
        <v>81.5243660855785</v>
      </c>
      <c r="E405" s="35" t="n">
        <v>87.856890303191</v>
      </c>
      <c r="F405" s="35" t="n">
        <v>78.2672170093036</v>
      </c>
      <c r="G405" s="35" t="n">
        <v>72.9854714064915</v>
      </c>
      <c r="H405" s="35" t="n">
        <v>79.1139084289769</v>
      </c>
      <c r="I405" s="35" t="n">
        <v>87.7478619646571</v>
      </c>
      <c r="J405" s="35" t="n">
        <v>85.341973016141</v>
      </c>
      <c r="K405" s="35" t="n">
        <v>96.085940109095</v>
      </c>
      <c r="L405" s="35" t="n">
        <v>90.9964863922139</v>
      </c>
      <c r="M405" s="36" t="n">
        <v>86.8833011560559</v>
      </c>
      <c r="N405" s="35" t="n">
        <v>87.7393640065852</v>
      </c>
      <c r="O405" s="35" t="n">
        <v>91.2029833127649</v>
      </c>
      <c r="P405" s="35" t="n">
        <v>84.5337574469749</v>
      </c>
      <c r="Q405" s="35" t="n">
        <v>98.3332015706117</v>
      </c>
      <c r="R405" s="35" t="n">
        <v>94.1059006824516</v>
      </c>
      <c r="S405" s="35" t="n">
        <v>88.9692719973731</v>
      </c>
      <c r="T405" s="35" t="n">
        <v>88.0864481524288</v>
      </c>
      <c r="U405" s="35" t="n">
        <v>91.0595206246346</v>
      </c>
      <c r="V405" s="35" t="n">
        <v>91.0620484411696</v>
      </c>
      <c r="W405" s="36" t="n">
        <v>92.7549296760811</v>
      </c>
    </row>
    <row r="406" customFormat="false" ht="15" hidden="false" customHeight="false" outlineLevel="0" collapsed="false">
      <c r="A406" s="32" t="n">
        <v>10000</v>
      </c>
      <c r="B406" s="33" t="s">
        <v>7</v>
      </c>
      <c r="C406" s="34" t="n">
        <v>19999</v>
      </c>
      <c r="D406" s="35" t="n">
        <v>88.37293361758</v>
      </c>
      <c r="E406" s="35" t="n">
        <v>95.8911300585391</v>
      </c>
      <c r="F406" s="35" t="n">
        <v>91.2071040292128</v>
      </c>
      <c r="G406" s="35" t="n">
        <v>91.8698030880229</v>
      </c>
      <c r="H406" s="35" t="n">
        <v>91.0199148392295</v>
      </c>
      <c r="I406" s="35" t="n">
        <v>93.6240601503759</v>
      </c>
      <c r="J406" s="35" t="n">
        <v>96.7531839911971</v>
      </c>
      <c r="K406" s="35" t="n">
        <v>95.4116021907691</v>
      </c>
      <c r="L406" s="35" t="n">
        <v>94.4092888620625</v>
      </c>
      <c r="M406" s="36" t="n">
        <v>95.3493622305001</v>
      </c>
      <c r="N406" s="35" t="n">
        <v>96.4573715197275</v>
      </c>
      <c r="O406" s="35" t="n">
        <v>96.3634554140127</v>
      </c>
      <c r="P406" s="35" t="n">
        <v>95.4631702134912</v>
      </c>
      <c r="Q406" s="35" t="n">
        <v>94.0643291922499</v>
      </c>
      <c r="R406" s="35" t="n">
        <v>98.5364292769794</v>
      </c>
      <c r="S406" s="35" t="n">
        <v>93.9774904214559</v>
      </c>
      <c r="T406" s="35" t="n">
        <v>94.9557320617742</v>
      </c>
      <c r="U406" s="35" t="n">
        <v>94.7064099999355</v>
      </c>
      <c r="V406" s="35" t="n">
        <v>96.5743387067897</v>
      </c>
      <c r="W406" s="36" t="n">
        <v>96.7639332623358</v>
      </c>
    </row>
    <row r="407" customFormat="false" ht="15" hidden="false" customHeight="false" outlineLevel="0" collapsed="false">
      <c r="A407" s="32" t="n">
        <v>20000</v>
      </c>
      <c r="B407" s="33" t="s">
        <v>7</v>
      </c>
      <c r="C407" s="34" t="n">
        <v>29999</v>
      </c>
      <c r="D407" s="35" t="n">
        <v>96.9756279795018</v>
      </c>
      <c r="E407" s="35" t="n">
        <v>96.8794106369266</v>
      </c>
      <c r="F407" s="35" t="n">
        <v>98.3496512932089</v>
      </c>
      <c r="G407" s="35" t="n">
        <v>97.7965277668868</v>
      </c>
      <c r="H407" s="35" t="n">
        <v>97.2455603935414</v>
      </c>
      <c r="I407" s="35" t="n">
        <v>99.1774030296272</v>
      </c>
      <c r="J407" s="35" t="n">
        <v>99.1738147887153</v>
      </c>
      <c r="K407" s="35" t="n">
        <v>98.2135656101299</v>
      </c>
      <c r="L407" s="35" t="n">
        <v>92.5273731035696</v>
      </c>
      <c r="M407" s="36" t="n">
        <v>96.3034198057888</v>
      </c>
      <c r="N407" s="35" t="n">
        <v>97.3624525565464</v>
      </c>
      <c r="O407" s="35" t="n">
        <v>99.4833857434753</v>
      </c>
      <c r="P407" s="35" t="n">
        <v>97.1459396490671</v>
      </c>
      <c r="Q407" s="35" t="n">
        <v>97.7652413075132</v>
      </c>
      <c r="R407" s="35" t="n">
        <v>98.814800610669</v>
      </c>
      <c r="S407" s="35" t="n">
        <v>97.2264454514591</v>
      </c>
      <c r="T407" s="35" t="n">
        <v>97.74974526772</v>
      </c>
      <c r="U407" s="35" t="n">
        <v>98.1592182083243</v>
      </c>
      <c r="V407" s="35" t="n">
        <v>97.2988699353811</v>
      </c>
      <c r="W407" s="36" t="n">
        <v>97.9915319291849</v>
      </c>
    </row>
    <row r="408" customFormat="false" ht="15" hidden="false" customHeight="false" outlineLevel="0" collapsed="false">
      <c r="A408" s="32" t="n">
        <v>30000</v>
      </c>
      <c r="B408" s="33" t="s">
        <v>7</v>
      </c>
      <c r="C408" s="34" t="n">
        <v>39999</v>
      </c>
      <c r="D408" s="35" t="n">
        <v>100</v>
      </c>
      <c r="E408" s="35" t="n">
        <v>97.8103828528414</v>
      </c>
      <c r="F408" s="35" t="n">
        <v>100</v>
      </c>
      <c r="G408" s="35" t="n">
        <v>97.7547032453351</v>
      </c>
      <c r="H408" s="35" t="n">
        <v>92.6722139528074</v>
      </c>
      <c r="I408" s="35" t="n">
        <v>99.0726345063175</v>
      </c>
      <c r="J408" s="35" t="n">
        <v>98.3606026942201</v>
      </c>
      <c r="K408" s="35" t="n">
        <v>98.6340090650994</v>
      </c>
      <c r="L408" s="35" t="n">
        <v>98.6520796485423</v>
      </c>
      <c r="M408" s="36" t="n">
        <v>100</v>
      </c>
      <c r="N408" s="35" t="n">
        <v>97.9087614379394</v>
      </c>
      <c r="O408" s="35" t="n">
        <v>99.067950122167</v>
      </c>
      <c r="P408" s="35" t="n">
        <v>99.0661556894991</v>
      </c>
      <c r="Q408" s="35" t="n">
        <v>100</v>
      </c>
      <c r="R408" s="35" t="n">
        <v>99.044255970411</v>
      </c>
      <c r="S408" s="35" t="n">
        <v>98.2464538314251</v>
      </c>
      <c r="T408" s="35" t="n">
        <v>98.8848113781564</v>
      </c>
      <c r="U408" s="35" t="n">
        <v>98.4068541913869</v>
      </c>
      <c r="V408" s="35" t="n">
        <v>96.0205088419082</v>
      </c>
      <c r="W408" s="36" t="n">
        <v>99.1233754211871</v>
      </c>
    </row>
    <row r="409" customFormat="false" ht="15" hidden="false" customHeight="false" outlineLevel="0" collapsed="false">
      <c r="A409" s="32" t="n">
        <v>40000</v>
      </c>
      <c r="B409" s="33" t="s">
        <v>5</v>
      </c>
      <c r="C409" s="34" t="s">
        <v>8</v>
      </c>
      <c r="D409" s="35" t="n">
        <v>100</v>
      </c>
      <c r="E409" s="35" t="n">
        <v>98.2409293350615</v>
      </c>
      <c r="F409" s="35" t="n">
        <v>100</v>
      </c>
      <c r="G409" s="35" t="n">
        <v>100</v>
      </c>
      <c r="H409" s="35" t="n">
        <v>100</v>
      </c>
      <c r="I409" s="35" t="n">
        <v>98.9024093735166</v>
      </c>
      <c r="J409" s="35" t="n">
        <v>100</v>
      </c>
      <c r="K409" s="35" t="n">
        <v>99.0497246140718</v>
      </c>
      <c r="L409" s="35" t="n">
        <v>97.7652379400261</v>
      </c>
      <c r="M409" s="36" t="n">
        <v>98.2357492906887</v>
      </c>
      <c r="N409" s="35" t="n">
        <v>98.9322816467872</v>
      </c>
      <c r="O409" s="35" t="n">
        <v>100</v>
      </c>
      <c r="P409" s="35" t="n">
        <v>99.6500353941476</v>
      </c>
      <c r="Q409" s="35" t="n">
        <v>99.3165040817922</v>
      </c>
      <c r="R409" s="35" t="n">
        <v>98.1999521618931</v>
      </c>
      <c r="S409" s="35" t="n">
        <v>97.426008691533</v>
      </c>
      <c r="T409" s="35" t="n">
        <v>96.7587697117374</v>
      </c>
      <c r="U409" s="35" t="n">
        <v>97.2634378177435</v>
      </c>
      <c r="V409" s="35" t="n">
        <v>98.9842036087889</v>
      </c>
      <c r="W409" s="36" t="n">
        <v>100</v>
      </c>
    </row>
    <row r="410" customFormat="false" ht="15" hidden="false" customHeight="false" outlineLevel="0" collapsed="false">
      <c r="A410" s="37" t="s">
        <v>9</v>
      </c>
      <c r="B410" s="37"/>
      <c r="C410" s="37"/>
      <c r="D410" s="38" t="n">
        <v>92.3697125262836</v>
      </c>
      <c r="E410" s="38" t="n">
        <v>95.4663851165165</v>
      </c>
      <c r="F410" s="38" t="n">
        <v>94.0162752686846</v>
      </c>
      <c r="G410" s="38" t="n">
        <v>92.9428602259239</v>
      </c>
      <c r="H410" s="38" t="n">
        <v>92.6310936785583</v>
      </c>
      <c r="I410" s="38" t="n">
        <v>95.6210114007849</v>
      </c>
      <c r="J410" s="38" t="n">
        <v>0</v>
      </c>
      <c r="K410" s="38" t="n">
        <v>97.3363063349319</v>
      </c>
      <c r="L410" s="38" t="n">
        <v>94.4113261120667</v>
      </c>
      <c r="M410" s="39" t="n">
        <v>95.6242126410819</v>
      </c>
      <c r="N410" s="38" t="n">
        <v>96.2454949676113</v>
      </c>
      <c r="O410" s="38" t="n">
        <v>97.3451480210241</v>
      </c>
      <c r="P410" s="38" t="n">
        <v>95.989375123263</v>
      </c>
      <c r="Q410" s="38" t="n">
        <v>97.4570243398442</v>
      </c>
      <c r="R410" s="38" t="n">
        <v>97.9991564490947</v>
      </c>
      <c r="S410" s="38" t="n">
        <v>95.5842049833648</v>
      </c>
      <c r="T410" s="38" t="n">
        <v>95.7564078197722</v>
      </c>
      <c r="U410" s="38" t="n">
        <v>96.2200003555716</v>
      </c>
      <c r="V410" s="38" t="n">
        <v>96.4446876954696</v>
      </c>
      <c r="W410" s="39" t="n">
        <v>97.6419528941171</v>
      </c>
    </row>
    <row r="411" customFormat="false" ht="15" hidden="false" customHeight="false" outlineLevel="0" collapsed="false">
      <c r="A411" s="22"/>
      <c r="B411" s="23"/>
      <c r="C411" s="24"/>
      <c r="D411" s="35"/>
      <c r="E411" s="35"/>
      <c r="F411" s="35"/>
      <c r="G411" s="35"/>
      <c r="H411" s="35"/>
      <c r="I411" s="35"/>
      <c r="J411" s="35"/>
      <c r="K411" s="35"/>
      <c r="L411" s="35"/>
      <c r="M411" s="36"/>
      <c r="N411" s="35"/>
      <c r="O411" s="35"/>
      <c r="P411" s="35"/>
      <c r="Q411" s="35"/>
      <c r="R411" s="35"/>
      <c r="S411" s="35"/>
      <c r="T411" s="35"/>
      <c r="U411" s="35"/>
      <c r="V411" s="35"/>
      <c r="W411" s="36"/>
    </row>
    <row r="412" customFormat="false" ht="15" hidden="false" customHeight="false" outlineLevel="0" collapsed="false">
      <c r="A412" s="28"/>
      <c r="B412" s="23"/>
      <c r="C412" s="24"/>
      <c r="D412" s="35"/>
      <c r="E412" s="35"/>
      <c r="F412" s="40"/>
      <c r="G412" s="41" t="s">
        <v>54</v>
      </c>
      <c r="H412" s="41"/>
      <c r="I412" s="35"/>
      <c r="J412" s="35"/>
      <c r="K412" s="35"/>
      <c r="L412" s="35"/>
      <c r="M412" s="36"/>
      <c r="N412" s="35"/>
      <c r="O412" s="35"/>
      <c r="P412" s="40"/>
      <c r="Q412" s="41" t="s">
        <v>54</v>
      </c>
      <c r="R412" s="41"/>
      <c r="S412" s="35"/>
      <c r="T412" s="35"/>
      <c r="U412" s="35"/>
      <c r="V412" s="35"/>
      <c r="W412" s="36"/>
    </row>
    <row r="413" customFormat="false" ht="15" hidden="false" customHeight="false" outlineLevel="0" collapsed="false">
      <c r="A413" s="22"/>
      <c r="B413" s="23"/>
      <c r="C413" s="24"/>
      <c r="D413" s="35"/>
      <c r="E413" s="35"/>
      <c r="F413" s="35"/>
      <c r="G413" s="35"/>
      <c r="H413" s="35"/>
      <c r="I413" s="35"/>
      <c r="J413" s="35"/>
      <c r="K413" s="35"/>
      <c r="L413" s="35"/>
      <c r="M413" s="36"/>
      <c r="N413" s="35"/>
      <c r="O413" s="35"/>
      <c r="P413" s="35"/>
      <c r="Q413" s="35"/>
      <c r="R413" s="35"/>
      <c r="S413" s="35"/>
      <c r="T413" s="35"/>
      <c r="U413" s="35"/>
      <c r="V413" s="35"/>
      <c r="W413" s="36"/>
    </row>
    <row r="414" customFormat="false" ht="15" hidden="false" customHeight="false" outlineLevel="0" collapsed="false">
      <c r="A414" s="32" t="n">
        <v>9999</v>
      </c>
      <c r="B414" s="33" t="s">
        <v>5</v>
      </c>
      <c r="C414" s="34" t="s">
        <v>6</v>
      </c>
      <c r="D414" s="35" t="n">
        <v>75.2567051625602</v>
      </c>
      <c r="E414" s="35" t="n">
        <v>77.2177259905623</v>
      </c>
      <c r="F414" s="35" t="n">
        <v>83.4593426940287</v>
      </c>
      <c r="G414" s="35" t="n">
        <v>90.7581105255524</v>
      </c>
      <c r="H414" s="35" t="n">
        <v>88.4487857334887</v>
      </c>
      <c r="I414" s="35" t="n">
        <v>87.6644455834615</v>
      </c>
      <c r="J414" s="35" t="n">
        <v>90.7966323212061</v>
      </c>
      <c r="K414" s="35" t="n">
        <v>83.4886339138142</v>
      </c>
      <c r="L414" s="35" t="n">
        <v>83.6439381742071</v>
      </c>
      <c r="M414" s="36" t="n">
        <v>87.9236997392617</v>
      </c>
      <c r="N414" s="35" t="n">
        <v>87.7479065667695</v>
      </c>
      <c r="O414" s="35" t="n">
        <v>88.4300091084798</v>
      </c>
      <c r="P414" s="35" t="n">
        <v>91.7249545025983</v>
      </c>
      <c r="Q414" s="35" t="n">
        <v>84.5634034551651</v>
      </c>
      <c r="R414" s="35" t="n">
        <v>85.7660797628348</v>
      </c>
      <c r="S414" s="35" t="n">
        <v>88.9897185885987</v>
      </c>
      <c r="T414" s="35" t="n">
        <v>92.8520247530127</v>
      </c>
      <c r="U414" s="35" t="n">
        <v>93.0836444189195</v>
      </c>
      <c r="V414" s="35" t="n">
        <v>94.8795815934877</v>
      </c>
      <c r="W414" s="36" t="n">
        <v>93.1313687689342</v>
      </c>
    </row>
    <row r="415" customFormat="false" ht="15" hidden="false" customHeight="false" outlineLevel="0" collapsed="false">
      <c r="A415" s="32" t="n">
        <v>10000</v>
      </c>
      <c r="B415" s="33" t="s">
        <v>7</v>
      </c>
      <c r="C415" s="34" t="n">
        <v>19999</v>
      </c>
      <c r="D415" s="35" t="n">
        <v>93.3129079525776</v>
      </c>
      <c r="E415" s="35" t="n">
        <v>90.2923139424658</v>
      </c>
      <c r="F415" s="35" t="n">
        <v>89.9343643229635</v>
      </c>
      <c r="G415" s="35" t="n">
        <v>96.3969833372818</v>
      </c>
      <c r="H415" s="35" t="n">
        <v>93.9176209826376</v>
      </c>
      <c r="I415" s="35" t="n">
        <v>94.963230192868</v>
      </c>
      <c r="J415" s="35" t="n">
        <v>96.4215532149033</v>
      </c>
      <c r="K415" s="35" t="n">
        <v>94.7526471098768</v>
      </c>
      <c r="L415" s="35" t="n">
        <v>93.9529175499275</v>
      </c>
      <c r="M415" s="36" t="n">
        <v>88.8724636150854</v>
      </c>
      <c r="N415" s="35" t="n">
        <v>95.8043338763019</v>
      </c>
      <c r="O415" s="35" t="n">
        <v>95.2899922624829</v>
      </c>
      <c r="P415" s="35" t="n">
        <v>96.3129598648627</v>
      </c>
      <c r="Q415" s="35" t="n">
        <v>91.7159953673916</v>
      </c>
      <c r="R415" s="35" t="n">
        <v>97.2275815107249</v>
      </c>
      <c r="S415" s="35" t="n">
        <v>96.2290748898679</v>
      </c>
      <c r="T415" s="35" t="n">
        <v>94.8180561953017</v>
      </c>
      <c r="U415" s="35" t="n">
        <v>96.8649775497114</v>
      </c>
      <c r="V415" s="35" t="n">
        <v>97.5033035367276</v>
      </c>
      <c r="W415" s="36" t="n">
        <v>94.9342522898341</v>
      </c>
    </row>
    <row r="416" customFormat="false" ht="15" hidden="false" customHeight="false" outlineLevel="0" collapsed="false">
      <c r="A416" s="32" t="n">
        <v>20000</v>
      </c>
      <c r="B416" s="33" t="s">
        <v>7</v>
      </c>
      <c r="C416" s="34" t="n">
        <v>29999</v>
      </c>
      <c r="D416" s="35" t="n">
        <v>96.3378353473923</v>
      </c>
      <c r="E416" s="35" t="n">
        <v>96.0286441917345</v>
      </c>
      <c r="F416" s="35" t="n">
        <v>97.7267384456251</v>
      </c>
      <c r="G416" s="35" t="n">
        <v>95.2504968816394</v>
      </c>
      <c r="H416" s="35" t="n">
        <v>100</v>
      </c>
      <c r="I416" s="35" t="n">
        <v>97.3201078917602</v>
      </c>
      <c r="J416" s="35" t="n">
        <v>97.4163072499487</v>
      </c>
      <c r="K416" s="35" t="n">
        <v>95.9457943505867</v>
      </c>
      <c r="L416" s="35" t="n">
        <v>98.904341461183</v>
      </c>
      <c r="M416" s="36" t="n">
        <v>97.2967025526441</v>
      </c>
      <c r="N416" s="35" t="n">
        <v>96.5599600081465</v>
      </c>
      <c r="O416" s="35" t="n">
        <v>99.2446277403951</v>
      </c>
      <c r="P416" s="35" t="n">
        <v>93.75</v>
      </c>
      <c r="Q416" s="35" t="n">
        <v>97.9871699516549</v>
      </c>
      <c r="R416" s="35" t="n">
        <v>99.0360654470995</v>
      </c>
      <c r="S416" s="35" t="n">
        <v>95.5627460274933</v>
      </c>
      <c r="T416" s="35" t="n">
        <v>96.7641004528613</v>
      </c>
      <c r="U416" s="35" t="n">
        <v>99.5342414937246</v>
      </c>
      <c r="V416" s="35" t="n">
        <v>98.7464794319489</v>
      </c>
      <c r="W416" s="36" t="n">
        <v>97.7916356770982</v>
      </c>
    </row>
    <row r="417" customFormat="false" ht="15" hidden="false" customHeight="false" outlineLevel="0" collapsed="false">
      <c r="A417" s="32" t="n">
        <v>30000</v>
      </c>
      <c r="B417" s="33" t="s">
        <v>7</v>
      </c>
      <c r="C417" s="34" t="n">
        <v>39999</v>
      </c>
      <c r="D417" s="35" t="n">
        <v>97.6421067040827</v>
      </c>
      <c r="E417" s="35" t="n">
        <v>93.9909404795844</v>
      </c>
      <c r="F417" s="35" t="n">
        <v>100</v>
      </c>
      <c r="G417" s="35" t="n">
        <v>98.9370400654129</v>
      </c>
      <c r="H417" s="35" t="n">
        <v>98.6676291016271</v>
      </c>
      <c r="I417" s="35" t="n">
        <v>98.6464838003073</v>
      </c>
      <c r="J417" s="35" t="n">
        <v>98.9886809000466</v>
      </c>
      <c r="K417" s="35" t="n">
        <v>100</v>
      </c>
      <c r="L417" s="35" t="n">
        <v>98.3327158206743</v>
      </c>
      <c r="M417" s="36" t="n">
        <v>96.2609710314038</v>
      </c>
      <c r="N417" s="35" t="n">
        <v>98.1992400462581</v>
      </c>
      <c r="O417" s="35" t="n">
        <v>99.0818140806199</v>
      </c>
      <c r="P417" s="35" t="n">
        <v>97.092444578495</v>
      </c>
      <c r="Q417" s="35" t="n">
        <v>99.0369884000876</v>
      </c>
      <c r="R417" s="35" t="n">
        <v>98.2770068388553</v>
      </c>
      <c r="S417" s="35" t="n">
        <v>96.0975073515266</v>
      </c>
      <c r="T417" s="35" t="n">
        <v>98.5756108546335</v>
      </c>
      <c r="U417" s="35" t="n">
        <v>99.2285617304903</v>
      </c>
      <c r="V417" s="35" t="n">
        <v>100</v>
      </c>
      <c r="W417" s="36" t="n">
        <v>98.682815647196</v>
      </c>
    </row>
    <row r="418" customFormat="false" ht="15" hidden="false" customHeight="false" outlineLevel="0" collapsed="false">
      <c r="A418" s="32" t="n">
        <v>40000</v>
      </c>
      <c r="B418" s="33" t="s">
        <v>5</v>
      </c>
      <c r="C418" s="34" t="s">
        <v>8</v>
      </c>
      <c r="D418" s="35" t="n">
        <v>100</v>
      </c>
      <c r="E418" s="35" t="n">
        <v>97.4296399594321</v>
      </c>
      <c r="F418" s="35" t="n">
        <v>98.3607988650006</v>
      </c>
      <c r="G418" s="35" t="n">
        <v>98.9606868504293</v>
      </c>
      <c r="H418" s="35" t="n">
        <v>100</v>
      </c>
      <c r="I418" s="35" t="n">
        <v>99.190206760196</v>
      </c>
      <c r="J418" s="35" t="n">
        <v>99.1308214747736</v>
      </c>
      <c r="K418" s="35" t="n">
        <v>100</v>
      </c>
      <c r="L418" s="35" t="n">
        <v>98.9005518883238</v>
      </c>
      <c r="M418" s="36" t="n">
        <v>97.6248998129842</v>
      </c>
      <c r="N418" s="35" t="n">
        <v>96.1187373702181</v>
      </c>
      <c r="O418" s="35" t="n">
        <v>100</v>
      </c>
      <c r="P418" s="35" t="n">
        <v>100</v>
      </c>
      <c r="Q418" s="35" t="n">
        <v>100</v>
      </c>
      <c r="R418" s="35" t="n">
        <v>98.2491793027982</v>
      </c>
      <c r="S418" s="35" t="n">
        <v>99.0787703136321</v>
      </c>
      <c r="T418" s="35" t="n">
        <v>95.6584109645863</v>
      </c>
      <c r="U418" s="35" t="n">
        <v>98.8112159193694</v>
      </c>
      <c r="V418" s="35" t="n">
        <v>99.1178020323673</v>
      </c>
      <c r="W418" s="36" t="n">
        <v>98.3009860209686</v>
      </c>
    </row>
    <row r="419" customFormat="false" ht="15" hidden="false" customHeight="false" outlineLevel="0" collapsed="false">
      <c r="A419" s="37" t="s">
        <v>9</v>
      </c>
      <c r="B419" s="37"/>
      <c r="C419" s="37"/>
      <c r="D419" s="38" t="n">
        <v>91.4947697722162</v>
      </c>
      <c r="E419" s="38" t="n">
        <v>90.6743103053991</v>
      </c>
      <c r="F419" s="38" t="n">
        <v>94.1436396896742</v>
      </c>
      <c r="G419" s="38" t="n">
        <v>95.9122377352669</v>
      </c>
      <c r="H419" s="38" t="n">
        <v>95.879078863827</v>
      </c>
      <c r="I419" s="38" t="n">
        <v>95.7532861476239</v>
      </c>
      <c r="J419" s="38" t="n">
        <v>96.8384621723327</v>
      </c>
      <c r="K419" s="38" t="n">
        <v>94.7618877400559</v>
      </c>
      <c r="L419" s="38" t="n">
        <v>94.2347778141376</v>
      </c>
      <c r="M419" s="39" t="n">
        <v>93.4191218447772</v>
      </c>
      <c r="N419" s="38" t="n">
        <v>94.7140039447732</v>
      </c>
      <c r="O419" s="38" t="n">
        <v>96.381527331588</v>
      </c>
      <c r="P419" s="38" t="n">
        <v>95.6685680731482</v>
      </c>
      <c r="Q419" s="38" t="n">
        <v>93.9103984185951</v>
      </c>
      <c r="R419" s="38" t="n">
        <v>95.6144473917611</v>
      </c>
      <c r="S419" s="38" t="n">
        <v>95.5324176336364</v>
      </c>
      <c r="T419" s="38" t="n">
        <v>95.5934899759289</v>
      </c>
      <c r="U419" s="38" t="n">
        <v>97.4251445132228</v>
      </c>
      <c r="V419" s="38" t="n">
        <v>97.9781725790619</v>
      </c>
      <c r="W419" s="39" t="n">
        <v>96.4841736652215</v>
      </c>
    </row>
    <row r="420" customFormat="false" ht="15" hidden="false" customHeight="false" outlineLevel="0" collapsed="false">
      <c r="A420" s="22"/>
      <c r="B420" s="23"/>
      <c r="C420" s="24"/>
      <c r="D420" s="35"/>
      <c r="E420" s="35"/>
      <c r="F420" s="35"/>
      <c r="G420" s="35"/>
      <c r="H420" s="35"/>
      <c r="I420" s="35"/>
      <c r="J420" s="35"/>
      <c r="K420" s="35"/>
      <c r="L420" s="35"/>
      <c r="M420" s="36"/>
      <c r="N420" s="35"/>
      <c r="O420" s="35"/>
      <c r="P420" s="35"/>
      <c r="Q420" s="35"/>
      <c r="R420" s="35"/>
      <c r="S420" s="35"/>
      <c r="T420" s="35"/>
      <c r="U420" s="35"/>
      <c r="V420" s="35"/>
      <c r="W420" s="36"/>
    </row>
    <row r="421" customFormat="false" ht="15" hidden="false" customHeight="false" outlineLevel="0" collapsed="false">
      <c r="A421" s="28"/>
      <c r="B421" s="23"/>
      <c r="C421" s="24"/>
      <c r="D421" s="35"/>
      <c r="E421" s="35"/>
      <c r="F421" s="40"/>
      <c r="G421" s="41" t="s">
        <v>55</v>
      </c>
      <c r="H421" s="41"/>
      <c r="I421" s="35"/>
      <c r="J421" s="35"/>
      <c r="K421" s="35"/>
      <c r="L421" s="35"/>
      <c r="M421" s="36"/>
      <c r="N421" s="35"/>
      <c r="O421" s="35"/>
      <c r="P421" s="40"/>
      <c r="Q421" s="41" t="s">
        <v>55</v>
      </c>
      <c r="R421" s="41"/>
      <c r="S421" s="35"/>
      <c r="T421" s="35"/>
      <c r="U421" s="35"/>
      <c r="V421" s="35"/>
      <c r="W421" s="36"/>
    </row>
    <row r="422" customFormat="false" ht="15" hidden="false" customHeight="false" outlineLevel="0" collapsed="false">
      <c r="A422" s="22"/>
      <c r="B422" s="23"/>
      <c r="C422" s="24"/>
      <c r="D422" s="35"/>
      <c r="E422" s="35"/>
      <c r="F422" s="35"/>
      <c r="G422" s="35"/>
      <c r="H422" s="35"/>
      <c r="I422" s="35"/>
      <c r="J422" s="35"/>
      <c r="K422" s="35"/>
      <c r="L422" s="35"/>
      <c r="M422" s="36"/>
      <c r="N422" s="35"/>
      <c r="O422" s="35"/>
      <c r="P422" s="35"/>
      <c r="Q422" s="35"/>
      <c r="R422" s="35"/>
      <c r="S422" s="35"/>
      <c r="T422" s="35"/>
      <c r="U422" s="35"/>
      <c r="V422" s="35"/>
      <c r="W422" s="36"/>
    </row>
    <row r="423" customFormat="false" ht="15" hidden="false" customHeight="false" outlineLevel="0" collapsed="false">
      <c r="A423" s="32" t="n">
        <v>9999</v>
      </c>
      <c r="B423" s="33" t="s">
        <v>5</v>
      </c>
      <c r="C423" s="34" t="s">
        <v>6</v>
      </c>
      <c r="D423" s="35" t="n">
        <v>80.3646274633617</v>
      </c>
      <c r="E423" s="35" t="n">
        <v>82.5255149959301</v>
      </c>
      <c r="F423" s="35" t="n">
        <v>74.6741196962625</v>
      </c>
      <c r="G423" s="35" t="n">
        <v>73.1460191359624</v>
      </c>
      <c r="H423" s="35" t="n">
        <v>79.9566244595869</v>
      </c>
      <c r="I423" s="35" t="n">
        <v>79.8098034478049</v>
      </c>
      <c r="J423" s="35" t="n">
        <v>82.119958915143</v>
      </c>
      <c r="K423" s="35" t="n">
        <v>71.5701706210206</v>
      </c>
      <c r="L423" s="35" t="n">
        <v>80.0852789824948</v>
      </c>
      <c r="M423" s="36" t="n">
        <v>84.0218201775661</v>
      </c>
      <c r="N423" s="35" t="n">
        <v>87.0834925191281</v>
      </c>
      <c r="O423" s="35" t="n">
        <v>89.6428534121653</v>
      </c>
      <c r="P423" s="35" t="n">
        <v>86.1522403146769</v>
      </c>
      <c r="Q423" s="35" t="n">
        <v>84.6598659101714</v>
      </c>
      <c r="R423" s="35" t="n">
        <v>84.6857592685831</v>
      </c>
      <c r="S423" s="35" t="n">
        <v>79.5036532221347</v>
      </c>
      <c r="T423" s="35" t="n">
        <v>84.2053882167716</v>
      </c>
      <c r="U423" s="35" t="n">
        <v>89.4588314595008</v>
      </c>
      <c r="V423" s="35" t="n">
        <v>90.8635854462665</v>
      </c>
      <c r="W423" s="36" t="n">
        <v>84.910182151017</v>
      </c>
    </row>
    <row r="424" customFormat="false" ht="15" hidden="false" customHeight="false" outlineLevel="0" collapsed="false">
      <c r="A424" s="32" t="n">
        <v>10000</v>
      </c>
      <c r="B424" s="33" t="s">
        <v>7</v>
      </c>
      <c r="C424" s="34" t="n">
        <v>19999</v>
      </c>
      <c r="D424" s="35" t="n">
        <v>90.2048208277409</v>
      </c>
      <c r="E424" s="35" t="n">
        <v>86.8956828915215</v>
      </c>
      <c r="F424" s="35" t="n">
        <v>90.2314537924336</v>
      </c>
      <c r="G424" s="35" t="n">
        <v>91.0230099939558</v>
      </c>
      <c r="H424" s="35" t="n">
        <v>94.8414944170462</v>
      </c>
      <c r="I424" s="35" t="n">
        <v>88.6812957541103</v>
      </c>
      <c r="J424" s="35" t="n">
        <v>89.4041731325288</v>
      </c>
      <c r="K424" s="35" t="n">
        <v>91.2276510753034</v>
      </c>
      <c r="L424" s="35" t="n">
        <v>92.4119057941903</v>
      </c>
      <c r="M424" s="36" t="n">
        <v>87.345209341078</v>
      </c>
      <c r="N424" s="35" t="n">
        <v>93.0346812190613</v>
      </c>
      <c r="O424" s="35" t="n">
        <v>95.9971539438207</v>
      </c>
      <c r="P424" s="35" t="n">
        <v>96.3468964448358</v>
      </c>
      <c r="Q424" s="35" t="n">
        <v>89.9778786140471</v>
      </c>
      <c r="R424" s="35" t="n">
        <v>96.0642931961457</v>
      </c>
      <c r="S424" s="35" t="n">
        <v>92.6669073397339</v>
      </c>
      <c r="T424" s="35" t="n">
        <v>90.7678737596667</v>
      </c>
      <c r="U424" s="35" t="n">
        <v>91.9820210433944</v>
      </c>
      <c r="V424" s="35" t="n">
        <v>92.3279162434565</v>
      </c>
      <c r="W424" s="36" t="n">
        <v>94.3242577768936</v>
      </c>
    </row>
    <row r="425" customFormat="false" ht="15" hidden="false" customHeight="false" outlineLevel="0" collapsed="false">
      <c r="A425" s="32" t="n">
        <v>20000</v>
      </c>
      <c r="B425" s="33" t="s">
        <v>7</v>
      </c>
      <c r="C425" s="34" t="n">
        <v>29999</v>
      </c>
      <c r="D425" s="35" t="n">
        <v>95.6908733015996</v>
      </c>
      <c r="E425" s="35" t="n">
        <v>96.9448525647284</v>
      </c>
      <c r="F425" s="35" t="n">
        <v>94.4017181750707</v>
      </c>
      <c r="G425" s="35" t="n">
        <v>96.2155397348257</v>
      </c>
      <c r="H425" s="35" t="n">
        <v>94.99015058309</v>
      </c>
      <c r="I425" s="35" t="n">
        <v>95.9536682357607</v>
      </c>
      <c r="J425" s="35" t="n">
        <v>94.7633459911926</v>
      </c>
      <c r="K425" s="35" t="n">
        <v>95.6037789006834</v>
      </c>
      <c r="L425" s="35" t="n">
        <v>97.5379556617671</v>
      </c>
      <c r="M425" s="36" t="n">
        <v>97.9325312384292</v>
      </c>
      <c r="N425" s="35" t="n">
        <v>96.2115960447898</v>
      </c>
      <c r="O425" s="35" t="n">
        <v>98.7661329302029</v>
      </c>
      <c r="P425" s="35" t="n">
        <v>97.4362797196244</v>
      </c>
      <c r="Q425" s="35" t="n">
        <v>97.8008273009307</v>
      </c>
      <c r="R425" s="35" t="n">
        <v>94.2717023593642</v>
      </c>
      <c r="S425" s="35" t="n">
        <v>98.1498855051127</v>
      </c>
      <c r="T425" s="35" t="n">
        <v>98.3826221602136</v>
      </c>
      <c r="U425" s="35" t="n">
        <v>95.2757997771273</v>
      </c>
      <c r="V425" s="35" t="n">
        <v>96.7876010325919</v>
      </c>
      <c r="W425" s="36" t="n">
        <v>96.7040344432143</v>
      </c>
    </row>
    <row r="426" customFormat="false" ht="15" hidden="false" customHeight="false" outlineLevel="0" collapsed="false">
      <c r="A426" s="32" t="n">
        <v>30000</v>
      </c>
      <c r="B426" s="33" t="s">
        <v>7</v>
      </c>
      <c r="C426" s="34" t="n">
        <v>39999</v>
      </c>
      <c r="D426" s="35" t="n">
        <v>98.2248579194465</v>
      </c>
      <c r="E426" s="35" t="n">
        <v>98.36692271465</v>
      </c>
      <c r="F426" s="35" t="n">
        <v>99.1546762082801</v>
      </c>
      <c r="G426" s="35" t="n">
        <v>98.6757539945929</v>
      </c>
      <c r="H426" s="35" t="n">
        <v>97.9994018542518</v>
      </c>
      <c r="I426" s="35" t="n">
        <v>97.1038645318132</v>
      </c>
      <c r="J426" s="35" t="n">
        <v>98.2987268483125</v>
      </c>
      <c r="K426" s="35" t="n">
        <v>99.0387512724805</v>
      </c>
      <c r="L426" s="35" t="n">
        <v>98.1440330601753</v>
      </c>
      <c r="M426" s="36" t="n">
        <v>99.1941600303375</v>
      </c>
      <c r="N426" s="35" t="n">
        <v>97.4030210190986</v>
      </c>
      <c r="O426" s="35" t="n">
        <v>99.0252348332169</v>
      </c>
      <c r="P426" s="35" t="n">
        <v>98.8825787980949</v>
      </c>
      <c r="Q426" s="35" t="n">
        <v>94.7041619382398</v>
      </c>
      <c r="R426" s="35" t="n">
        <v>99.1491743155754</v>
      </c>
      <c r="S426" s="35" t="n">
        <v>93.401408820901</v>
      </c>
      <c r="T426" s="35" t="n">
        <v>99.0924890069545</v>
      </c>
      <c r="U426" s="35" t="n">
        <v>96.1678334769478</v>
      </c>
      <c r="V426" s="35" t="n">
        <v>97.2197236787686</v>
      </c>
      <c r="W426" s="36" t="n">
        <v>99.1712822221297</v>
      </c>
    </row>
    <row r="427" customFormat="false" ht="15" hidden="false" customHeight="false" outlineLevel="0" collapsed="false">
      <c r="A427" s="32" t="n">
        <v>40000</v>
      </c>
      <c r="B427" s="33" t="s">
        <v>5</v>
      </c>
      <c r="C427" s="34" t="s">
        <v>8</v>
      </c>
      <c r="D427" s="35" t="n">
        <v>98.8947238948843</v>
      </c>
      <c r="E427" s="35" t="n">
        <v>98.3361931782788</v>
      </c>
      <c r="F427" s="35" t="n">
        <v>98.9169827145753</v>
      </c>
      <c r="G427" s="35" t="n">
        <v>99.1106418974735</v>
      </c>
      <c r="H427" s="35" t="n">
        <v>100</v>
      </c>
      <c r="I427" s="35" t="n">
        <v>98.63817253331</v>
      </c>
      <c r="J427" s="35" t="n">
        <v>99.2948184188041</v>
      </c>
      <c r="K427" s="35" t="n">
        <v>100</v>
      </c>
      <c r="L427" s="35" t="n">
        <v>99.5805967109618</v>
      </c>
      <c r="M427" s="36" t="n">
        <v>99.1043666512981</v>
      </c>
      <c r="N427" s="35" t="n">
        <v>97.8884385493412</v>
      </c>
      <c r="O427" s="35" t="n">
        <v>99.5128852516107</v>
      </c>
      <c r="P427" s="35" t="n">
        <v>99.4940562771962</v>
      </c>
      <c r="Q427" s="35" t="n">
        <v>99.1037480417112</v>
      </c>
      <c r="R427" s="35" t="n">
        <v>99.1231419609982</v>
      </c>
      <c r="S427" s="35" t="n">
        <v>97.6041989977881</v>
      </c>
      <c r="T427" s="35" t="n">
        <v>98.3873037795403</v>
      </c>
      <c r="U427" s="35" t="n">
        <v>99.056749790825</v>
      </c>
      <c r="V427" s="35" t="n">
        <v>99.5293895492169</v>
      </c>
      <c r="W427" s="36" t="n">
        <v>98.9003024682798</v>
      </c>
    </row>
    <row r="428" customFormat="false" ht="15" hidden="false" customHeight="false" outlineLevel="0" collapsed="false">
      <c r="A428" s="37" t="s">
        <v>9</v>
      </c>
      <c r="B428" s="37"/>
      <c r="C428" s="37"/>
      <c r="D428" s="38" t="n">
        <v>93.1551012323189</v>
      </c>
      <c r="E428" s="38" t="n">
        <v>92.9498728597654</v>
      </c>
      <c r="F428" s="38" t="n">
        <v>92.1699156190473</v>
      </c>
      <c r="G428" s="38" t="n">
        <v>92.9596147963585</v>
      </c>
      <c r="H428" s="38" t="n">
        <v>94.4004860923576</v>
      </c>
      <c r="I428" s="38" t="n">
        <v>92.7799363354436</v>
      </c>
      <c r="J428" s="38" t="n">
        <v>93.3718042148103</v>
      </c>
      <c r="K428" s="38" t="n">
        <v>92.3002934854755</v>
      </c>
      <c r="L428" s="38" t="n">
        <v>94.2940890320244</v>
      </c>
      <c r="M428" s="39" t="n">
        <v>94.0870110329888</v>
      </c>
      <c r="N428" s="38" t="n">
        <v>94.5811037197978</v>
      </c>
      <c r="O428" s="38" t="n">
        <v>97.0066325042769</v>
      </c>
      <c r="P428" s="38" t="n">
        <v>95.8125231121996</v>
      </c>
      <c r="Q428" s="38" t="n">
        <v>93.6229091643056</v>
      </c>
      <c r="R428" s="38" t="n">
        <v>94.9510330686973</v>
      </c>
      <c r="S428" s="38" t="n">
        <v>93.1901289740423</v>
      </c>
      <c r="T428" s="38" t="n">
        <v>94.8738565325481</v>
      </c>
      <c r="U428" s="38" t="n">
        <v>95.0340917466811</v>
      </c>
      <c r="V428" s="38" t="n">
        <v>96.0167077523928</v>
      </c>
      <c r="W428" s="39" t="n">
        <v>95.4387689130065</v>
      </c>
    </row>
    <row r="429" customFormat="false" ht="15" hidden="false" customHeight="false" outlineLevel="0" collapsed="false">
      <c r="A429" s="22"/>
      <c r="B429" s="23"/>
      <c r="C429" s="24"/>
      <c r="D429" s="35"/>
      <c r="E429" s="35"/>
      <c r="F429" s="35"/>
      <c r="G429" s="35"/>
      <c r="H429" s="35"/>
      <c r="I429" s="35"/>
      <c r="J429" s="35"/>
      <c r="K429" s="35"/>
      <c r="L429" s="35"/>
      <c r="M429" s="36"/>
      <c r="N429" s="35"/>
      <c r="O429" s="35"/>
      <c r="P429" s="35"/>
      <c r="Q429" s="35"/>
      <c r="R429" s="35"/>
      <c r="S429" s="35"/>
      <c r="T429" s="35"/>
      <c r="U429" s="35"/>
      <c r="V429" s="35"/>
      <c r="W429" s="36"/>
    </row>
    <row r="430" customFormat="false" ht="15" hidden="false" customHeight="false" outlineLevel="0" collapsed="false">
      <c r="A430" s="28"/>
      <c r="B430" s="23"/>
      <c r="C430" s="24"/>
      <c r="D430" s="35"/>
      <c r="E430" s="35"/>
      <c r="F430" s="40"/>
      <c r="G430" s="41" t="s">
        <v>56</v>
      </c>
      <c r="H430" s="41"/>
      <c r="I430" s="35"/>
      <c r="J430" s="35"/>
      <c r="K430" s="35"/>
      <c r="L430" s="35"/>
      <c r="M430" s="36"/>
      <c r="N430" s="35"/>
      <c r="O430" s="35"/>
      <c r="P430" s="40"/>
      <c r="Q430" s="41" t="s">
        <v>56</v>
      </c>
      <c r="R430" s="41"/>
      <c r="S430" s="35"/>
      <c r="T430" s="35"/>
      <c r="U430" s="35"/>
      <c r="V430" s="35"/>
      <c r="W430" s="36"/>
    </row>
    <row r="431" customFormat="false" ht="15" hidden="false" customHeight="false" outlineLevel="0" collapsed="false">
      <c r="A431" s="22"/>
      <c r="B431" s="23"/>
      <c r="C431" s="24"/>
      <c r="D431" s="35"/>
      <c r="E431" s="35"/>
      <c r="F431" s="35"/>
      <c r="G431" s="35"/>
      <c r="H431" s="35"/>
      <c r="I431" s="35"/>
      <c r="J431" s="35"/>
      <c r="K431" s="35"/>
      <c r="L431" s="35"/>
      <c r="M431" s="36"/>
      <c r="N431" s="35"/>
      <c r="O431" s="35"/>
      <c r="P431" s="35"/>
      <c r="Q431" s="35"/>
      <c r="R431" s="35"/>
      <c r="S431" s="35"/>
      <c r="T431" s="35"/>
      <c r="U431" s="35"/>
      <c r="V431" s="35"/>
      <c r="W431" s="36"/>
    </row>
    <row r="432" customFormat="false" ht="15" hidden="false" customHeight="false" outlineLevel="0" collapsed="false">
      <c r="A432" s="32" t="n">
        <v>9999</v>
      </c>
      <c r="B432" s="33" t="s">
        <v>5</v>
      </c>
      <c r="C432" s="34" t="s">
        <v>6</v>
      </c>
      <c r="D432" s="35" t="n">
        <v>82.7369993768765</v>
      </c>
      <c r="E432" s="35" t="n">
        <v>82.9328868734131</v>
      </c>
      <c r="F432" s="35" t="n">
        <v>80.2434059346588</v>
      </c>
      <c r="G432" s="35" t="n">
        <v>81.2369106760179</v>
      </c>
      <c r="H432" s="35" t="n">
        <v>83.309739950725</v>
      </c>
      <c r="I432" s="35" t="n">
        <v>84.8165708067776</v>
      </c>
      <c r="J432" s="35" t="n">
        <v>92.0740617985146</v>
      </c>
      <c r="K432" s="35" t="n">
        <v>92.2784138770162</v>
      </c>
      <c r="L432" s="35" t="n">
        <v>87.5409866987749</v>
      </c>
      <c r="M432" s="36" t="n">
        <v>93.0500559333771</v>
      </c>
      <c r="N432" s="35" t="n">
        <v>88.8492165079023</v>
      </c>
      <c r="O432" s="35" t="n">
        <v>89.8621503540401</v>
      </c>
      <c r="P432" s="35" t="n">
        <v>83.5594324158751</v>
      </c>
      <c r="Q432" s="35" t="n">
        <v>89.0326461140758</v>
      </c>
      <c r="R432" s="35" t="n">
        <v>87.1034885602319</v>
      </c>
      <c r="S432" s="35" t="n">
        <v>83.0579132932881</v>
      </c>
      <c r="T432" s="35" t="n">
        <v>79.4076093196943</v>
      </c>
      <c r="U432" s="35" t="n">
        <v>91.6732575859874</v>
      </c>
      <c r="V432" s="35" t="n">
        <v>94.3827236321647</v>
      </c>
      <c r="W432" s="36" t="n">
        <v>92.4668512650877</v>
      </c>
    </row>
    <row r="433" customFormat="false" ht="15" hidden="false" customHeight="false" outlineLevel="0" collapsed="false">
      <c r="A433" s="32" t="n">
        <v>10000</v>
      </c>
      <c r="B433" s="33" t="s">
        <v>7</v>
      </c>
      <c r="C433" s="34" t="n">
        <v>19999</v>
      </c>
      <c r="D433" s="35" t="n">
        <v>91.1015991857101</v>
      </c>
      <c r="E433" s="35" t="n">
        <v>89.4979585285355</v>
      </c>
      <c r="F433" s="35" t="n">
        <v>92.5031811279878</v>
      </c>
      <c r="G433" s="35" t="n">
        <v>93.4527078066334</v>
      </c>
      <c r="H433" s="35" t="n">
        <v>89.8299740414652</v>
      </c>
      <c r="I433" s="35" t="n">
        <v>96.7108755947862</v>
      </c>
      <c r="J433" s="35" t="n">
        <v>96.6991920154131</v>
      </c>
      <c r="K433" s="35" t="n">
        <v>95.5825276691895</v>
      </c>
      <c r="L433" s="35" t="n">
        <v>97.8827575919768</v>
      </c>
      <c r="M433" s="36" t="n">
        <v>97.5513226873483</v>
      </c>
      <c r="N433" s="35" t="n">
        <v>94.8938677647888</v>
      </c>
      <c r="O433" s="35" t="n">
        <v>95.4416853409778</v>
      </c>
      <c r="P433" s="35" t="n">
        <v>91.5680684108947</v>
      </c>
      <c r="Q433" s="35" t="n">
        <v>95.2657829226885</v>
      </c>
      <c r="R433" s="35" t="n">
        <v>91.690008138493</v>
      </c>
      <c r="S433" s="35" t="n">
        <v>95.1553884711779</v>
      </c>
      <c r="T433" s="35" t="n">
        <v>90.6803969137211</v>
      </c>
      <c r="U433" s="35" t="n">
        <v>95.3349671600823</v>
      </c>
      <c r="V433" s="35" t="n">
        <v>93.1805697649668</v>
      </c>
      <c r="W433" s="36" t="n">
        <v>96.5947349458959</v>
      </c>
    </row>
    <row r="434" customFormat="false" ht="15" hidden="false" customHeight="false" outlineLevel="0" collapsed="false">
      <c r="A434" s="32" t="n">
        <v>20000</v>
      </c>
      <c r="B434" s="33" t="s">
        <v>7</v>
      </c>
      <c r="C434" s="34" t="n">
        <v>29999</v>
      </c>
      <c r="D434" s="35" t="n">
        <v>95.9387600227935</v>
      </c>
      <c r="E434" s="35" t="n">
        <v>96.1029305189472</v>
      </c>
      <c r="F434" s="35" t="n">
        <v>93.3384366464274</v>
      </c>
      <c r="G434" s="35" t="n">
        <v>94.6407465455016</v>
      </c>
      <c r="H434" s="35" t="n">
        <v>96.8122106986743</v>
      </c>
      <c r="I434" s="35" t="n">
        <v>98.5433127658822</v>
      </c>
      <c r="J434" s="35" t="n">
        <v>96.9883590758426</v>
      </c>
      <c r="K434" s="35" t="n">
        <v>98.7061509012928</v>
      </c>
      <c r="L434" s="35" t="n">
        <v>98.6779042333774</v>
      </c>
      <c r="M434" s="36" t="n">
        <v>97.128080602925</v>
      </c>
      <c r="N434" s="35" t="n">
        <v>95.0572161057171</v>
      </c>
      <c r="O434" s="35" t="n">
        <v>95.8108003852481</v>
      </c>
      <c r="P434" s="35" t="n">
        <v>100</v>
      </c>
      <c r="Q434" s="35" t="n">
        <v>98.4360633038737</v>
      </c>
      <c r="R434" s="35" t="n">
        <v>98.9530997543215</v>
      </c>
      <c r="S434" s="35" t="n">
        <v>99.3579212872562</v>
      </c>
      <c r="T434" s="35" t="n">
        <v>98.0998281870831</v>
      </c>
      <c r="U434" s="35" t="n">
        <v>96.7637970344787</v>
      </c>
      <c r="V434" s="35" t="n">
        <v>95.6765236332389</v>
      </c>
      <c r="W434" s="36" t="n">
        <v>97.2779497010559</v>
      </c>
    </row>
    <row r="435" customFormat="false" ht="15" hidden="false" customHeight="false" outlineLevel="0" collapsed="false">
      <c r="A435" s="32" t="n">
        <v>30000</v>
      </c>
      <c r="B435" s="33" t="s">
        <v>7</v>
      </c>
      <c r="C435" s="34" t="n">
        <v>39999</v>
      </c>
      <c r="D435" s="35" t="n">
        <v>96.1913103267631</v>
      </c>
      <c r="E435" s="35" t="n">
        <v>98.6295090627986</v>
      </c>
      <c r="F435" s="35" t="n">
        <v>96.7076673786551</v>
      </c>
      <c r="G435" s="35" t="n">
        <v>99.1157287157287</v>
      </c>
      <c r="H435" s="35" t="n">
        <v>98.0390795339342</v>
      </c>
      <c r="I435" s="35" t="n">
        <v>99.1156897277247</v>
      </c>
      <c r="J435" s="35" t="n">
        <v>99.2547053985434</v>
      </c>
      <c r="K435" s="35" t="n">
        <v>100</v>
      </c>
      <c r="L435" s="35" t="n">
        <v>100</v>
      </c>
      <c r="M435" s="36" t="n">
        <v>98.6016025542627</v>
      </c>
      <c r="N435" s="35" t="n">
        <v>97.6985115525939</v>
      </c>
      <c r="O435" s="35" t="n">
        <v>98.0816677981819</v>
      </c>
      <c r="P435" s="35" t="n">
        <v>100</v>
      </c>
      <c r="Q435" s="35" t="n">
        <v>98.7306188485911</v>
      </c>
      <c r="R435" s="35" t="n">
        <v>96.4089532164091</v>
      </c>
      <c r="S435" s="35" t="n">
        <v>100</v>
      </c>
      <c r="T435" s="35" t="n">
        <v>97.4819761100322</v>
      </c>
      <c r="U435" s="35" t="n">
        <v>96.9350888133153</v>
      </c>
      <c r="V435" s="35" t="n">
        <v>98.9160990712074</v>
      </c>
      <c r="W435" s="36" t="n">
        <v>100</v>
      </c>
    </row>
    <row r="436" customFormat="false" ht="15" hidden="false" customHeight="false" outlineLevel="0" collapsed="false">
      <c r="A436" s="32" t="n">
        <v>40000</v>
      </c>
      <c r="B436" s="33" t="s">
        <v>5</v>
      </c>
      <c r="C436" s="34" t="s">
        <v>8</v>
      </c>
      <c r="D436" s="35" t="n">
        <v>98.3631197012752</v>
      </c>
      <c r="E436" s="35" t="n">
        <v>97.7099023554173</v>
      </c>
      <c r="F436" s="35" t="n">
        <v>97.321815487852</v>
      </c>
      <c r="G436" s="35" t="n">
        <v>98.4736586659462</v>
      </c>
      <c r="H436" s="35" t="n">
        <v>99.5784573102447</v>
      </c>
      <c r="I436" s="35" t="n">
        <v>100</v>
      </c>
      <c r="J436" s="35" t="n">
        <v>99.4112893395515</v>
      </c>
      <c r="K436" s="35" t="n">
        <v>100</v>
      </c>
      <c r="L436" s="35" t="n">
        <v>98.8601161665053</v>
      </c>
      <c r="M436" s="36" t="n">
        <v>100</v>
      </c>
      <c r="N436" s="35" t="n">
        <v>99.1856998308449</v>
      </c>
      <c r="O436" s="35" t="n">
        <v>98.2126845597466</v>
      </c>
      <c r="P436" s="35" t="n">
        <v>97.0586914880881</v>
      </c>
      <c r="Q436" s="35" t="n">
        <v>98.8552337394054</v>
      </c>
      <c r="R436" s="35" t="n">
        <v>97.7688199162796</v>
      </c>
      <c r="S436" s="35" t="n">
        <v>97.7654674814881</v>
      </c>
      <c r="T436" s="35" t="n">
        <v>99.087359281067</v>
      </c>
      <c r="U436" s="35" t="n">
        <v>98.3233336849347</v>
      </c>
      <c r="V436" s="35" t="n">
        <v>99.1383113297672</v>
      </c>
      <c r="W436" s="36" t="n">
        <v>97.5483565063383</v>
      </c>
    </row>
    <row r="437" customFormat="false" ht="15" hidden="false" customHeight="false" outlineLevel="0" collapsed="false">
      <c r="A437" s="37" t="s">
        <v>9</v>
      </c>
      <c r="B437" s="37"/>
      <c r="C437" s="37"/>
      <c r="D437" s="38" t="n">
        <v>92.8670295460854</v>
      </c>
      <c r="E437" s="38" t="n">
        <v>93.1038435457053</v>
      </c>
      <c r="F437" s="38" t="n">
        <v>92.1005785234713</v>
      </c>
      <c r="G437" s="38" t="n">
        <v>93.3811874702731</v>
      </c>
      <c r="H437" s="38" t="n">
        <v>93.5367053751602</v>
      </c>
      <c r="I437" s="38" t="n">
        <v>96.6373437933251</v>
      </c>
      <c r="J437" s="38" t="n">
        <v>97.1987088435896</v>
      </c>
      <c r="K437" s="38" t="n">
        <v>97.4170567072699</v>
      </c>
      <c r="L437" s="38" t="n">
        <v>96.9449826247851</v>
      </c>
      <c r="M437" s="39" t="n">
        <v>97.447598858382</v>
      </c>
      <c r="N437" s="38" t="n">
        <v>95.3541496504599</v>
      </c>
      <c r="O437" s="38" t="n">
        <v>95.4200751266961</v>
      </c>
      <c r="P437" s="38" t="n">
        <v>94.3784568387299</v>
      </c>
      <c r="Q437" s="38" t="n">
        <v>96.113294960623</v>
      </c>
      <c r="R437" s="38" t="n">
        <v>94.993052457651</v>
      </c>
      <c r="S437" s="38" t="n">
        <v>95.9808322932754</v>
      </c>
      <c r="T437" s="38" t="n">
        <v>93.7070260205954</v>
      </c>
      <c r="U437" s="38" t="n">
        <v>95.9931132237005</v>
      </c>
      <c r="V437" s="38" t="n">
        <v>96.2752836498717</v>
      </c>
      <c r="W437" s="39" t="n">
        <v>96.6325131294008</v>
      </c>
    </row>
    <row r="438" customFormat="false" ht="15" hidden="false" customHeight="false" outlineLevel="0" collapsed="false">
      <c r="A438" s="22"/>
      <c r="B438" s="23"/>
      <c r="C438" s="24"/>
      <c r="D438" s="35"/>
      <c r="E438" s="35"/>
      <c r="F438" s="35"/>
      <c r="G438" s="35"/>
      <c r="H438" s="35"/>
      <c r="I438" s="35"/>
      <c r="J438" s="35"/>
      <c r="K438" s="35"/>
      <c r="L438" s="35"/>
      <c r="M438" s="36"/>
      <c r="N438" s="35"/>
      <c r="O438" s="35"/>
      <c r="P438" s="35"/>
      <c r="Q438" s="35"/>
      <c r="R438" s="35"/>
      <c r="S438" s="35"/>
      <c r="T438" s="35"/>
      <c r="U438" s="35"/>
      <c r="V438" s="35"/>
      <c r="W438" s="36"/>
    </row>
    <row r="439" customFormat="false" ht="15" hidden="false" customHeight="false" outlineLevel="0" collapsed="false">
      <c r="A439" s="28"/>
      <c r="B439" s="23"/>
      <c r="C439" s="24"/>
      <c r="D439" s="35"/>
      <c r="E439" s="35"/>
      <c r="F439" s="40"/>
      <c r="G439" s="41" t="s">
        <v>57</v>
      </c>
      <c r="H439" s="41"/>
      <c r="I439" s="35"/>
      <c r="J439" s="35"/>
      <c r="K439" s="35"/>
      <c r="L439" s="35"/>
      <c r="M439" s="36"/>
      <c r="N439" s="35"/>
      <c r="O439" s="35"/>
      <c r="P439" s="40"/>
      <c r="Q439" s="41" t="s">
        <v>57</v>
      </c>
      <c r="R439" s="41"/>
      <c r="S439" s="35"/>
      <c r="T439" s="35"/>
      <c r="U439" s="35"/>
      <c r="V439" s="35"/>
      <c r="W439" s="36"/>
    </row>
    <row r="440" customFormat="false" ht="15" hidden="false" customHeight="false" outlineLevel="0" collapsed="false">
      <c r="A440" s="22"/>
      <c r="B440" s="23"/>
      <c r="C440" s="24"/>
      <c r="D440" s="35"/>
      <c r="E440" s="35"/>
      <c r="F440" s="35"/>
      <c r="G440" s="35"/>
      <c r="H440" s="35"/>
      <c r="I440" s="35"/>
      <c r="J440" s="35"/>
      <c r="K440" s="35"/>
      <c r="L440" s="35"/>
      <c r="M440" s="36"/>
      <c r="N440" s="35"/>
      <c r="O440" s="35"/>
      <c r="P440" s="35"/>
      <c r="Q440" s="35"/>
      <c r="R440" s="35"/>
      <c r="S440" s="35"/>
      <c r="T440" s="35"/>
      <c r="U440" s="35"/>
      <c r="V440" s="35"/>
      <c r="W440" s="36"/>
    </row>
    <row r="441" customFormat="false" ht="15" hidden="false" customHeight="false" outlineLevel="0" collapsed="false">
      <c r="A441" s="32" t="n">
        <v>9999</v>
      </c>
      <c r="B441" s="33" t="s">
        <v>5</v>
      </c>
      <c r="C441" s="34" t="s">
        <v>6</v>
      </c>
      <c r="D441" s="35" t="n">
        <v>75.7171737049726</v>
      </c>
      <c r="E441" s="35" t="n">
        <v>74.4002257973469</v>
      </c>
      <c r="F441" s="35" t="n">
        <v>79.902780638517</v>
      </c>
      <c r="G441" s="35" t="n">
        <v>77.0591195759873</v>
      </c>
      <c r="H441" s="35" t="n">
        <v>75.8292177666454</v>
      </c>
      <c r="I441" s="35" t="n">
        <v>76.6627369652953</v>
      </c>
      <c r="J441" s="35" t="n">
        <v>77.0753909790043</v>
      </c>
      <c r="K441" s="35" t="n">
        <v>77.3902334764997</v>
      </c>
      <c r="L441" s="35" t="n">
        <v>79.4311454186648</v>
      </c>
      <c r="M441" s="36" t="n">
        <v>78.6070708143115</v>
      </c>
      <c r="N441" s="35" t="n">
        <v>78.0810919309514</v>
      </c>
      <c r="O441" s="35" t="n">
        <v>84.1098892793712</v>
      </c>
      <c r="P441" s="35" t="n">
        <v>81.6595652995985</v>
      </c>
      <c r="Q441" s="35" t="n">
        <v>83.8298384852751</v>
      </c>
      <c r="R441" s="35" t="n">
        <v>85.5529892511326</v>
      </c>
      <c r="S441" s="35" t="n">
        <v>87.9170855680735</v>
      </c>
      <c r="T441" s="35" t="n">
        <v>84.0526153918948</v>
      </c>
      <c r="U441" s="35" t="n">
        <v>87.338885058081</v>
      </c>
      <c r="V441" s="35" t="n">
        <v>88.1198629231894</v>
      </c>
      <c r="W441" s="36" t="n">
        <v>90.9583230766318</v>
      </c>
    </row>
    <row r="442" customFormat="false" ht="15" hidden="false" customHeight="false" outlineLevel="0" collapsed="false">
      <c r="A442" s="32" t="n">
        <v>10000</v>
      </c>
      <c r="B442" s="33" t="s">
        <v>7</v>
      </c>
      <c r="C442" s="34" t="n">
        <v>19999</v>
      </c>
      <c r="D442" s="35" t="n">
        <v>88.8227837560258</v>
      </c>
      <c r="E442" s="35" t="n">
        <v>90.9232218783928</v>
      </c>
      <c r="F442" s="35" t="n">
        <v>93.9969797805664</v>
      </c>
      <c r="G442" s="35" t="n">
        <v>91.9113016882066</v>
      </c>
      <c r="H442" s="35" t="n">
        <v>93.2181758822307</v>
      </c>
      <c r="I442" s="35" t="n">
        <v>88.5903953856529</v>
      </c>
      <c r="J442" s="35" t="n">
        <v>89.3364181812009</v>
      </c>
      <c r="K442" s="35" t="n">
        <v>87.7300613496933</v>
      </c>
      <c r="L442" s="35" t="n">
        <v>89.1641634198812</v>
      </c>
      <c r="M442" s="36" t="n">
        <v>93.066410820424</v>
      </c>
      <c r="N442" s="35" t="n">
        <v>92.93373934116</v>
      </c>
      <c r="O442" s="35" t="n">
        <v>94.4319831112284</v>
      </c>
      <c r="P442" s="35" t="n">
        <v>96.8854958837749</v>
      </c>
      <c r="Q442" s="35" t="n">
        <v>97.1450805892418</v>
      </c>
      <c r="R442" s="35" t="n">
        <v>96.1814836859477</v>
      </c>
      <c r="S442" s="35" t="n">
        <v>94.9369232481503</v>
      </c>
      <c r="T442" s="35" t="n">
        <v>96.0935368870578</v>
      </c>
      <c r="U442" s="35" t="n">
        <v>95.0725259021079</v>
      </c>
      <c r="V442" s="35" t="n">
        <v>95.0231386731259</v>
      </c>
      <c r="W442" s="36" t="n">
        <v>95.9762278664322</v>
      </c>
    </row>
    <row r="443" customFormat="false" ht="15" hidden="false" customHeight="false" outlineLevel="0" collapsed="false">
      <c r="A443" s="32" t="n">
        <v>20000</v>
      </c>
      <c r="B443" s="33" t="s">
        <v>7</v>
      </c>
      <c r="C443" s="34" t="n">
        <v>29999</v>
      </c>
      <c r="D443" s="35" t="n">
        <v>91.233668037745</v>
      </c>
      <c r="E443" s="35" t="n">
        <v>93.8131636997897</v>
      </c>
      <c r="F443" s="35" t="n">
        <v>97.3493210104533</v>
      </c>
      <c r="G443" s="35" t="n">
        <v>95.399483288785</v>
      </c>
      <c r="H443" s="35" t="n">
        <v>92.7462294205449</v>
      </c>
      <c r="I443" s="35" t="n">
        <v>93.6778981297553</v>
      </c>
      <c r="J443" s="35" t="n">
        <v>94.1595661083805</v>
      </c>
      <c r="K443" s="35" t="n">
        <v>97.8449652487339</v>
      </c>
      <c r="L443" s="35" t="n">
        <v>96.1593813259109</v>
      </c>
      <c r="M443" s="36" t="n">
        <v>95.5466242278747</v>
      </c>
      <c r="N443" s="35" t="n">
        <v>99.2819918105546</v>
      </c>
      <c r="O443" s="35" t="n">
        <v>97.7702149398604</v>
      </c>
      <c r="P443" s="35" t="n">
        <v>98.3004624022061</v>
      </c>
      <c r="Q443" s="35" t="n">
        <v>97.4162396684576</v>
      </c>
      <c r="R443" s="35" t="n">
        <v>97.7914754634901</v>
      </c>
      <c r="S443" s="35" t="n">
        <v>92.3301052119073</v>
      </c>
      <c r="T443" s="35" t="n">
        <v>95.2271153579837</v>
      </c>
      <c r="U443" s="35" t="n">
        <v>98.170300848761</v>
      </c>
      <c r="V443" s="35" t="n">
        <v>98.4630769609089</v>
      </c>
      <c r="W443" s="36" t="n">
        <v>94.666852614481</v>
      </c>
    </row>
    <row r="444" customFormat="false" ht="15" hidden="false" customHeight="false" outlineLevel="0" collapsed="false">
      <c r="A444" s="32" t="n">
        <v>30000</v>
      </c>
      <c r="B444" s="33" t="s">
        <v>7</v>
      </c>
      <c r="C444" s="34" t="n">
        <v>39999</v>
      </c>
      <c r="D444" s="35" t="n">
        <v>98.8602419920988</v>
      </c>
      <c r="E444" s="35" t="n">
        <v>97.615966796875</v>
      </c>
      <c r="F444" s="35" t="n">
        <v>97.2024668343569</v>
      </c>
      <c r="G444" s="35" t="n">
        <v>97.1767355762385</v>
      </c>
      <c r="H444" s="35" t="n">
        <v>97.1048859236633</v>
      </c>
      <c r="I444" s="35" t="n">
        <v>97.5218072640031</v>
      </c>
      <c r="J444" s="35" t="n">
        <v>95.3462407064376</v>
      </c>
      <c r="K444" s="35" t="n">
        <v>98.9613399807575</v>
      </c>
      <c r="L444" s="35" t="n">
        <v>97.5531863221294</v>
      </c>
      <c r="M444" s="36" t="n">
        <v>95.7268043384671</v>
      </c>
      <c r="N444" s="35" t="n">
        <v>98.4300401277057</v>
      </c>
      <c r="O444" s="35" t="n">
        <v>96.887060026968</v>
      </c>
      <c r="P444" s="35" t="n">
        <v>100</v>
      </c>
      <c r="Q444" s="35" t="n">
        <v>100</v>
      </c>
      <c r="R444" s="35" t="n">
        <v>95.4629566170927</v>
      </c>
      <c r="S444" s="35" t="n">
        <v>96.8187488861166</v>
      </c>
      <c r="T444" s="35" t="n">
        <v>97.1968709256845</v>
      </c>
      <c r="U444" s="35" t="n">
        <v>98.4643897272968</v>
      </c>
      <c r="V444" s="35" t="n">
        <v>99.3422872808672</v>
      </c>
      <c r="W444" s="36" t="n">
        <v>98.3326881232396</v>
      </c>
    </row>
    <row r="445" customFormat="false" ht="15" hidden="false" customHeight="false" outlineLevel="0" collapsed="false">
      <c r="A445" s="32" t="n">
        <v>40000</v>
      </c>
      <c r="B445" s="33" t="s">
        <v>5</v>
      </c>
      <c r="C445" s="34" t="s">
        <v>8</v>
      </c>
      <c r="D445" s="35" t="n">
        <v>100</v>
      </c>
      <c r="E445" s="35" t="n">
        <v>97.1296729753227</v>
      </c>
      <c r="F445" s="35" t="n">
        <v>98.7173909992843</v>
      </c>
      <c r="G445" s="35" t="n">
        <v>100</v>
      </c>
      <c r="H445" s="35" t="n">
        <v>97.2432019103068</v>
      </c>
      <c r="I445" s="35" t="n">
        <v>97.6073146114113</v>
      </c>
      <c r="J445" s="35" t="n">
        <v>98.904187206074</v>
      </c>
      <c r="K445" s="35" t="n">
        <v>95.2937240733307</v>
      </c>
      <c r="L445" s="35" t="n">
        <v>97.8766970291132</v>
      </c>
      <c r="M445" s="36" t="n">
        <v>100</v>
      </c>
      <c r="N445" s="35" t="n">
        <v>98.575472795667</v>
      </c>
      <c r="O445" s="35" t="n">
        <v>98.2045874910171</v>
      </c>
      <c r="P445" s="35" t="n">
        <v>99.0890805709202</v>
      </c>
      <c r="Q445" s="35" t="n">
        <v>100</v>
      </c>
      <c r="R445" s="35" t="n">
        <v>99.4706975342741</v>
      </c>
      <c r="S445" s="35" t="n">
        <v>98.4906813321112</v>
      </c>
      <c r="T445" s="35" t="n">
        <v>100</v>
      </c>
      <c r="U445" s="35" t="n">
        <v>97.7136154297307</v>
      </c>
      <c r="V445" s="35" t="n">
        <v>99.6418419556566</v>
      </c>
      <c r="W445" s="36" t="n">
        <v>98.2713339711483</v>
      </c>
    </row>
    <row r="446" customFormat="false" ht="15" hidden="false" customHeight="false" outlineLevel="0" collapsed="false">
      <c r="A446" s="37" t="s">
        <v>9</v>
      </c>
      <c r="B446" s="37"/>
      <c r="C446" s="37"/>
      <c r="D446" s="38" t="n">
        <v>87.2604366288206</v>
      </c>
      <c r="E446" s="38" t="n">
        <v>88.0448108697853</v>
      </c>
      <c r="F446" s="38" t="n">
        <v>90.6644482024985</v>
      </c>
      <c r="G446" s="38" t="n">
        <v>88.7261609102853</v>
      </c>
      <c r="H446" s="38" t="n">
        <v>87.9626013117652</v>
      </c>
      <c r="I446" s="38" t="n">
        <v>87.6467555485051</v>
      </c>
      <c r="J446" s="38" t="n">
        <v>88.6542326622435</v>
      </c>
      <c r="K446" s="38" t="n">
        <v>89.0215828172477</v>
      </c>
      <c r="L446" s="38" t="n">
        <v>89.5516759275856</v>
      </c>
      <c r="M446" s="39" t="n">
        <v>89.4181270921826</v>
      </c>
      <c r="N446" s="38" t="n">
        <v>90.571001948863</v>
      </c>
      <c r="O446" s="38" t="n">
        <v>92.4466201939428</v>
      </c>
      <c r="P446" s="38" t="n">
        <v>93.0561522729398</v>
      </c>
      <c r="Q446" s="38" t="n">
        <v>93.5590048688028</v>
      </c>
      <c r="R446" s="38" t="n">
        <v>93.6372559565428</v>
      </c>
      <c r="S446" s="38" t="n">
        <v>93.0271568151434</v>
      </c>
      <c r="T446" s="38" t="n">
        <v>93.2522683866534</v>
      </c>
      <c r="U446" s="38" t="n">
        <v>94.2515055420624</v>
      </c>
      <c r="V446" s="38" t="n">
        <v>94.7132479600491</v>
      </c>
      <c r="W446" s="39" t="n">
        <v>94.8784152949118</v>
      </c>
    </row>
    <row r="447" customFormat="false" ht="15" hidden="false" customHeight="false" outlineLevel="0" collapsed="false">
      <c r="A447" s="22"/>
      <c r="B447" s="23"/>
      <c r="C447" s="24"/>
      <c r="D447" s="35"/>
      <c r="E447" s="35"/>
      <c r="F447" s="35"/>
      <c r="G447" s="35"/>
      <c r="H447" s="35"/>
      <c r="I447" s="35"/>
      <c r="J447" s="35"/>
      <c r="K447" s="35"/>
      <c r="L447" s="35"/>
      <c r="M447" s="36"/>
      <c r="N447" s="35"/>
      <c r="O447" s="35"/>
      <c r="P447" s="35"/>
      <c r="Q447" s="35"/>
      <c r="R447" s="35"/>
      <c r="S447" s="35"/>
      <c r="T447" s="35"/>
      <c r="U447" s="35"/>
      <c r="V447" s="35"/>
      <c r="W447" s="36"/>
    </row>
    <row r="448" customFormat="false" ht="15" hidden="false" customHeight="false" outlineLevel="0" collapsed="false">
      <c r="A448" s="28"/>
      <c r="B448" s="23"/>
      <c r="C448" s="24"/>
      <c r="D448" s="35"/>
      <c r="E448" s="35"/>
      <c r="F448" s="40"/>
      <c r="G448" s="41" t="s">
        <v>58</v>
      </c>
      <c r="H448" s="41"/>
      <c r="I448" s="35"/>
      <c r="J448" s="35"/>
      <c r="K448" s="35"/>
      <c r="L448" s="35"/>
      <c r="M448" s="36"/>
      <c r="N448" s="35"/>
      <c r="O448" s="35"/>
      <c r="P448" s="40"/>
      <c r="Q448" s="41" t="s">
        <v>58</v>
      </c>
      <c r="R448" s="41"/>
      <c r="S448" s="35"/>
      <c r="T448" s="35"/>
      <c r="U448" s="35"/>
      <c r="V448" s="35"/>
      <c r="W448" s="36"/>
    </row>
    <row r="449" customFormat="false" ht="15" hidden="false" customHeight="false" outlineLevel="0" collapsed="false">
      <c r="A449" s="22"/>
      <c r="B449" s="23"/>
      <c r="C449" s="24"/>
      <c r="D449" s="35"/>
      <c r="E449" s="35"/>
      <c r="F449" s="35"/>
      <c r="G449" s="35"/>
      <c r="H449" s="35"/>
      <c r="I449" s="35"/>
      <c r="J449" s="35"/>
      <c r="K449" s="35"/>
      <c r="L449" s="35"/>
      <c r="M449" s="36"/>
      <c r="N449" s="35"/>
      <c r="O449" s="35"/>
      <c r="P449" s="35"/>
      <c r="Q449" s="35"/>
      <c r="R449" s="35"/>
      <c r="S449" s="35"/>
      <c r="T449" s="35"/>
      <c r="U449" s="35"/>
      <c r="V449" s="35"/>
      <c r="W449" s="36"/>
    </row>
    <row r="450" customFormat="false" ht="15" hidden="false" customHeight="false" outlineLevel="0" collapsed="false">
      <c r="A450" s="32" t="n">
        <v>9999</v>
      </c>
      <c r="B450" s="33" t="s">
        <v>5</v>
      </c>
      <c r="C450" s="34" t="s">
        <v>6</v>
      </c>
      <c r="D450" s="35" t="n">
        <v>88.4210141627451</v>
      </c>
      <c r="E450" s="35" t="n">
        <v>83.4867530112216</v>
      </c>
      <c r="F450" s="35" t="n">
        <v>81.3867234110254</v>
      </c>
      <c r="G450" s="35" t="n">
        <v>85.0683339389585</v>
      </c>
      <c r="H450" s="35" t="n">
        <v>86.1086182197225</v>
      </c>
      <c r="I450" s="35" t="n">
        <v>88.3686430406748</v>
      </c>
      <c r="J450" s="35" t="n">
        <v>89.5837455161676</v>
      </c>
      <c r="K450" s="35" t="n">
        <v>90.4225375432555</v>
      </c>
      <c r="L450" s="35" t="n">
        <v>90.4883312295824</v>
      </c>
      <c r="M450" s="36" t="n">
        <v>93.2544239403787</v>
      </c>
      <c r="N450" s="35" t="n">
        <v>92.7610972568579</v>
      </c>
      <c r="O450" s="35" t="n">
        <v>93.3474394821028</v>
      </c>
      <c r="P450" s="35" t="n">
        <v>90.8770092675009</v>
      </c>
      <c r="Q450" s="35" t="n">
        <v>87.8142879638864</v>
      </c>
      <c r="R450" s="35" t="n">
        <v>86.5155567528044</v>
      </c>
      <c r="S450" s="35" t="n">
        <v>83.1670968030672</v>
      </c>
      <c r="T450" s="35" t="n">
        <v>84.5398055368162</v>
      </c>
      <c r="U450" s="35" t="n">
        <v>90.0376459375745</v>
      </c>
      <c r="V450" s="35" t="n">
        <v>87.4687150205632</v>
      </c>
      <c r="W450" s="36" t="n">
        <v>89.4984992860681</v>
      </c>
    </row>
    <row r="451" customFormat="false" ht="15" hidden="false" customHeight="false" outlineLevel="0" collapsed="false">
      <c r="A451" s="32" t="n">
        <v>10000</v>
      </c>
      <c r="B451" s="33" t="s">
        <v>7</v>
      </c>
      <c r="C451" s="34" t="n">
        <v>19999</v>
      </c>
      <c r="D451" s="35" t="n">
        <v>95.9678078441308</v>
      </c>
      <c r="E451" s="35" t="n">
        <v>95.1073084971237</v>
      </c>
      <c r="F451" s="35" t="n">
        <v>95.1431059321261</v>
      </c>
      <c r="G451" s="35" t="n">
        <v>97.7295682749904</v>
      </c>
      <c r="H451" s="35" t="n">
        <v>96.6675592988177</v>
      </c>
      <c r="I451" s="35" t="n">
        <v>95.7478847864824</v>
      </c>
      <c r="J451" s="35" t="n">
        <v>94.8554020520109</v>
      </c>
      <c r="K451" s="35" t="n">
        <v>95.3132623918149</v>
      </c>
      <c r="L451" s="35" t="n">
        <v>97.3765450978953</v>
      </c>
      <c r="M451" s="36" t="n">
        <v>98.1688327960725</v>
      </c>
      <c r="N451" s="35" t="n">
        <v>96.2062297243</v>
      </c>
      <c r="O451" s="35" t="n">
        <v>96.6844501428835</v>
      </c>
      <c r="P451" s="35" t="n">
        <v>95.8948540446338</v>
      </c>
      <c r="Q451" s="35" t="n">
        <v>94.8134071850328</v>
      </c>
      <c r="R451" s="35" t="n">
        <v>94.3707538013588</v>
      </c>
      <c r="S451" s="35" t="n">
        <v>96.3589731245035</v>
      </c>
      <c r="T451" s="35" t="n">
        <v>90.6062121223101</v>
      </c>
      <c r="U451" s="35" t="n">
        <v>95.2012261404481</v>
      </c>
      <c r="V451" s="35" t="n">
        <v>94.0722040773426</v>
      </c>
      <c r="W451" s="36" t="n">
        <v>94.21831250377</v>
      </c>
    </row>
    <row r="452" customFormat="false" ht="15" hidden="false" customHeight="false" outlineLevel="0" collapsed="false">
      <c r="A452" s="32" t="n">
        <v>20000</v>
      </c>
      <c r="B452" s="33" t="s">
        <v>7</v>
      </c>
      <c r="C452" s="34" t="n">
        <v>29999</v>
      </c>
      <c r="D452" s="35" t="n">
        <v>98.1431976843181</v>
      </c>
      <c r="E452" s="35" t="n">
        <v>99.3673807705819</v>
      </c>
      <c r="F452" s="35" t="n">
        <v>99.4989652271383</v>
      </c>
      <c r="G452" s="35" t="n">
        <v>98.842478950238</v>
      </c>
      <c r="H452" s="35" t="n">
        <v>100</v>
      </c>
      <c r="I452" s="35" t="n">
        <v>98.692387128324</v>
      </c>
      <c r="J452" s="35" t="n">
        <v>98.8933492459586</v>
      </c>
      <c r="K452" s="35" t="n">
        <v>99.417581626038</v>
      </c>
      <c r="L452" s="35" t="n">
        <v>99.7237738930663</v>
      </c>
      <c r="M452" s="36" t="n">
        <v>97.1391441371527</v>
      </c>
      <c r="N452" s="35" t="n">
        <v>97.8297290684934</v>
      </c>
      <c r="O452" s="35" t="n">
        <v>99.6152079564309</v>
      </c>
      <c r="P452" s="35" t="n">
        <v>98.5916453537937</v>
      </c>
      <c r="Q452" s="35" t="n">
        <v>99.0941114772266</v>
      </c>
      <c r="R452" s="35" t="n">
        <v>95.7626183630688</v>
      </c>
      <c r="S452" s="35" t="n">
        <v>99.2058401594195</v>
      </c>
      <c r="T452" s="35" t="n">
        <v>96.9118714359772</v>
      </c>
      <c r="U452" s="35" t="n">
        <v>97.8248002001095</v>
      </c>
      <c r="V452" s="35" t="n">
        <v>98.2366139965516</v>
      </c>
      <c r="W452" s="36" t="n">
        <v>97.9389115600373</v>
      </c>
    </row>
    <row r="453" customFormat="false" ht="15" hidden="false" customHeight="false" outlineLevel="0" collapsed="false">
      <c r="A453" s="32" t="n">
        <v>30000</v>
      </c>
      <c r="B453" s="33" t="s">
        <v>7</v>
      </c>
      <c r="C453" s="34" t="n">
        <v>39999</v>
      </c>
      <c r="D453" s="35" t="n">
        <v>99.1418374600166</v>
      </c>
      <c r="E453" s="35" t="n">
        <v>99.1693120467132</v>
      </c>
      <c r="F453" s="35" t="n">
        <v>100</v>
      </c>
      <c r="G453" s="35" t="n">
        <v>100</v>
      </c>
      <c r="H453" s="35" t="n">
        <v>98.4996038222686</v>
      </c>
      <c r="I453" s="35" t="n">
        <v>100</v>
      </c>
      <c r="J453" s="35" t="n">
        <v>100</v>
      </c>
      <c r="K453" s="35" t="n">
        <v>100</v>
      </c>
      <c r="L453" s="35" t="n">
        <v>100</v>
      </c>
      <c r="M453" s="36" t="n">
        <v>97.9721956831166</v>
      </c>
      <c r="N453" s="35" t="n">
        <v>99.3985481346365</v>
      </c>
      <c r="O453" s="35" t="n">
        <v>99.1328831548837</v>
      </c>
      <c r="P453" s="35" t="n">
        <v>98.9014205863509</v>
      </c>
      <c r="Q453" s="35" t="n">
        <v>100</v>
      </c>
      <c r="R453" s="35" t="n">
        <v>98.2879911410335</v>
      </c>
      <c r="S453" s="35" t="n">
        <v>100</v>
      </c>
      <c r="T453" s="35" t="n">
        <v>98.1971401283129</v>
      </c>
      <c r="U453" s="35" t="n">
        <v>97.9526931113131</v>
      </c>
      <c r="V453" s="35" t="n">
        <v>99.5752421281991</v>
      </c>
      <c r="W453" s="36" t="n">
        <v>99.0419793267637</v>
      </c>
    </row>
    <row r="454" customFormat="false" ht="15" hidden="false" customHeight="false" outlineLevel="0" collapsed="false">
      <c r="A454" s="32" t="n">
        <v>40000</v>
      </c>
      <c r="B454" s="33" t="s">
        <v>5</v>
      </c>
      <c r="C454" s="34" t="s">
        <v>8</v>
      </c>
      <c r="D454" s="35" t="n">
        <v>100</v>
      </c>
      <c r="E454" s="35" t="n">
        <v>98.3971153149235</v>
      </c>
      <c r="F454" s="35" t="n">
        <v>100</v>
      </c>
      <c r="G454" s="35" t="n">
        <v>100</v>
      </c>
      <c r="H454" s="35" t="n">
        <v>98.2290988992614</v>
      </c>
      <c r="I454" s="35" t="n">
        <v>100</v>
      </c>
      <c r="J454" s="35" t="n">
        <v>100</v>
      </c>
      <c r="K454" s="35" t="n">
        <v>99.414209630773</v>
      </c>
      <c r="L454" s="35" t="n">
        <v>100</v>
      </c>
      <c r="M454" s="36" t="n">
        <v>100</v>
      </c>
      <c r="N454" s="35" t="n">
        <v>100</v>
      </c>
      <c r="O454" s="35" t="n">
        <v>100</v>
      </c>
      <c r="P454" s="35" t="n">
        <v>99.4086750843508</v>
      </c>
      <c r="Q454" s="35" t="n">
        <v>99.3982501461832</v>
      </c>
      <c r="R454" s="35" t="n">
        <v>98.5147296404521</v>
      </c>
      <c r="S454" s="35" t="n">
        <v>100</v>
      </c>
      <c r="T454" s="35" t="n">
        <v>97.4167474412262</v>
      </c>
      <c r="U454" s="35" t="n">
        <v>98.9720926619541</v>
      </c>
      <c r="V454" s="35" t="n">
        <v>99.0900250631433</v>
      </c>
      <c r="W454" s="36" t="n">
        <v>99.657632750112</v>
      </c>
    </row>
    <row r="455" customFormat="false" ht="15" hidden="false" customHeight="false" outlineLevel="0" collapsed="false">
      <c r="A455" s="37" t="s">
        <v>9</v>
      </c>
      <c r="B455" s="37"/>
      <c r="C455" s="37"/>
      <c r="D455" s="38" t="n">
        <v>95.9951402682264</v>
      </c>
      <c r="E455" s="38" t="n">
        <v>93.7742308464606</v>
      </c>
      <c r="F455" s="38" t="n">
        <v>94.5667378625735</v>
      </c>
      <c r="G455" s="38" t="n">
        <v>96.1901118693544</v>
      </c>
      <c r="H455" s="38" t="n">
        <v>95.7992183759938</v>
      </c>
      <c r="I455" s="38" t="n">
        <v>96.7656237337096</v>
      </c>
      <c r="J455" s="38" t="n">
        <v>96.5814472275492</v>
      </c>
      <c r="K455" s="38" t="n">
        <v>96.796564345816</v>
      </c>
      <c r="L455" s="38" t="n">
        <v>97.6544864727671</v>
      </c>
      <c r="M455" s="39" t="n">
        <v>97.4272871496563</v>
      </c>
      <c r="N455" s="38" t="n">
        <v>97.090764669665</v>
      </c>
      <c r="O455" s="38" t="n">
        <v>97.9128257219775</v>
      </c>
      <c r="P455" s="38" t="n">
        <v>97.1706738351107</v>
      </c>
      <c r="Q455" s="38" t="n">
        <v>96.3717632714663</v>
      </c>
      <c r="R455" s="38" t="n">
        <v>94.931862538255</v>
      </c>
      <c r="S455" s="38" t="n">
        <v>96.3187333574895</v>
      </c>
      <c r="T455" s="38" t="n">
        <v>93.9925244336617</v>
      </c>
      <c r="U455" s="38" t="n">
        <v>96.4031877682154</v>
      </c>
      <c r="V455" s="38" t="n">
        <v>96.1172030881228</v>
      </c>
      <c r="W455" s="39" t="n">
        <v>96.3729375165074</v>
      </c>
    </row>
    <row r="456" customFormat="false" ht="15" hidden="false" customHeight="false" outlineLevel="0" collapsed="false">
      <c r="A456" s="22"/>
      <c r="B456" s="23"/>
      <c r="C456" s="24"/>
      <c r="D456" s="35"/>
      <c r="E456" s="35"/>
      <c r="F456" s="35"/>
      <c r="G456" s="35"/>
      <c r="H456" s="35"/>
      <c r="I456" s="35"/>
      <c r="J456" s="35"/>
      <c r="K456" s="35"/>
      <c r="L456" s="35"/>
      <c r="M456" s="36"/>
      <c r="N456" s="35"/>
      <c r="O456" s="35"/>
      <c r="P456" s="35"/>
      <c r="Q456" s="35"/>
      <c r="R456" s="35"/>
      <c r="S456" s="35"/>
      <c r="T456" s="35"/>
      <c r="U456" s="35"/>
      <c r="V456" s="35"/>
      <c r="W456" s="36"/>
    </row>
    <row r="457" customFormat="false" ht="15" hidden="false" customHeight="false" outlineLevel="0" collapsed="false">
      <c r="A457" s="28"/>
      <c r="B457" s="23"/>
      <c r="C457" s="24"/>
      <c r="D457" s="35"/>
      <c r="E457" s="35"/>
      <c r="F457" s="40"/>
      <c r="G457" s="41" t="s">
        <v>59</v>
      </c>
      <c r="H457" s="41"/>
      <c r="I457" s="35"/>
      <c r="J457" s="35"/>
      <c r="K457" s="35"/>
      <c r="L457" s="35"/>
      <c r="M457" s="36"/>
      <c r="N457" s="35"/>
      <c r="O457" s="35"/>
      <c r="P457" s="40"/>
      <c r="Q457" s="41" t="s">
        <v>59</v>
      </c>
      <c r="R457" s="41"/>
      <c r="S457" s="35"/>
      <c r="T457" s="35"/>
      <c r="U457" s="35"/>
      <c r="V457" s="35"/>
      <c r="W457" s="36"/>
    </row>
    <row r="458" customFormat="false" ht="15" hidden="false" customHeight="false" outlineLevel="0" collapsed="false">
      <c r="A458" s="22"/>
      <c r="B458" s="23"/>
      <c r="C458" s="24"/>
      <c r="D458" s="35"/>
      <c r="E458" s="35"/>
      <c r="F458" s="35"/>
      <c r="G458" s="35"/>
      <c r="H458" s="35"/>
      <c r="I458" s="35"/>
      <c r="J458" s="35"/>
      <c r="K458" s="35"/>
      <c r="L458" s="35"/>
      <c r="M458" s="36"/>
      <c r="N458" s="35"/>
      <c r="O458" s="35"/>
      <c r="P458" s="35"/>
      <c r="Q458" s="35"/>
      <c r="R458" s="35"/>
      <c r="S458" s="35"/>
      <c r="T458" s="35"/>
      <c r="U458" s="35"/>
      <c r="V458" s="35"/>
      <c r="W458" s="36"/>
    </row>
    <row r="459" customFormat="false" ht="15" hidden="false" customHeight="false" outlineLevel="0" collapsed="false">
      <c r="A459" s="32" t="n">
        <v>9999</v>
      </c>
      <c r="B459" s="33" t="s">
        <v>5</v>
      </c>
      <c r="C459" s="34" t="s">
        <v>6</v>
      </c>
      <c r="D459" s="35" t="n">
        <v>74.2246109058336</v>
      </c>
      <c r="E459" s="35" t="n">
        <v>84.6416718693524</v>
      </c>
      <c r="F459" s="35" t="n">
        <v>73.0748727889508</v>
      </c>
      <c r="G459" s="35" t="n">
        <v>85.5960180811621</v>
      </c>
      <c r="H459" s="35" t="n">
        <v>79.6485061511424</v>
      </c>
      <c r="I459" s="35" t="n">
        <v>84.3003020279016</v>
      </c>
      <c r="J459" s="35" t="n">
        <v>83.1264559646744</v>
      </c>
      <c r="K459" s="35" t="n">
        <v>83.9529049546725</v>
      </c>
      <c r="L459" s="35" t="n">
        <v>76.3552915766739</v>
      </c>
      <c r="M459" s="36" t="n">
        <v>85.4859875769152</v>
      </c>
      <c r="N459" s="35" t="n">
        <v>85.3592601375385</v>
      </c>
      <c r="O459" s="35" t="n">
        <v>86.2350705754615</v>
      </c>
      <c r="P459" s="35" t="n">
        <v>87.0672733761599</v>
      </c>
      <c r="Q459" s="35" t="n">
        <v>89.4548933588463</v>
      </c>
      <c r="R459" s="35" t="n">
        <v>83.3821747273328</v>
      </c>
      <c r="S459" s="35" t="n">
        <v>91.1247892935588</v>
      </c>
      <c r="T459" s="35" t="n">
        <v>91.6548759977575</v>
      </c>
      <c r="U459" s="35" t="n">
        <v>86.2259100642398</v>
      </c>
      <c r="V459" s="35" t="n">
        <v>82.4873029657114</v>
      </c>
      <c r="W459" s="36" t="n">
        <v>84.3693819157825</v>
      </c>
    </row>
    <row r="460" customFormat="false" ht="15" hidden="false" customHeight="false" outlineLevel="0" collapsed="false">
      <c r="A460" s="32" t="n">
        <v>10000</v>
      </c>
      <c r="B460" s="33" t="s">
        <v>7</v>
      </c>
      <c r="C460" s="34" t="n">
        <v>19999</v>
      </c>
      <c r="D460" s="35" t="n">
        <v>86.0171574103034</v>
      </c>
      <c r="E460" s="35" t="n">
        <v>90.5891061309919</v>
      </c>
      <c r="F460" s="35" t="n">
        <v>92.6105814395075</v>
      </c>
      <c r="G460" s="35" t="n">
        <v>92.2771100854545</v>
      </c>
      <c r="H460" s="35" t="n">
        <v>91.0982473924294</v>
      </c>
      <c r="I460" s="35" t="n">
        <v>96.0780220799703</v>
      </c>
      <c r="J460" s="35" t="n">
        <v>94.9942557032661</v>
      </c>
      <c r="K460" s="35" t="n">
        <v>96.6384271494554</v>
      </c>
      <c r="L460" s="35" t="n">
        <v>95.6106953743819</v>
      </c>
      <c r="M460" s="36" t="n">
        <v>92.6292817561351</v>
      </c>
      <c r="N460" s="35" t="n">
        <v>91.5234972677596</v>
      </c>
      <c r="O460" s="35" t="n">
        <v>93.5942163002816</v>
      </c>
      <c r="P460" s="35" t="n">
        <v>96.0582329317269</v>
      </c>
      <c r="Q460" s="35" t="n">
        <v>93.8794643646849</v>
      </c>
      <c r="R460" s="35" t="n">
        <v>93.3935926773455</v>
      </c>
      <c r="S460" s="35" t="n">
        <v>92.0852803738318</v>
      </c>
      <c r="T460" s="35" t="n">
        <v>91.4051121852376</v>
      </c>
      <c r="U460" s="35" t="n">
        <v>93.1094499609506</v>
      </c>
      <c r="V460" s="35" t="n">
        <v>92.1870809349921</v>
      </c>
      <c r="W460" s="36" t="n">
        <v>90.3247669115088</v>
      </c>
    </row>
    <row r="461" customFormat="false" ht="15" hidden="false" customHeight="false" outlineLevel="0" collapsed="false">
      <c r="A461" s="32" t="n">
        <v>20000</v>
      </c>
      <c r="B461" s="33" t="s">
        <v>7</v>
      </c>
      <c r="C461" s="34" t="n">
        <v>29999</v>
      </c>
      <c r="D461" s="35" t="n">
        <v>91.6688072608956</v>
      </c>
      <c r="E461" s="35" t="n">
        <v>91.8482875742995</v>
      </c>
      <c r="F461" s="35" t="n">
        <v>96.6496927129061</v>
      </c>
      <c r="G461" s="35" t="n">
        <v>94.8197069316272</v>
      </c>
      <c r="H461" s="35" t="n">
        <v>99.3348323027918</v>
      </c>
      <c r="I461" s="35" t="n">
        <v>100</v>
      </c>
      <c r="J461" s="35" t="n">
        <v>97.0491081259634</v>
      </c>
      <c r="K461" s="35" t="n">
        <v>98.0810494489418</v>
      </c>
      <c r="L461" s="35" t="n">
        <v>96.0395028963687</v>
      </c>
      <c r="M461" s="36" t="n">
        <v>96.8055628169603</v>
      </c>
      <c r="N461" s="35" t="n">
        <v>95.9518408654685</v>
      </c>
      <c r="O461" s="35" t="n">
        <v>93.9871192732795</v>
      </c>
      <c r="P461" s="35" t="n">
        <v>99.2243996687828</v>
      </c>
      <c r="Q461" s="35" t="n">
        <v>97.6574628520736</v>
      </c>
      <c r="R461" s="35" t="n">
        <v>96.3144963144963</v>
      </c>
      <c r="S461" s="35" t="n">
        <v>98.3277591973244</v>
      </c>
      <c r="T461" s="35" t="n">
        <v>95.5627809123076</v>
      </c>
      <c r="U461" s="35" t="n">
        <v>94.963670038467</v>
      </c>
      <c r="V461" s="35" t="n">
        <v>94.7906076010651</v>
      </c>
      <c r="W461" s="36" t="n">
        <v>97.4815997162366</v>
      </c>
    </row>
    <row r="462" customFormat="false" ht="15" hidden="false" customHeight="false" outlineLevel="0" collapsed="false">
      <c r="A462" s="32" t="n">
        <v>30000</v>
      </c>
      <c r="B462" s="33" t="s">
        <v>7</v>
      </c>
      <c r="C462" s="34" t="n">
        <v>39999</v>
      </c>
      <c r="D462" s="35" t="n">
        <v>100</v>
      </c>
      <c r="E462" s="35" t="n">
        <v>96.8654150797128</v>
      </c>
      <c r="F462" s="35" t="n">
        <v>96.0445580715851</v>
      </c>
      <c r="G462" s="35" t="n">
        <v>98.3859385152002</v>
      </c>
      <c r="H462" s="35" t="n">
        <v>100</v>
      </c>
      <c r="I462" s="35" t="n">
        <v>100</v>
      </c>
      <c r="J462" s="35" t="n">
        <v>100</v>
      </c>
      <c r="K462" s="35" t="n">
        <v>98.8982233852087</v>
      </c>
      <c r="L462" s="35" t="n">
        <v>98.7668320340184</v>
      </c>
      <c r="M462" s="36" t="n">
        <v>98.738145311694</v>
      </c>
      <c r="N462" s="35" t="n">
        <v>97.0782645383588</v>
      </c>
      <c r="O462" s="35" t="n">
        <v>96.3500661334005</v>
      </c>
      <c r="P462" s="35" t="n">
        <v>98.8352993877856</v>
      </c>
      <c r="Q462" s="35" t="n">
        <v>97.5040107450659</v>
      </c>
      <c r="R462" s="35" t="n">
        <v>97.6837181228308</v>
      </c>
      <c r="S462" s="35" t="n">
        <v>96.9619122081984</v>
      </c>
      <c r="T462" s="35" t="n">
        <v>97.3701018146298</v>
      </c>
      <c r="U462" s="35" t="n">
        <v>96.4847792726883</v>
      </c>
      <c r="V462" s="35" t="n">
        <v>96.8590512073985</v>
      </c>
      <c r="W462" s="36" t="n">
        <v>97.1012642063594</v>
      </c>
    </row>
    <row r="463" customFormat="false" ht="15" hidden="false" customHeight="false" outlineLevel="0" collapsed="false">
      <c r="A463" s="32" t="n">
        <v>40000</v>
      </c>
      <c r="B463" s="33" t="s">
        <v>5</v>
      </c>
      <c r="C463" s="34" t="s">
        <v>8</v>
      </c>
      <c r="D463" s="35" t="n">
        <v>98.0213239141811</v>
      </c>
      <c r="E463" s="35" t="n">
        <v>97.287407063197</v>
      </c>
      <c r="F463" s="35" t="n">
        <v>99.2025011260366</v>
      </c>
      <c r="G463" s="35" t="n">
        <v>98.7751730424132</v>
      </c>
      <c r="H463" s="35" t="n">
        <v>98.1752652670313</v>
      </c>
      <c r="I463" s="35" t="n">
        <v>97.9033372382926</v>
      </c>
      <c r="J463" s="35" t="n">
        <v>100</v>
      </c>
      <c r="K463" s="35" t="n">
        <v>100</v>
      </c>
      <c r="L463" s="35" t="n">
        <v>100</v>
      </c>
      <c r="M463" s="36" t="n">
        <v>98.7959323725747</v>
      </c>
      <c r="N463" s="35" t="n">
        <v>98.3180999626244</v>
      </c>
      <c r="O463" s="35" t="n">
        <v>98.4531338143167</v>
      </c>
      <c r="P463" s="35" t="n">
        <v>99.1326694506907</v>
      </c>
      <c r="Q463" s="35" t="n">
        <v>98.7926047038108</v>
      </c>
      <c r="R463" s="35" t="n">
        <v>95.6760120917551</v>
      </c>
      <c r="S463" s="35" t="n">
        <v>98.1754995655951</v>
      </c>
      <c r="T463" s="35" t="n">
        <v>99.1777643260694</v>
      </c>
      <c r="U463" s="35" t="n">
        <v>97.8496200180828</v>
      </c>
      <c r="V463" s="35" t="n">
        <v>99.3424342434243</v>
      </c>
      <c r="W463" s="36" t="n">
        <v>99.6179211992894</v>
      </c>
    </row>
    <row r="464" customFormat="false" ht="15" hidden="false" customHeight="false" outlineLevel="0" collapsed="false">
      <c r="A464" s="37" t="s">
        <v>9</v>
      </c>
      <c r="B464" s="37"/>
      <c r="C464" s="37"/>
      <c r="D464" s="38" t="n">
        <v>89.2401310825087</v>
      </c>
      <c r="E464" s="38" t="n">
        <v>92.2314715969746</v>
      </c>
      <c r="F464" s="38" t="n">
        <v>90.7257977285019</v>
      </c>
      <c r="G464" s="38" t="n">
        <v>93.5439416573416</v>
      </c>
      <c r="H464" s="38" t="n">
        <v>93.4676555514158</v>
      </c>
      <c r="I464" s="38" t="n">
        <v>95.3695342976694</v>
      </c>
      <c r="J464" s="38" t="n">
        <v>95.3056374290807</v>
      </c>
      <c r="K464" s="38" t="n">
        <v>95.4625172999232</v>
      </c>
      <c r="L464" s="38" t="n">
        <v>92.8402627799953</v>
      </c>
      <c r="M464" s="39" t="n">
        <v>94.1379720521346</v>
      </c>
      <c r="N464" s="38" t="n">
        <v>92.9120879120879</v>
      </c>
      <c r="O464" s="38" t="n">
        <v>93.5624794377956</v>
      </c>
      <c r="P464" s="38" t="n">
        <v>95.4912608002335</v>
      </c>
      <c r="Q464" s="38" t="n">
        <v>94.9109309863292</v>
      </c>
      <c r="R464" s="38" t="n">
        <v>92.568222337629</v>
      </c>
      <c r="S464" s="38" t="n">
        <v>94.9847433831872</v>
      </c>
      <c r="T464" s="38" t="n">
        <v>94.7753071062043</v>
      </c>
      <c r="U464" s="38" t="n">
        <v>93.6760284216464</v>
      </c>
      <c r="V464" s="38" t="n">
        <v>93.0071634183365</v>
      </c>
      <c r="W464" s="39" t="n">
        <v>93.4104437694146</v>
      </c>
    </row>
    <row r="465" customFormat="false" ht="15" hidden="false" customHeight="false" outlineLevel="0" collapsed="false">
      <c r="A465" s="22"/>
      <c r="B465" s="23"/>
      <c r="C465" s="24"/>
      <c r="D465" s="35"/>
      <c r="E465" s="35"/>
      <c r="F465" s="35"/>
      <c r="G465" s="35"/>
      <c r="H465" s="35"/>
      <c r="I465" s="35"/>
      <c r="J465" s="35"/>
      <c r="K465" s="35"/>
      <c r="L465" s="35"/>
      <c r="M465" s="36"/>
      <c r="N465" s="35"/>
      <c r="O465" s="35"/>
      <c r="P465" s="35"/>
      <c r="Q465" s="35"/>
      <c r="R465" s="35"/>
      <c r="S465" s="35"/>
      <c r="T465" s="35"/>
      <c r="U465" s="35"/>
      <c r="V465" s="35"/>
      <c r="W465" s="36"/>
    </row>
    <row r="466" customFormat="false" ht="15" hidden="false" customHeight="false" outlineLevel="0" collapsed="false">
      <c r="A466" s="28"/>
      <c r="B466" s="23"/>
      <c r="C466" s="24"/>
      <c r="D466" s="35"/>
      <c r="E466" s="35"/>
      <c r="F466" s="40"/>
      <c r="G466" s="41" t="s">
        <v>60</v>
      </c>
      <c r="H466" s="41"/>
      <c r="I466" s="35"/>
      <c r="J466" s="35"/>
      <c r="K466" s="35"/>
      <c r="L466" s="35"/>
      <c r="M466" s="36"/>
      <c r="N466" s="35"/>
      <c r="O466" s="35"/>
      <c r="P466" s="40"/>
      <c r="Q466" s="41" t="s">
        <v>60</v>
      </c>
      <c r="R466" s="41"/>
      <c r="S466" s="35"/>
      <c r="T466" s="35"/>
      <c r="U466" s="35"/>
      <c r="V466" s="35"/>
      <c r="W466" s="36"/>
    </row>
    <row r="467" customFormat="false" ht="15" hidden="false" customHeight="false" outlineLevel="0" collapsed="false">
      <c r="A467" s="22"/>
      <c r="B467" s="23"/>
      <c r="C467" s="24"/>
      <c r="D467" s="35"/>
      <c r="E467" s="35"/>
      <c r="F467" s="35"/>
      <c r="G467" s="35"/>
      <c r="H467" s="35"/>
      <c r="I467" s="35"/>
      <c r="J467" s="35"/>
      <c r="K467" s="35"/>
      <c r="L467" s="35"/>
      <c r="M467" s="36"/>
      <c r="N467" s="35"/>
      <c r="O467" s="35"/>
      <c r="P467" s="35"/>
      <c r="Q467" s="35"/>
      <c r="R467" s="35"/>
      <c r="S467" s="35"/>
      <c r="T467" s="35"/>
      <c r="U467" s="35"/>
      <c r="V467" s="35"/>
      <c r="W467" s="36"/>
    </row>
    <row r="468" customFormat="false" ht="15" hidden="false" customHeight="false" outlineLevel="0" collapsed="false">
      <c r="A468" s="32" t="n">
        <v>9999</v>
      </c>
      <c r="B468" s="33" t="s">
        <v>5</v>
      </c>
      <c r="C468" s="34" t="s">
        <v>6</v>
      </c>
      <c r="D468" s="35" t="n">
        <v>80.078440540435</v>
      </c>
      <c r="E468" s="35" t="n">
        <v>79.9524148961491</v>
      </c>
      <c r="F468" s="35" t="n">
        <v>80.4611836872826</v>
      </c>
      <c r="G468" s="35" t="n">
        <v>80.8152934798937</v>
      </c>
      <c r="H468" s="35" t="n">
        <v>81.4400740900986</v>
      </c>
      <c r="I468" s="35" t="n">
        <v>81.8995661982809</v>
      </c>
      <c r="J468" s="35" t="n">
        <v>82.9195604650318</v>
      </c>
      <c r="K468" s="35" t="n">
        <v>83.3595208731419</v>
      </c>
      <c r="L468" s="35" t="n">
        <v>83.7309112737973</v>
      </c>
      <c r="M468" s="36" t="n">
        <v>84.8044236577828</v>
      </c>
      <c r="N468" s="35" t="n">
        <v>85.7402143824633</v>
      </c>
      <c r="O468" s="35" t="n">
        <v>85.1069074599947</v>
      </c>
      <c r="P468" s="35" t="n">
        <v>85.3825207856844</v>
      </c>
      <c r="Q468" s="35" t="n">
        <v>85.9838437488379</v>
      </c>
      <c r="R468" s="35" t="n">
        <v>85.6879722738689</v>
      </c>
      <c r="S468" s="35" t="n">
        <v>85.5290128164268</v>
      </c>
      <c r="T468" s="35" t="n">
        <v>87.5198509521335</v>
      </c>
      <c r="U468" s="35" t="n">
        <v>87.5924672024641</v>
      </c>
      <c r="V468" s="35" t="n">
        <v>89.1499028625372</v>
      </c>
      <c r="W468" s="36" t="n">
        <v>89.2040865888439</v>
      </c>
    </row>
    <row r="469" customFormat="false" ht="15" hidden="false" customHeight="false" outlineLevel="0" collapsed="false">
      <c r="A469" s="32" t="n">
        <v>10000</v>
      </c>
      <c r="B469" s="33" t="s">
        <v>7</v>
      </c>
      <c r="C469" s="34" t="n">
        <v>19999</v>
      </c>
      <c r="D469" s="35" t="n">
        <v>90.8008511089624</v>
      </c>
      <c r="E469" s="35" t="n">
        <v>90.4596522906127</v>
      </c>
      <c r="F469" s="35" t="n">
        <v>91.314396939143</v>
      </c>
      <c r="G469" s="35" t="n">
        <v>90.9467274421894</v>
      </c>
      <c r="H469" s="35" t="n">
        <v>91.5213428712006</v>
      </c>
      <c r="I469" s="35" t="n">
        <v>91.6385015597356</v>
      </c>
      <c r="J469" s="35" t="n">
        <v>91.9381849733617</v>
      </c>
      <c r="K469" s="35" t="n">
        <v>92.2914775711106</v>
      </c>
      <c r="L469" s="35" t="n">
        <v>93.1876481747136</v>
      </c>
      <c r="M469" s="36" t="n">
        <v>93.6787070594282</v>
      </c>
      <c r="N469" s="35" t="n">
        <v>93.2221226206362</v>
      </c>
      <c r="O469" s="35" t="n">
        <v>93.6921566431278</v>
      </c>
      <c r="P469" s="35" t="n">
        <v>93.040783895603</v>
      </c>
      <c r="Q469" s="35" t="n">
        <v>93.0070863798806</v>
      </c>
      <c r="R469" s="35" t="n">
        <v>93.6531644778896</v>
      </c>
      <c r="S469" s="35" t="n">
        <v>92.9263602662404</v>
      </c>
      <c r="T469" s="35" t="n">
        <v>93.2907109647942</v>
      </c>
      <c r="U469" s="35" t="n">
        <v>93.3558769295752</v>
      </c>
      <c r="V469" s="35" t="n">
        <v>94.3080363903939</v>
      </c>
      <c r="W469" s="36" t="n">
        <v>94.5539362871779</v>
      </c>
    </row>
    <row r="470" customFormat="false" ht="15" hidden="false" customHeight="false" outlineLevel="0" collapsed="false">
      <c r="A470" s="32" t="n">
        <v>20000</v>
      </c>
      <c r="B470" s="33" t="s">
        <v>7</v>
      </c>
      <c r="C470" s="34" t="n">
        <v>29999</v>
      </c>
      <c r="D470" s="35" t="n">
        <v>95.9341035688321</v>
      </c>
      <c r="E470" s="35" t="n">
        <v>95.7145368687499</v>
      </c>
      <c r="F470" s="35" t="n">
        <v>95.3494017656387</v>
      </c>
      <c r="G470" s="35" t="n">
        <v>96.0534903152105</v>
      </c>
      <c r="H470" s="35" t="n">
        <v>96.4785762311636</v>
      </c>
      <c r="I470" s="35" t="n">
        <v>96.3087495775768</v>
      </c>
      <c r="J470" s="35" t="n">
        <v>96.2912986478684</v>
      </c>
      <c r="K470" s="35" t="n">
        <v>96.9014690320421</v>
      </c>
      <c r="L470" s="35" t="n">
        <v>96.8688462167918</v>
      </c>
      <c r="M470" s="36" t="n">
        <v>97.0597419462156</v>
      </c>
      <c r="N470" s="35" t="n">
        <v>96.2271015228828</v>
      </c>
      <c r="O470" s="35" t="n">
        <v>96.2253050988188</v>
      </c>
      <c r="P470" s="35" t="n">
        <v>96.537021204957</v>
      </c>
      <c r="Q470" s="35" t="n">
        <v>96.4883691110767</v>
      </c>
      <c r="R470" s="35" t="n">
        <v>96.12643399471</v>
      </c>
      <c r="S470" s="35" t="n">
        <v>95.9844242764707</v>
      </c>
      <c r="T470" s="35" t="n">
        <v>96.1124802016891</v>
      </c>
      <c r="U470" s="35" t="n">
        <v>95.9436332026068</v>
      </c>
      <c r="V470" s="35" t="n">
        <v>96.9005236591013</v>
      </c>
      <c r="W470" s="36" t="n">
        <v>96.9662624798069</v>
      </c>
    </row>
    <row r="471" customFormat="false" ht="15" hidden="false" customHeight="false" outlineLevel="0" collapsed="false">
      <c r="A471" s="32" t="n">
        <v>30000</v>
      </c>
      <c r="B471" s="33" t="s">
        <v>7</v>
      </c>
      <c r="C471" s="34" t="n">
        <v>39999</v>
      </c>
      <c r="D471" s="35" t="n">
        <v>98.260424590917</v>
      </c>
      <c r="E471" s="35" t="n">
        <v>98.1018642999425</v>
      </c>
      <c r="F471" s="35" t="n">
        <v>97.8974113348021</v>
      </c>
      <c r="G471" s="35" t="n">
        <v>97.974916063268</v>
      </c>
      <c r="H471" s="35" t="n">
        <v>98.0236218697931</v>
      </c>
      <c r="I471" s="35" t="n">
        <v>98.418753797677</v>
      </c>
      <c r="J471" s="35" t="n">
        <v>98.390304633418</v>
      </c>
      <c r="K471" s="35" t="n">
        <v>98.6816367031156</v>
      </c>
      <c r="L471" s="35" t="n">
        <v>98.686386897366</v>
      </c>
      <c r="M471" s="36" t="n">
        <v>98.4881668184977</v>
      </c>
      <c r="N471" s="35" t="n">
        <v>97.5912950994549</v>
      </c>
      <c r="O471" s="35" t="n">
        <v>97.9944775037129</v>
      </c>
      <c r="P471" s="35" t="n">
        <v>97.5514905354875</v>
      </c>
      <c r="Q471" s="35" t="n">
        <v>97.607523205553</v>
      </c>
      <c r="R471" s="35" t="n">
        <v>97.3738142255153</v>
      </c>
      <c r="S471" s="35" t="n">
        <v>97.197410758289</v>
      </c>
      <c r="T471" s="35" t="n">
        <v>97.2955814610329</v>
      </c>
      <c r="U471" s="35" t="n">
        <v>97.1324003744856</v>
      </c>
      <c r="V471" s="35" t="n">
        <v>98.1098966970524</v>
      </c>
      <c r="W471" s="36" t="n">
        <v>98.0641297369679</v>
      </c>
    </row>
    <row r="472" customFormat="false" ht="15" hidden="false" customHeight="false" outlineLevel="0" collapsed="false">
      <c r="A472" s="32" t="n">
        <v>40000</v>
      </c>
      <c r="B472" s="33" t="s">
        <v>5</v>
      </c>
      <c r="C472" s="34" t="s">
        <v>8</v>
      </c>
      <c r="D472" s="35" t="n">
        <v>98.7736874004495</v>
      </c>
      <c r="E472" s="35" t="n">
        <v>98.8558938193843</v>
      </c>
      <c r="F472" s="35" t="n">
        <v>98.8711702697799</v>
      </c>
      <c r="G472" s="35" t="n">
        <v>99.0427286656208</v>
      </c>
      <c r="H472" s="35" t="n">
        <v>99.0678985010196</v>
      </c>
      <c r="I472" s="35" t="n">
        <v>99.0674422340743</v>
      </c>
      <c r="J472" s="35" t="n">
        <v>99.0115017501259</v>
      </c>
      <c r="K472" s="35" t="n">
        <v>99.2260869469471</v>
      </c>
      <c r="L472" s="35" t="n">
        <v>99.1804469841422</v>
      </c>
      <c r="M472" s="36" t="n">
        <v>99.2791282753129</v>
      </c>
      <c r="N472" s="35" t="n">
        <v>98.7887250150094</v>
      </c>
      <c r="O472" s="35" t="n">
        <v>98.6452517015273</v>
      </c>
      <c r="P472" s="35" t="n">
        <v>98.4882843541149</v>
      </c>
      <c r="Q472" s="35" t="n">
        <v>98.2491776671476</v>
      </c>
      <c r="R472" s="35" t="n">
        <v>98.2496639550378</v>
      </c>
      <c r="S472" s="35" t="n">
        <v>98.2423550386757</v>
      </c>
      <c r="T472" s="35" t="n">
        <v>98.0385819858678</v>
      </c>
      <c r="U472" s="35" t="n">
        <v>97.8123550771581</v>
      </c>
      <c r="V472" s="35" t="n">
        <v>98.7807018405828</v>
      </c>
      <c r="W472" s="36" t="n">
        <v>98.8102343591652</v>
      </c>
    </row>
    <row r="473" customFormat="false" ht="15" hidden="false" customHeight="false" outlineLevel="0" collapsed="false">
      <c r="A473" s="37" t="s">
        <v>9</v>
      </c>
      <c r="B473" s="37"/>
      <c r="C473" s="37"/>
      <c r="D473" s="38" t="n">
        <v>91.8399130824588</v>
      </c>
      <c r="E473" s="38" t="n">
        <v>91.8457612555046</v>
      </c>
      <c r="F473" s="38" t="n">
        <v>92.2390500983228</v>
      </c>
      <c r="G473" s="38" t="n">
        <v>92.5415109230359</v>
      </c>
      <c r="H473" s="38" t="n">
        <v>92.9305698556605</v>
      </c>
      <c r="I473" s="38" t="n">
        <v>93.1196881990456</v>
      </c>
      <c r="J473" s="38" t="n">
        <v>93.4138361980578</v>
      </c>
      <c r="K473" s="38" t="n">
        <v>93.6901985066437</v>
      </c>
      <c r="L473" s="38" t="n">
        <v>93.8548904348587</v>
      </c>
      <c r="M473" s="39" t="n">
        <v>94.19251387118</v>
      </c>
      <c r="N473" s="38" t="n">
        <v>93.8880976071327</v>
      </c>
      <c r="O473" s="38" t="n">
        <v>93.9111908102454</v>
      </c>
      <c r="P473" s="38" t="n">
        <v>93.8777647362524</v>
      </c>
      <c r="Q473" s="38" t="n">
        <v>93.9779136257194</v>
      </c>
      <c r="R473" s="38" t="n">
        <v>94.1106701227668</v>
      </c>
      <c r="S473" s="38" t="n">
        <v>93.9765794760315</v>
      </c>
      <c r="T473" s="38" t="n">
        <v>94.516387978047</v>
      </c>
      <c r="U473" s="38" t="n">
        <v>94.4412476717099</v>
      </c>
      <c r="V473" s="38" t="n">
        <v>95.4974772190588</v>
      </c>
      <c r="W473" s="39" t="n">
        <v>95.492864758362</v>
      </c>
    </row>
    <row r="474" customFormat="false" ht="15" hidden="false" customHeight="false" outlineLevel="0" collapsed="false">
      <c r="A474" s="22"/>
      <c r="B474" s="23"/>
      <c r="C474" s="24"/>
      <c r="D474" s="50"/>
      <c r="E474" s="25"/>
      <c r="F474" s="25"/>
      <c r="G474" s="25"/>
      <c r="H474" s="25"/>
      <c r="I474" s="25"/>
      <c r="J474" s="25"/>
      <c r="K474" s="25"/>
      <c r="L474" s="25"/>
      <c r="M474" s="26"/>
      <c r="N474" s="50"/>
      <c r="O474" s="25"/>
      <c r="P474" s="25"/>
      <c r="Q474" s="25"/>
      <c r="R474" s="25"/>
      <c r="S474" s="25"/>
      <c r="T474" s="25"/>
      <c r="U474" s="25"/>
      <c r="V474" s="25"/>
      <c r="W474" s="26"/>
    </row>
    <row r="475" customFormat="false" ht="15" hidden="false" customHeight="false" outlineLevel="0" collapsed="false">
      <c r="A475" s="22" t="s">
        <v>61</v>
      </c>
      <c r="B475" s="22"/>
      <c r="C475" s="24"/>
      <c r="D475" s="50"/>
      <c r="E475" s="25"/>
      <c r="F475" s="29"/>
      <c r="G475" s="23" t="s">
        <v>62</v>
      </c>
      <c r="H475" s="23"/>
      <c r="I475" s="25"/>
      <c r="J475" s="25"/>
      <c r="K475" s="25"/>
      <c r="L475" s="25"/>
      <c r="M475" s="26"/>
      <c r="N475" s="50"/>
      <c r="O475" s="25"/>
      <c r="P475" s="29"/>
      <c r="Q475" s="23" t="s">
        <v>62</v>
      </c>
      <c r="R475" s="23"/>
      <c r="S475" s="25"/>
      <c r="T475" s="25"/>
      <c r="U475" s="25"/>
      <c r="V475" s="25"/>
      <c r="W475" s="26"/>
    </row>
    <row r="476" customFormat="false" ht="15" hidden="false" customHeight="false" outlineLevel="0" collapsed="false">
      <c r="A476" s="28"/>
      <c r="B476" s="23"/>
      <c r="C476" s="24" t="s">
        <v>63</v>
      </c>
      <c r="D476" s="51"/>
      <c r="E476" s="25"/>
      <c r="F476" s="25"/>
      <c r="G476" s="25"/>
      <c r="H476" s="25"/>
      <c r="I476" s="25"/>
      <c r="J476" s="25"/>
      <c r="K476" s="25"/>
      <c r="L476" s="25"/>
      <c r="M476" s="26"/>
      <c r="N476" s="51"/>
      <c r="O476" s="25"/>
      <c r="P476" s="25"/>
      <c r="Q476" s="25"/>
      <c r="R476" s="25"/>
      <c r="S476" s="25"/>
      <c r="T476" s="25"/>
      <c r="U476" s="25"/>
      <c r="V476" s="25"/>
      <c r="W476" s="26"/>
    </row>
    <row r="477" customFormat="false" ht="15" hidden="false" customHeight="false" outlineLevel="0" collapsed="false">
      <c r="A477" s="52" t="n">
        <v>10000</v>
      </c>
      <c r="B477" s="52"/>
      <c r="C477" s="52"/>
      <c r="D477" s="53" t="n">
        <v>10000</v>
      </c>
      <c r="E477" s="53" t="n">
        <v>10370</v>
      </c>
      <c r="F477" s="53" t="n">
        <v>10604</v>
      </c>
      <c r="G477" s="53" t="n">
        <v>10926</v>
      </c>
      <c r="H477" s="53" t="n">
        <v>11354</v>
      </c>
      <c r="I477" s="53" t="n">
        <v>11920</v>
      </c>
      <c r="J477" s="53" t="n">
        <v>12514</v>
      </c>
      <c r="K477" s="53" t="n">
        <v>13158</v>
      </c>
      <c r="L477" s="53" t="n">
        <v>13578</v>
      </c>
      <c r="M477" s="54" t="n">
        <v>13996</v>
      </c>
      <c r="N477" s="53" t="n">
        <v>14347</v>
      </c>
      <c r="O477" s="53" t="n">
        <v>14756</v>
      </c>
      <c r="P477" s="53" t="n">
        <v>15175</v>
      </c>
      <c r="Q477" s="53" t="n">
        <v>15595</v>
      </c>
      <c r="R477" s="53" t="n">
        <v>15809</v>
      </c>
      <c r="S477" s="53" t="n">
        <v>16082</v>
      </c>
      <c r="T477" s="53" t="n">
        <v>16686</v>
      </c>
      <c r="U477" s="53" t="n">
        <v>17173</v>
      </c>
      <c r="V477" s="53" t="n">
        <v>17427</v>
      </c>
      <c r="W477" s="54" t="n">
        <v>17954</v>
      </c>
    </row>
    <row r="478" customFormat="false" ht="15" hidden="false" customHeight="false" outlineLevel="0" collapsed="false">
      <c r="A478" s="52" t="n">
        <v>20000</v>
      </c>
      <c r="B478" s="52"/>
      <c r="C478" s="52"/>
      <c r="D478" s="53" t="n">
        <v>20000</v>
      </c>
      <c r="E478" s="53" t="n">
        <v>20740</v>
      </c>
      <c r="F478" s="53" t="n">
        <v>21208</v>
      </c>
      <c r="G478" s="53" t="n">
        <v>21852</v>
      </c>
      <c r="H478" s="53" t="n">
        <v>22708</v>
      </c>
      <c r="I478" s="53" t="n">
        <v>23840</v>
      </c>
      <c r="J478" s="53" t="n">
        <v>25028</v>
      </c>
      <c r="K478" s="53" t="n">
        <v>26316</v>
      </c>
      <c r="L478" s="53" t="n">
        <v>27156</v>
      </c>
      <c r="M478" s="54" t="n">
        <v>27992</v>
      </c>
      <c r="N478" s="53" t="n">
        <v>28694</v>
      </c>
      <c r="O478" s="53" t="n">
        <v>29512</v>
      </c>
      <c r="P478" s="53" t="n">
        <v>30350</v>
      </c>
      <c r="Q478" s="53" t="n">
        <v>31190</v>
      </c>
      <c r="R478" s="53" t="n">
        <v>31618</v>
      </c>
      <c r="S478" s="53" t="n">
        <v>32164</v>
      </c>
      <c r="T478" s="53" t="n">
        <v>33372</v>
      </c>
      <c r="U478" s="53" t="n">
        <v>34346</v>
      </c>
      <c r="V478" s="53" t="n">
        <v>34854</v>
      </c>
      <c r="W478" s="54" t="n">
        <v>35908</v>
      </c>
    </row>
    <row r="479" customFormat="false" ht="15" hidden="false" customHeight="false" outlineLevel="0" collapsed="false">
      <c r="A479" s="52" t="n">
        <v>30000</v>
      </c>
      <c r="B479" s="52"/>
      <c r="C479" s="52"/>
      <c r="D479" s="53" t="n">
        <v>30000</v>
      </c>
      <c r="E479" s="53" t="n">
        <v>31110</v>
      </c>
      <c r="F479" s="53" t="n">
        <v>31812</v>
      </c>
      <c r="G479" s="53" t="n">
        <v>32778</v>
      </c>
      <c r="H479" s="53" t="n">
        <v>34062</v>
      </c>
      <c r="I479" s="53" t="n">
        <v>35760</v>
      </c>
      <c r="J479" s="53" t="n">
        <v>37542</v>
      </c>
      <c r="K479" s="53" t="n">
        <v>39474</v>
      </c>
      <c r="L479" s="53" t="n">
        <v>40734</v>
      </c>
      <c r="M479" s="54" t="n">
        <v>41988</v>
      </c>
      <c r="N479" s="53" t="n">
        <v>43041</v>
      </c>
      <c r="O479" s="53" t="n">
        <v>44268</v>
      </c>
      <c r="P479" s="53" t="n">
        <v>45525</v>
      </c>
      <c r="Q479" s="53" t="n">
        <v>46785</v>
      </c>
      <c r="R479" s="53" t="n">
        <v>47427</v>
      </c>
      <c r="S479" s="53" t="n">
        <v>48246</v>
      </c>
      <c r="T479" s="53" t="n">
        <v>50058</v>
      </c>
      <c r="U479" s="53" t="n">
        <v>51519</v>
      </c>
      <c r="V479" s="53" t="n">
        <v>52281</v>
      </c>
      <c r="W479" s="54" t="n">
        <v>53862</v>
      </c>
    </row>
    <row r="480" customFormat="false" ht="15.75" hidden="false" customHeight="false" outlineLevel="0" collapsed="false">
      <c r="A480" s="55" t="n">
        <v>40000</v>
      </c>
      <c r="B480" s="55"/>
      <c r="C480" s="55"/>
      <c r="D480" s="56" t="n">
        <v>40000</v>
      </c>
      <c r="E480" s="56" t="n">
        <v>41480</v>
      </c>
      <c r="F480" s="56" t="n">
        <v>42416</v>
      </c>
      <c r="G480" s="56" t="n">
        <v>43704</v>
      </c>
      <c r="H480" s="56" t="n">
        <v>45416</v>
      </c>
      <c r="I480" s="56" t="n">
        <v>47680</v>
      </c>
      <c r="J480" s="56" t="n">
        <v>50056</v>
      </c>
      <c r="K480" s="56" t="n">
        <v>52632</v>
      </c>
      <c r="L480" s="56" t="n">
        <v>54312</v>
      </c>
      <c r="M480" s="57" t="n">
        <v>55984</v>
      </c>
      <c r="N480" s="56" t="n">
        <v>57388</v>
      </c>
      <c r="O480" s="56" t="n">
        <v>59024</v>
      </c>
      <c r="P480" s="56" t="n">
        <v>60700</v>
      </c>
      <c r="Q480" s="56" t="n">
        <v>62380</v>
      </c>
      <c r="R480" s="56" t="n">
        <v>63236</v>
      </c>
      <c r="S480" s="56" t="n">
        <v>64328</v>
      </c>
      <c r="T480" s="56" t="n">
        <v>66744</v>
      </c>
      <c r="U480" s="56" t="n">
        <v>68692</v>
      </c>
      <c r="V480" s="56" t="n">
        <v>69708</v>
      </c>
      <c r="W480" s="57" t="n">
        <v>71816</v>
      </c>
    </row>
  </sheetData>
  <mergeCells count="169">
    <mergeCell ref="G1:H1"/>
    <mergeCell ref="Q1:R1"/>
    <mergeCell ref="G2:H2"/>
    <mergeCell ref="Q2:R2"/>
    <mergeCell ref="A4:C4"/>
    <mergeCell ref="A5:C5"/>
    <mergeCell ref="G7:H7"/>
    <mergeCell ref="Q7:R7"/>
    <mergeCell ref="A14:C14"/>
    <mergeCell ref="G16:H16"/>
    <mergeCell ref="Q16:R16"/>
    <mergeCell ref="A23:C23"/>
    <mergeCell ref="G25:H25"/>
    <mergeCell ref="Q25:R25"/>
    <mergeCell ref="A32:C32"/>
    <mergeCell ref="G34:H34"/>
    <mergeCell ref="Q34:R34"/>
    <mergeCell ref="A41:C41"/>
    <mergeCell ref="G43:H43"/>
    <mergeCell ref="Q43:R43"/>
    <mergeCell ref="A50:C50"/>
    <mergeCell ref="G52:H52"/>
    <mergeCell ref="Q52:R52"/>
    <mergeCell ref="A59:C59"/>
    <mergeCell ref="G61:H61"/>
    <mergeCell ref="Q61:R61"/>
    <mergeCell ref="A68:C68"/>
    <mergeCell ref="G70:H70"/>
    <mergeCell ref="Q70:R70"/>
    <mergeCell ref="A77:C77"/>
    <mergeCell ref="G79:H79"/>
    <mergeCell ref="Q79:R79"/>
    <mergeCell ref="A86:C86"/>
    <mergeCell ref="G88:H88"/>
    <mergeCell ref="Q88:R88"/>
    <mergeCell ref="A95:C95"/>
    <mergeCell ref="G97:H97"/>
    <mergeCell ref="Q97:R97"/>
    <mergeCell ref="A104:C104"/>
    <mergeCell ref="G106:H106"/>
    <mergeCell ref="Q106:R106"/>
    <mergeCell ref="A113:C113"/>
    <mergeCell ref="G115:H115"/>
    <mergeCell ref="Q115:R115"/>
    <mergeCell ref="A122:C122"/>
    <mergeCell ref="G124:H124"/>
    <mergeCell ref="Q124:R124"/>
    <mergeCell ref="A131:C131"/>
    <mergeCell ref="G133:H133"/>
    <mergeCell ref="Q133:R133"/>
    <mergeCell ref="A140:C140"/>
    <mergeCell ref="G142:H142"/>
    <mergeCell ref="Q142:R142"/>
    <mergeCell ref="A149:C149"/>
    <mergeCell ref="G151:H151"/>
    <mergeCell ref="Q151:R151"/>
    <mergeCell ref="A158:C158"/>
    <mergeCell ref="G160:H160"/>
    <mergeCell ref="Q160:R160"/>
    <mergeCell ref="A167:C167"/>
    <mergeCell ref="G169:H169"/>
    <mergeCell ref="Q169:R169"/>
    <mergeCell ref="A176:C176"/>
    <mergeCell ref="G178:H178"/>
    <mergeCell ref="Q178:R178"/>
    <mergeCell ref="A185:C185"/>
    <mergeCell ref="G187:H187"/>
    <mergeCell ref="Q187:R187"/>
    <mergeCell ref="A194:C194"/>
    <mergeCell ref="G196:H196"/>
    <mergeCell ref="Q196:R196"/>
    <mergeCell ref="A203:C203"/>
    <mergeCell ref="G205:H205"/>
    <mergeCell ref="Q205:R205"/>
    <mergeCell ref="A212:C212"/>
    <mergeCell ref="G214:H214"/>
    <mergeCell ref="Q214:R214"/>
    <mergeCell ref="A221:C221"/>
    <mergeCell ref="G223:H223"/>
    <mergeCell ref="Q223:R223"/>
    <mergeCell ref="A230:C230"/>
    <mergeCell ref="G232:H232"/>
    <mergeCell ref="Q232:R232"/>
    <mergeCell ref="A239:C239"/>
    <mergeCell ref="G241:H241"/>
    <mergeCell ref="Q241:R241"/>
    <mergeCell ref="A248:C248"/>
    <mergeCell ref="G250:H250"/>
    <mergeCell ref="Q250:R250"/>
    <mergeCell ref="A257:C257"/>
    <mergeCell ref="G259:H259"/>
    <mergeCell ref="Q259:R259"/>
    <mergeCell ref="A266:C266"/>
    <mergeCell ref="G268:H268"/>
    <mergeCell ref="Q268:R268"/>
    <mergeCell ref="A275:C275"/>
    <mergeCell ref="G277:H277"/>
    <mergeCell ref="Q277:R277"/>
    <mergeCell ref="A284:C284"/>
    <mergeCell ref="G286:H286"/>
    <mergeCell ref="Q286:R286"/>
    <mergeCell ref="A293:C293"/>
    <mergeCell ref="G295:H295"/>
    <mergeCell ref="Q295:R295"/>
    <mergeCell ref="A302:C302"/>
    <mergeCell ref="G304:H304"/>
    <mergeCell ref="Q304:R304"/>
    <mergeCell ref="A311:C311"/>
    <mergeCell ref="G313:H313"/>
    <mergeCell ref="Q313:R313"/>
    <mergeCell ref="A320:C320"/>
    <mergeCell ref="G322:H322"/>
    <mergeCell ref="Q322:R322"/>
    <mergeCell ref="A329:C329"/>
    <mergeCell ref="G331:H331"/>
    <mergeCell ref="Q331:R331"/>
    <mergeCell ref="A338:C338"/>
    <mergeCell ref="G340:H340"/>
    <mergeCell ref="Q340:R340"/>
    <mergeCell ref="A347:C347"/>
    <mergeCell ref="G349:H349"/>
    <mergeCell ref="Q349:R349"/>
    <mergeCell ref="A356:C356"/>
    <mergeCell ref="G358:H358"/>
    <mergeCell ref="Q358:R358"/>
    <mergeCell ref="A365:C365"/>
    <mergeCell ref="G367:H367"/>
    <mergeCell ref="Q367:R367"/>
    <mergeCell ref="A374:C374"/>
    <mergeCell ref="G376:H376"/>
    <mergeCell ref="Q376:R376"/>
    <mergeCell ref="A383:C383"/>
    <mergeCell ref="G385:H385"/>
    <mergeCell ref="Q385:R385"/>
    <mergeCell ref="A392:C392"/>
    <mergeCell ref="G394:H394"/>
    <mergeCell ref="Q394:R394"/>
    <mergeCell ref="A401:C401"/>
    <mergeCell ref="G403:H403"/>
    <mergeCell ref="Q403:R403"/>
    <mergeCell ref="A410:C410"/>
    <mergeCell ref="G412:H412"/>
    <mergeCell ref="Q412:R412"/>
    <mergeCell ref="A419:C419"/>
    <mergeCell ref="G421:H421"/>
    <mergeCell ref="Q421:R421"/>
    <mergeCell ref="A428:C428"/>
    <mergeCell ref="G430:H430"/>
    <mergeCell ref="Q430:R430"/>
    <mergeCell ref="A437:C437"/>
    <mergeCell ref="G439:H439"/>
    <mergeCell ref="Q439:R439"/>
    <mergeCell ref="A446:C446"/>
    <mergeCell ref="G448:H448"/>
    <mergeCell ref="Q448:R448"/>
    <mergeCell ref="A455:C455"/>
    <mergeCell ref="G457:H457"/>
    <mergeCell ref="Q457:R457"/>
    <mergeCell ref="A464:C464"/>
    <mergeCell ref="G466:H466"/>
    <mergeCell ref="Q466:R466"/>
    <mergeCell ref="A473:C473"/>
    <mergeCell ref="A475:B475"/>
    <mergeCell ref="G475:H475"/>
    <mergeCell ref="Q475:R475"/>
    <mergeCell ref="A477:C477"/>
    <mergeCell ref="A478:C478"/>
    <mergeCell ref="A479:C479"/>
    <mergeCell ref="A480:C480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52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L* Current dollar equivalents are at the end of Table 6.11&amp;C6 - &amp;P</oddFooter>
  </headerFooter>
  <rowBreaks count="5" manualBreakCount="5">
    <brk id="86" man="true" max="16383" min="0"/>
    <brk id="167" man="true" max="16383" min="0"/>
    <brk id="248" man="true" max="16383" min="0"/>
    <brk id="329" man="true" max="16383" min="0"/>
    <brk id="410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1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.66"/>
    <col collapsed="false" customWidth="true" hidden="false" outlineLevel="0" max="3" min="3" style="0" width="10.66"/>
    <col collapsed="false" customWidth="true" hidden="false" outlineLevel="0" max="18" min="4" style="0" width="12.88"/>
    <col collapsed="false" customWidth="true" hidden="false" outlineLevel="0" max="19" min="19" style="58" width="12.88"/>
    <col collapsed="false" customWidth="true" hidden="false" outlineLevel="0" max="20" min="20" style="0" width="12.88"/>
    <col collapsed="false" customWidth="true" hidden="false" outlineLevel="0" max="23" min="21" style="0" width="12.99"/>
  </cols>
  <sheetData>
    <row r="1" s="6" customFormat="true" ht="15.75" hidden="false" customHeight="false" outlineLevel="0" collapsed="false">
      <c r="A1" s="1"/>
      <c r="B1" s="1"/>
      <c r="C1" s="1"/>
      <c r="D1" s="2"/>
      <c r="E1" s="3"/>
      <c r="F1" s="3"/>
      <c r="G1" s="4" t="s">
        <v>64</v>
      </c>
      <c r="H1" s="4"/>
      <c r="I1" s="3"/>
      <c r="J1" s="3"/>
      <c r="K1" s="1"/>
      <c r="L1" s="5"/>
      <c r="M1" s="2"/>
      <c r="N1" s="3"/>
      <c r="O1" s="3"/>
      <c r="Q1" s="4" t="s">
        <v>64</v>
      </c>
      <c r="R1" s="4"/>
      <c r="S1" s="3"/>
      <c r="T1" s="1"/>
    </row>
    <row r="2" customFormat="false" ht="15.75" hidden="false" customHeight="false" outlineLevel="0" collapsed="false">
      <c r="A2" s="7"/>
      <c r="B2" s="8"/>
      <c r="C2" s="9"/>
      <c r="E2" s="11"/>
      <c r="G2" s="11" t="s">
        <v>65</v>
      </c>
      <c r="H2" s="11"/>
      <c r="I2" s="11"/>
      <c r="J2" s="11"/>
      <c r="K2" s="7"/>
      <c r="L2" s="7"/>
      <c r="O2" s="11"/>
      <c r="Q2" s="11" t="s">
        <v>65</v>
      </c>
      <c r="R2" s="11"/>
      <c r="S2" s="11"/>
      <c r="T2" s="11"/>
      <c r="U2" s="7"/>
      <c r="V2" s="7"/>
    </row>
    <row r="3" customFormat="false" ht="16.5" hidden="false" customHeight="false" outlineLevel="0" collapsed="false">
      <c r="A3" s="7"/>
      <c r="B3" s="8"/>
      <c r="C3" s="9"/>
      <c r="D3" s="10"/>
      <c r="E3" s="11"/>
      <c r="F3" s="11"/>
      <c r="G3" s="4"/>
      <c r="H3" s="11"/>
      <c r="I3" s="11"/>
      <c r="J3" s="11"/>
      <c r="K3" s="7"/>
      <c r="L3" s="7"/>
      <c r="M3" s="10"/>
      <c r="N3" s="11"/>
      <c r="O3" s="11"/>
      <c r="P3" s="4"/>
      <c r="Q3" s="11"/>
      <c r="R3" s="11"/>
      <c r="S3" s="11"/>
      <c r="T3" s="7"/>
    </row>
    <row r="4" customFormat="false" ht="15.75" hidden="false" customHeight="false" outlineLevel="0" collapsed="false">
      <c r="A4" s="12" t="s">
        <v>2</v>
      </c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4"/>
      <c r="N4" s="13"/>
      <c r="O4" s="13"/>
      <c r="P4" s="13"/>
      <c r="Q4" s="13"/>
      <c r="R4" s="13"/>
      <c r="S4" s="13"/>
      <c r="T4" s="13"/>
      <c r="U4" s="15"/>
      <c r="V4" s="15"/>
      <c r="W4" s="16"/>
    </row>
    <row r="5" customFormat="false" ht="15.75" hidden="false" customHeight="false" outlineLevel="0" collapsed="false">
      <c r="A5" s="17" t="s">
        <v>3</v>
      </c>
      <c r="B5" s="17"/>
      <c r="C5" s="17"/>
      <c r="D5" s="18" t="n">
        <v>1984</v>
      </c>
      <c r="E5" s="18" t="n">
        <v>1985</v>
      </c>
      <c r="F5" s="18" t="n">
        <v>1986</v>
      </c>
      <c r="G5" s="18" t="n">
        <v>1987</v>
      </c>
      <c r="H5" s="18" t="n">
        <v>1988</v>
      </c>
      <c r="I5" s="18" t="n">
        <v>1989</v>
      </c>
      <c r="J5" s="18" t="n">
        <v>1990</v>
      </c>
      <c r="K5" s="18" t="n">
        <v>1991</v>
      </c>
      <c r="L5" s="18" t="n">
        <v>1992</v>
      </c>
      <c r="M5" s="19" t="n">
        <v>1993</v>
      </c>
      <c r="N5" s="18" t="n">
        <v>1994</v>
      </c>
      <c r="O5" s="18" t="n">
        <v>1995</v>
      </c>
      <c r="P5" s="18" t="n">
        <v>1996</v>
      </c>
      <c r="Q5" s="18" t="n">
        <v>1997</v>
      </c>
      <c r="R5" s="18" t="n">
        <v>1998</v>
      </c>
      <c r="S5" s="18" t="n">
        <v>1999</v>
      </c>
      <c r="T5" s="18" t="n">
        <v>2000</v>
      </c>
      <c r="U5" s="20" t="n">
        <v>2001</v>
      </c>
      <c r="V5" s="20" t="n">
        <v>2002</v>
      </c>
      <c r="W5" s="21" t="n">
        <v>2003</v>
      </c>
    </row>
    <row r="6" customFormat="false" ht="15" hidden="false" customHeight="false" outlineLevel="0" collapsed="false">
      <c r="A6" s="22"/>
      <c r="B6" s="23"/>
      <c r="C6" s="24"/>
      <c r="D6" s="25"/>
      <c r="E6" s="25"/>
      <c r="F6" s="25"/>
      <c r="G6" s="25"/>
      <c r="H6" s="25"/>
      <c r="I6" s="25"/>
      <c r="J6" s="25"/>
      <c r="K6" s="25"/>
      <c r="L6" s="25"/>
      <c r="M6" s="26"/>
      <c r="N6" s="25"/>
      <c r="O6" s="25"/>
      <c r="P6" s="25"/>
      <c r="Q6" s="25"/>
      <c r="R6" s="25"/>
      <c r="S6" s="25"/>
      <c r="T6" s="25"/>
      <c r="U6" s="25"/>
      <c r="V6" s="25"/>
      <c r="W6" s="27"/>
    </row>
    <row r="7" customFormat="false" ht="15" hidden="false" customHeight="false" outlineLevel="0" collapsed="false">
      <c r="A7" s="28"/>
      <c r="B7" s="23"/>
      <c r="C7" s="24"/>
      <c r="D7" s="25"/>
      <c r="E7" s="25"/>
      <c r="F7" s="29"/>
      <c r="G7" s="23" t="s">
        <v>4</v>
      </c>
      <c r="H7" s="23"/>
      <c r="I7" s="25"/>
      <c r="J7" s="25"/>
      <c r="K7" s="25"/>
      <c r="L7" s="25"/>
      <c r="M7" s="26"/>
      <c r="N7" s="25"/>
      <c r="O7" s="25"/>
      <c r="P7" s="29"/>
      <c r="Q7" s="23" t="s">
        <v>4</v>
      </c>
      <c r="R7" s="23"/>
      <c r="S7" s="25"/>
      <c r="T7" s="25"/>
      <c r="U7" s="25"/>
      <c r="V7" s="25"/>
      <c r="W7" s="26"/>
    </row>
    <row r="8" customFormat="false" ht="15" hidden="false" customHeight="false" outlineLevel="0" collapsed="false">
      <c r="A8" s="22"/>
      <c r="B8" s="30"/>
      <c r="C8" s="31"/>
      <c r="D8" s="25"/>
      <c r="E8" s="25"/>
      <c r="F8" s="25"/>
      <c r="G8" s="25"/>
      <c r="H8" s="25"/>
      <c r="I8" s="25"/>
      <c r="J8" s="25"/>
      <c r="K8" s="25"/>
      <c r="L8" s="25"/>
      <c r="M8" s="26"/>
      <c r="N8" s="25"/>
      <c r="O8" s="25"/>
      <c r="P8" s="25"/>
      <c r="Q8" s="25"/>
      <c r="R8" s="25"/>
      <c r="S8" s="25"/>
      <c r="T8" s="25"/>
      <c r="U8" s="25"/>
      <c r="V8" s="25"/>
      <c r="W8" s="26"/>
    </row>
    <row r="9" customFormat="false" ht="15" hidden="false" customHeight="false" outlineLevel="0" collapsed="false">
      <c r="A9" s="32" t="n">
        <v>9999</v>
      </c>
      <c r="B9" s="33" t="s">
        <v>5</v>
      </c>
      <c r="C9" s="34" t="s">
        <v>6</v>
      </c>
      <c r="D9" s="59" t="n">
        <v>271</v>
      </c>
      <c r="E9" s="59" t="n">
        <v>210</v>
      </c>
      <c r="F9" s="59" t="n">
        <v>177</v>
      </c>
      <c r="G9" s="59" t="n">
        <v>221</v>
      </c>
      <c r="H9" s="59" t="n">
        <v>225</v>
      </c>
      <c r="I9" s="59" t="n">
        <v>196</v>
      </c>
      <c r="J9" s="59" t="n">
        <v>210</v>
      </c>
      <c r="K9" s="59" t="n">
        <v>222</v>
      </c>
      <c r="L9" s="59" t="n">
        <v>228</v>
      </c>
      <c r="M9" s="60" t="n">
        <v>210</v>
      </c>
      <c r="N9" s="59" t="n">
        <v>195</v>
      </c>
      <c r="O9" s="59" t="n">
        <v>194</v>
      </c>
      <c r="P9" s="59" t="n">
        <v>199</v>
      </c>
      <c r="Q9" s="59" t="n">
        <v>173</v>
      </c>
      <c r="R9" s="59" t="n">
        <v>171</v>
      </c>
      <c r="S9" s="59" t="n">
        <v>166</v>
      </c>
      <c r="T9" s="59" t="n">
        <v>167</v>
      </c>
      <c r="U9" s="59" t="n">
        <v>307</v>
      </c>
      <c r="V9" s="59" t="n">
        <v>318</v>
      </c>
      <c r="W9" s="60" t="n">
        <v>300</v>
      </c>
    </row>
    <row r="10" customFormat="false" ht="15" hidden="false" customHeight="false" outlineLevel="0" collapsed="false">
      <c r="A10" s="32" t="n">
        <v>10000</v>
      </c>
      <c r="B10" s="33" t="s">
        <v>7</v>
      </c>
      <c r="C10" s="34" t="n">
        <v>19999</v>
      </c>
      <c r="D10" s="59" t="n">
        <v>274</v>
      </c>
      <c r="E10" s="59" t="n">
        <v>233</v>
      </c>
      <c r="F10" s="59" t="n">
        <v>155</v>
      </c>
      <c r="G10" s="59" t="n">
        <v>174</v>
      </c>
      <c r="H10" s="59" t="n">
        <v>167</v>
      </c>
      <c r="I10" s="59" t="n">
        <v>212</v>
      </c>
      <c r="J10" s="59" t="n">
        <v>185</v>
      </c>
      <c r="K10" s="59" t="n">
        <v>187</v>
      </c>
      <c r="L10" s="59" t="n">
        <v>193</v>
      </c>
      <c r="M10" s="60" t="n">
        <v>189</v>
      </c>
      <c r="N10" s="59" t="n">
        <v>189</v>
      </c>
      <c r="O10" s="59" t="n">
        <v>178</v>
      </c>
      <c r="P10" s="59" t="n">
        <v>172</v>
      </c>
      <c r="Q10" s="59" t="n">
        <v>180</v>
      </c>
      <c r="R10" s="59" t="n">
        <v>163</v>
      </c>
      <c r="S10" s="59" t="n">
        <v>131</v>
      </c>
      <c r="T10" s="59" t="n">
        <v>157</v>
      </c>
      <c r="U10" s="59" t="n">
        <v>283</v>
      </c>
      <c r="V10" s="59" t="n">
        <v>286</v>
      </c>
      <c r="W10" s="60" t="n">
        <v>257</v>
      </c>
    </row>
    <row r="11" customFormat="false" ht="15" hidden="false" customHeight="false" outlineLevel="0" collapsed="false">
      <c r="A11" s="32" t="n">
        <v>20000</v>
      </c>
      <c r="B11" s="33" t="s">
        <v>7</v>
      </c>
      <c r="C11" s="34" t="n">
        <v>29999</v>
      </c>
      <c r="D11" s="59" t="n">
        <v>149</v>
      </c>
      <c r="E11" s="59" t="n">
        <v>132</v>
      </c>
      <c r="F11" s="59" t="n">
        <v>106</v>
      </c>
      <c r="G11" s="59" t="n">
        <v>122</v>
      </c>
      <c r="H11" s="59" t="n">
        <v>134</v>
      </c>
      <c r="I11" s="59" t="n">
        <v>125</v>
      </c>
      <c r="J11" s="59" t="n">
        <v>135</v>
      </c>
      <c r="K11" s="59" t="n">
        <v>142</v>
      </c>
      <c r="L11" s="59" t="n">
        <v>135</v>
      </c>
      <c r="M11" s="60" t="n">
        <v>141</v>
      </c>
      <c r="N11" s="59" t="n">
        <v>122</v>
      </c>
      <c r="O11" s="59" t="n">
        <v>133</v>
      </c>
      <c r="P11" s="59" t="n">
        <v>127</v>
      </c>
      <c r="Q11" s="59" t="n">
        <v>116</v>
      </c>
      <c r="R11" s="59" t="n">
        <v>112</v>
      </c>
      <c r="S11" s="59" t="n">
        <v>117</v>
      </c>
      <c r="T11" s="59" t="n">
        <v>144</v>
      </c>
      <c r="U11" s="59" t="n">
        <v>240</v>
      </c>
      <c r="V11" s="59" t="n">
        <v>185</v>
      </c>
      <c r="W11" s="60" t="n">
        <v>196</v>
      </c>
    </row>
    <row r="12" customFormat="false" ht="15" hidden="false" customHeight="false" outlineLevel="0" collapsed="false">
      <c r="A12" s="32" t="n">
        <v>30000</v>
      </c>
      <c r="B12" s="33" t="s">
        <v>7</v>
      </c>
      <c r="C12" s="34" t="n">
        <v>39999</v>
      </c>
      <c r="D12" s="59" t="n">
        <v>111</v>
      </c>
      <c r="E12" s="59" t="n">
        <v>87</v>
      </c>
      <c r="F12" s="59" t="n">
        <v>65</v>
      </c>
      <c r="G12" s="59" t="n">
        <v>95</v>
      </c>
      <c r="H12" s="59" t="n">
        <v>75</v>
      </c>
      <c r="I12" s="59" t="n">
        <v>82</v>
      </c>
      <c r="J12" s="59" t="n">
        <v>83</v>
      </c>
      <c r="K12" s="59" t="n">
        <v>84</v>
      </c>
      <c r="L12" s="59" t="n">
        <v>93</v>
      </c>
      <c r="M12" s="60" t="n">
        <v>85</v>
      </c>
      <c r="N12" s="59" t="n">
        <v>80</v>
      </c>
      <c r="O12" s="59" t="n">
        <v>75</v>
      </c>
      <c r="P12" s="59" t="n">
        <v>65</v>
      </c>
      <c r="Q12" s="59" t="n">
        <v>99</v>
      </c>
      <c r="R12" s="59" t="n">
        <v>113</v>
      </c>
      <c r="S12" s="59" t="n">
        <v>83</v>
      </c>
      <c r="T12" s="59" t="n">
        <v>94</v>
      </c>
      <c r="U12" s="59" t="n">
        <v>149</v>
      </c>
      <c r="V12" s="59" t="n">
        <v>160</v>
      </c>
      <c r="W12" s="60" t="n">
        <v>154</v>
      </c>
    </row>
    <row r="13" customFormat="false" ht="15" hidden="false" customHeight="false" outlineLevel="0" collapsed="false">
      <c r="A13" s="32" t="n">
        <v>40000</v>
      </c>
      <c r="B13" s="33" t="s">
        <v>5</v>
      </c>
      <c r="C13" s="34" t="s">
        <v>8</v>
      </c>
      <c r="D13" s="59" t="n">
        <v>111</v>
      </c>
      <c r="E13" s="59" t="n">
        <v>89</v>
      </c>
      <c r="F13" s="59" t="n">
        <v>74</v>
      </c>
      <c r="G13" s="59" t="n">
        <v>101</v>
      </c>
      <c r="H13" s="59" t="n">
        <v>119</v>
      </c>
      <c r="I13" s="59" t="n">
        <v>86</v>
      </c>
      <c r="J13" s="59" t="n">
        <v>100</v>
      </c>
      <c r="K13" s="59" t="n">
        <v>93</v>
      </c>
      <c r="L13" s="59" t="n">
        <v>106</v>
      </c>
      <c r="M13" s="60" t="n">
        <v>99</v>
      </c>
      <c r="N13" s="59" t="n">
        <v>105</v>
      </c>
      <c r="O13" s="59" t="n">
        <v>136</v>
      </c>
      <c r="P13" s="59" t="n">
        <v>111</v>
      </c>
      <c r="Q13" s="59" t="n">
        <v>117</v>
      </c>
      <c r="R13" s="59" t="n">
        <v>123</v>
      </c>
      <c r="S13" s="59" t="n">
        <v>159</v>
      </c>
      <c r="T13" s="59" t="n">
        <v>139</v>
      </c>
      <c r="U13" s="59" t="n">
        <v>276</v>
      </c>
      <c r="V13" s="59" t="n">
        <v>299</v>
      </c>
      <c r="W13" s="60" t="n">
        <v>262</v>
      </c>
    </row>
    <row r="14" customFormat="false" ht="15" hidden="false" customHeight="false" outlineLevel="0" collapsed="false">
      <c r="A14" s="37" t="s">
        <v>9</v>
      </c>
      <c r="B14" s="37"/>
      <c r="C14" s="37"/>
      <c r="D14" s="61" t="n">
        <v>916</v>
      </c>
      <c r="E14" s="61" t="n">
        <v>751</v>
      </c>
      <c r="F14" s="61" t="n">
        <v>577</v>
      </c>
      <c r="G14" s="61" t="n">
        <v>713</v>
      </c>
      <c r="H14" s="61" t="n">
        <v>720</v>
      </c>
      <c r="I14" s="61" t="n">
        <v>701</v>
      </c>
      <c r="J14" s="61" t="n">
        <v>713</v>
      </c>
      <c r="K14" s="61" t="n">
        <v>728</v>
      </c>
      <c r="L14" s="61" t="n">
        <v>755</v>
      </c>
      <c r="M14" s="62" t="n">
        <v>724</v>
      </c>
      <c r="N14" s="61" t="n">
        <v>691</v>
      </c>
      <c r="O14" s="61" t="n">
        <v>716</v>
      </c>
      <c r="P14" s="61" t="n">
        <v>674</v>
      </c>
      <c r="Q14" s="61" t="n">
        <v>685</v>
      </c>
      <c r="R14" s="61" t="n">
        <v>682</v>
      </c>
      <c r="S14" s="61" t="n">
        <v>656</v>
      </c>
      <c r="T14" s="61" t="n">
        <v>701</v>
      </c>
      <c r="U14" s="61" t="n">
        <v>1255</v>
      </c>
      <c r="V14" s="61" t="n">
        <v>1248</v>
      </c>
      <c r="W14" s="62" t="n">
        <v>1169</v>
      </c>
    </row>
    <row r="15" customFormat="false" ht="15" hidden="false" customHeight="false" outlineLevel="0" collapsed="false">
      <c r="A15" s="22"/>
      <c r="B15" s="23"/>
      <c r="C15" s="24"/>
      <c r="D15" s="59"/>
      <c r="E15" s="59"/>
      <c r="F15" s="59"/>
      <c r="G15" s="59"/>
      <c r="H15" s="59"/>
      <c r="I15" s="59"/>
      <c r="J15" s="59"/>
      <c r="K15" s="59"/>
      <c r="L15" s="59"/>
      <c r="M15" s="60"/>
      <c r="N15" s="59"/>
      <c r="O15" s="59"/>
      <c r="P15" s="59"/>
      <c r="Q15" s="59"/>
      <c r="R15" s="59"/>
      <c r="S15" s="59"/>
      <c r="T15" s="59"/>
      <c r="U15" s="59"/>
      <c r="V15" s="59"/>
      <c r="W15" s="60"/>
    </row>
    <row r="16" customFormat="false" ht="15" hidden="false" customHeight="false" outlineLevel="0" collapsed="false">
      <c r="A16" s="28"/>
      <c r="B16" s="23"/>
      <c r="C16" s="24"/>
      <c r="D16" s="59"/>
      <c r="E16" s="59"/>
      <c r="F16" s="63"/>
      <c r="G16" s="64" t="s">
        <v>10</v>
      </c>
      <c r="H16" s="64"/>
      <c r="I16" s="59"/>
      <c r="J16" s="59"/>
      <c r="K16" s="59"/>
      <c r="L16" s="59"/>
      <c r="M16" s="60"/>
      <c r="N16" s="59"/>
      <c r="O16" s="59"/>
      <c r="P16" s="63"/>
      <c r="Q16" s="64" t="s">
        <v>10</v>
      </c>
      <c r="R16" s="64"/>
      <c r="S16" s="59"/>
      <c r="T16" s="59"/>
      <c r="U16" s="59"/>
      <c r="V16" s="59"/>
      <c r="W16" s="60"/>
    </row>
    <row r="17" customFormat="false" ht="15" hidden="false" customHeight="false" outlineLevel="0" collapsed="false">
      <c r="A17" s="22"/>
      <c r="B17" s="23"/>
      <c r="C17" s="24"/>
      <c r="D17" s="59"/>
      <c r="E17" s="59"/>
      <c r="F17" s="59"/>
      <c r="G17" s="59"/>
      <c r="H17" s="59"/>
      <c r="I17" s="59"/>
      <c r="J17" s="59"/>
      <c r="K17" s="59"/>
      <c r="L17" s="59"/>
      <c r="M17" s="60"/>
      <c r="N17" s="59"/>
      <c r="O17" s="59"/>
      <c r="P17" s="59"/>
      <c r="Q17" s="59"/>
      <c r="R17" s="59"/>
      <c r="S17" s="59"/>
      <c r="T17" s="59"/>
      <c r="U17" s="59"/>
      <c r="V17" s="59"/>
      <c r="W17" s="60"/>
    </row>
    <row r="18" customFormat="false" ht="15" hidden="false" customHeight="false" outlineLevel="0" collapsed="false">
      <c r="A18" s="32" t="n">
        <v>9999</v>
      </c>
      <c r="B18" s="33" t="s">
        <v>5</v>
      </c>
      <c r="C18" s="34" t="s">
        <v>6</v>
      </c>
      <c r="D18" s="59" t="n">
        <v>144</v>
      </c>
      <c r="E18" s="59" t="n">
        <v>92</v>
      </c>
      <c r="F18" s="59" t="n">
        <v>82</v>
      </c>
      <c r="G18" s="59" t="n">
        <v>94</v>
      </c>
      <c r="H18" s="59" t="n">
        <v>123</v>
      </c>
      <c r="I18" s="59" t="n">
        <v>124</v>
      </c>
      <c r="J18" s="59" t="n">
        <v>108</v>
      </c>
      <c r="K18" s="59" t="n">
        <v>100</v>
      </c>
      <c r="L18" s="59" t="n">
        <v>97</v>
      </c>
      <c r="M18" s="60" t="n">
        <v>90</v>
      </c>
      <c r="N18" s="59" t="n">
        <v>96</v>
      </c>
      <c r="O18" s="59" t="n">
        <v>91</v>
      </c>
      <c r="P18" s="59" t="n">
        <v>50</v>
      </c>
      <c r="Q18" s="59" t="n">
        <v>59</v>
      </c>
      <c r="R18" s="59" t="n">
        <v>72</v>
      </c>
      <c r="S18" s="59" t="n">
        <v>76</v>
      </c>
      <c r="T18" s="59" t="n">
        <v>68</v>
      </c>
      <c r="U18" s="59" t="n">
        <v>123</v>
      </c>
      <c r="V18" s="59" t="n">
        <v>118</v>
      </c>
      <c r="W18" s="60" t="n">
        <v>139</v>
      </c>
    </row>
    <row r="19" customFormat="false" ht="15" hidden="false" customHeight="false" outlineLevel="0" collapsed="false">
      <c r="A19" s="32" t="n">
        <v>10000</v>
      </c>
      <c r="B19" s="33" t="s">
        <v>7</v>
      </c>
      <c r="C19" s="34" t="n">
        <v>19999</v>
      </c>
      <c r="D19" s="59" t="n">
        <v>155</v>
      </c>
      <c r="E19" s="59" t="n">
        <v>155</v>
      </c>
      <c r="F19" s="59" t="n">
        <v>140</v>
      </c>
      <c r="G19" s="59" t="n">
        <v>157</v>
      </c>
      <c r="H19" s="59" t="n">
        <v>126</v>
      </c>
      <c r="I19" s="59" t="n">
        <v>167</v>
      </c>
      <c r="J19" s="59" t="n">
        <v>137</v>
      </c>
      <c r="K19" s="59" t="n">
        <v>149</v>
      </c>
      <c r="L19" s="59" t="n">
        <v>166</v>
      </c>
      <c r="M19" s="60" t="n">
        <v>154</v>
      </c>
      <c r="N19" s="59" t="n">
        <v>129</v>
      </c>
      <c r="O19" s="59" t="n">
        <v>98</v>
      </c>
      <c r="P19" s="59" t="n">
        <v>97</v>
      </c>
      <c r="Q19" s="59" t="n">
        <v>95</v>
      </c>
      <c r="R19" s="59" t="n">
        <v>101</v>
      </c>
      <c r="S19" s="59" t="n">
        <v>92</v>
      </c>
      <c r="T19" s="59" t="n">
        <v>98</v>
      </c>
      <c r="U19" s="59" t="n">
        <v>193</v>
      </c>
      <c r="V19" s="59" t="n">
        <v>177</v>
      </c>
      <c r="W19" s="60" t="n">
        <v>207</v>
      </c>
    </row>
    <row r="20" customFormat="false" ht="15" hidden="false" customHeight="false" outlineLevel="0" collapsed="false">
      <c r="A20" s="32" t="n">
        <v>20000</v>
      </c>
      <c r="B20" s="33" t="s">
        <v>7</v>
      </c>
      <c r="C20" s="34" t="n">
        <v>29999</v>
      </c>
      <c r="D20" s="59" t="n">
        <v>161</v>
      </c>
      <c r="E20" s="59" t="n">
        <v>147</v>
      </c>
      <c r="F20" s="59" t="n">
        <v>163</v>
      </c>
      <c r="G20" s="59" t="n">
        <v>131</v>
      </c>
      <c r="H20" s="59" t="n">
        <v>131</v>
      </c>
      <c r="I20" s="59" t="n">
        <v>142</v>
      </c>
      <c r="J20" s="59" t="n">
        <v>151</v>
      </c>
      <c r="K20" s="59" t="n">
        <v>135</v>
      </c>
      <c r="L20" s="59" t="n">
        <v>128</v>
      </c>
      <c r="M20" s="60" t="n">
        <v>139</v>
      </c>
      <c r="N20" s="59" t="n">
        <v>130</v>
      </c>
      <c r="O20" s="59" t="n">
        <v>115</v>
      </c>
      <c r="P20" s="59" t="n">
        <v>90</v>
      </c>
      <c r="Q20" s="59" t="n">
        <v>88</v>
      </c>
      <c r="R20" s="59" t="n">
        <v>88</v>
      </c>
      <c r="S20" s="59" t="n">
        <v>97</v>
      </c>
      <c r="T20" s="59" t="n">
        <v>104</v>
      </c>
      <c r="U20" s="59" t="n">
        <v>198</v>
      </c>
      <c r="V20" s="59" t="n">
        <v>171</v>
      </c>
      <c r="W20" s="60" t="n">
        <v>214</v>
      </c>
    </row>
    <row r="21" customFormat="false" ht="15" hidden="false" customHeight="false" outlineLevel="0" collapsed="false">
      <c r="A21" s="32" t="n">
        <v>30000</v>
      </c>
      <c r="B21" s="33" t="s">
        <v>7</v>
      </c>
      <c r="C21" s="34" t="n">
        <v>39999</v>
      </c>
      <c r="D21" s="59" t="n">
        <v>104</v>
      </c>
      <c r="E21" s="59" t="n">
        <v>115</v>
      </c>
      <c r="F21" s="59" t="n">
        <v>140</v>
      </c>
      <c r="G21" s="59" t="n">
        <v>116</v>
      </c>
      <c r="H21" s="59" t="n">
        <v>102</v>
      </c>
      <c r="I21" s="59" t="n">
        <v>114</v>
      </c>
      <c r="J21" s="59" t="n">
        <v>107</v>
      </c>
      <c r="K21" s="59" t="n">
        <v>116</v>
      </c>
      <c r="L21" s="59" t="n">
        <v>112</v>
      </c>
      <c r="M21" s="60" t="n">
        <v>117</v>
      </c>
      <c r="N21" s="59" t="n">
        <v>106</v>
      </c>
      <c r="O21" s="59" t="n">
        <v>92</v>
      </c>
      <c r="P21" s="59" t="n">
        <v>85</v>
      </c>
      <c r="Q21" s="59" t="n">
        <v>87</v>
      </c>
      <c r="R21" s="59" t="n">
        <v>81</v>
      </c>
      <c r="S21" s="59" t="n">
        <v>83</v>
      </c>
      <c r="T21" s="59" t="n">
        <v>81</v>
      </c>
      <c r="U21" s="59" t="n">
        <v>193</v>
      </c>
      <c r="V21" s="59" t="n">
        <v>165</v>
      </c>
      <c r="W21" s="60" t="n">
        <v>168</v>
      </c>
    </row>
    <row r="22" customFormat="false" ht="15" hidden="false" customHeight="false" outlineLevel="0" collapsed="false">
      <c r="A22" s="32" t="n">
        <v>40000</v>
      </c>
      <c r="B22" s="33" t="s">
        <v>5</v>
      </c>
      <c r="C22" s="34" t="s">
        <v>8</v>
      </c>
      <c r="D22" s="59" t="n">
        <v>290</v>
      </c>
      <c r="E22" s="59" t="n">
        <v>340</v>
      </c>
      <c r="F22" s="59" t="n">
        <v>353</v>
      </c>
      <c r="G22" s="59" t="n">
        <v>297</v>
      </c>
      <c r="H22" s="59" t="n">
        <v>287</v>
      </c>
      <c r="I22" s="59" t="n">
        <v>264</v>
      </c>
      <c r="J22" s="59" t="n">
        <v>274</v>
      </c>
      <c r="K22" s="59" t="n">
        <v>269</v>
      </c>
      <c r="L22" s="59" t="n">
        <v>290</v>
      </c>
      <c r="M22" s="60" t="n">
        <v>281</v>
      </c>
      <c r="N22" s="59" t="n">
        <v>250</v>
      </c>
      <c r="O22" s="59" t="n">
        <v>223</v>
      </c>
      <c r="P22" s="59" t="n">
        <v>189</v>
      </c>
      <c r="Q22" s="59" t="n">
        <v>215</v>
      </c>
      <c r="R22" s="59" t="n">
        <v>181</v>
      </c>
      <c r="S22" s="59" t="n">
        <v>211</v>
      </c>
      <c r="T22" s="59" t="n">
        <v>218</v>
      </c>
      <c r="U22" s="59" t="n">
        <v>374</v>
      </c>
      <c r="V22" s="59" t="n">
        <v>427</v>
      </c>
      <c r="W22" s="60" t="n">
        <v>401</v>
      </c>
    </row>
    <row r="23" customFormat="false" ht="15" hidden="false" customHeight="false" outlineLevel="0" collapsed="false">
      <c r="A23" s="37" t="s">
        <v>9</v>
      </c>
      <c r="B23" s="37"/>
      <c r="C23" s="37"/>
      <c r="D23" s="61" t="n">
        <v>854</v>
      </c>
      <c r="E23" s="61" t="n">
        <v>849</v>
      </c>
      <c r="F23" s="61" t="n">
        <v>878</v>
      </c>
      <c r="G23" s="61" t="n">
        <v>795</v>
      </c>
      <c r="H23" s="61" t="n">
        <v>769</v>
      </c>
      <c r="I23" s="61" t="n">
        <v>811</v>
      </c>
      <c r="J23" s="61" t="n">
        <v>777</v>
      </c>
      <c r="K23" s="61" t="n">
        <v>769</v>
      </c>
      <c r="L23" s="61" t="n">
        <v>793</v>
      </c>
      <c r="M23" s="62" t="n">
        <v>781</v>
      </c>
      <c r="N23" s="61" t="n">
        <v>711</v>
      </c>
      <c r="O23" s="61" t="n">
        <v>619</v>
      </c>
      <c r="P23" s="61" t="n">
        <v>511</v>
      </c>
      <c r="Q23" s="61" t="n">
        <v>544</v>
      </c>
      <c r="R23" s="61" t="n">
        <v>523</v>
      </c>
      <c r="S23" s="61" t="n">
        <v>559</v>
      </c>
      <c r="T23" s="61" t="n">
        <v>569</v>
      </c>
      <c r="U23" s="61" t="n">
        <v>1081</v>
      </c>
      <c r="V23" s="61" t="n">
        <v>1058</v>
      </c>
      <c r="W23" s="62" t="n">
        <v>1129</v>
      </c>
    </row>
    <row r="24" customFormat="false" ht="15" hidden="false" customHeight="false" outlineLevel="0" collapsed="false">
      <c r="A24" s="22"/>
      <c r="B24" s="23"/>
      <c r="C24" s="24"/>
      <c r="D24" s="59"/>
      <c r="E24" s="59"/>
      <c r="F24" s="59"/>
      <c r="G24" s="59"/>
      <c r="H24" s="59"/>
      <c r="I24" s="59"/>
      <c r="J24" s="59"/>
      <c r="K24" s="59"/>
      <c r="L24" s="59"/>
      <c r="M24" s="60"/>
      <c r="N24" s="59"/>
      <c r="O24" s="59"/>
      <c r="P24" s="59"/>
      <c r="Q24" s="59"/>
      <c r="R24" s="59"/>
      <c r="S24" s="59"/>
      <c r="T24" s="59"/>
      <c r="U24" s="59"/>
      <c r="V24" s="59"/>
      <c r="W24" s="60"/>
    </row>
    <row r="25" customFormat="false" ht="15" hidden="false" customHeight="false" outlineLevel="0" collapsed="false">
      <c r="A25" s="28"/>
      <c r="B25" s="23"/>
      <c r="C25" s="24"/>
      <c r="D25" s="59"/>
      <c r="E25" s="59"/>
      <c r="F25" s="63"/>
      <c r="G25" s="64" t="s">
        <v>11</v>
      </c>
      <c r="H25" s="64"/>
      <c r="I25" s="59"/>
      <c r="J25" s="59"/>
      <c r="K25" s="59"/>
      <c r="L25" s="59"/>
      <c r="M25" s="60"/>
      <c r="N25" s="59"/>
      <c r="O25" s="59"/>
      <c r="P25" s="63"/>
      <c r="Q25" s="64" t="s">
        <v>11</v>
      </c>
      <c r="R25" s="64"/>
      <c r="S25" s="59"/>
      <c r="T25" s="59"/>
      <c r="U25" s="59"/>
      <c r="V25" s="59"/>
      <c r="W25" s="60"/>
    </row>
    <row r="26" customFormat="false" ht="15" hidden="false" customHeight="false" outlineLevel="0" collapsed="false">
      <c r="A26" s="22"/>
      <c r="B26" s="23"/>
      <c r="C26" s="24"/>
      <c r="D26" s="59"/>
      <c r="E26" s="59"/>
      <c r="F26" s="59"/>
      <c r="G26" s="59"/>
      <c r="H26" s="59"/>
      <c r="I26" s="59"/>
      <c r="J26" s="59"/>
      <c r="K26" s="59"/>
      <c r="L26" s="59"/>
      <c r="M26" s="60"/>
      <c r="N26" s="59"/>
      <c r="O26" s="59"/>
      <c r="P26" s="59"/>
      <c r="Q26" s="59"/>
      <c r="R26" s="59"/>
      <c r="S26" s="59"/>
      <c r="T26" s="59"/>
      <c r="U26" s="59"/>
      <c r="V26" s="59"/>
      <c r="W26" s="60"/>
    </row>
    <row r="27" customFormat="false" ht="15" hidden="false" customHeight="false" outlineLevel="0" collapsed="false">
      <c r="A27" s="32" t="n">
        <v>9999</v>
      </c>
      <c r="B27" s="33" t="s">
        <v>5</v>
      </c>
      <c r="C27" s="34" t="s">
        <v>6</v>
      </c>
      <c r="D27" s="59" t="n">
        <v>192</v>
      </c>
      <c r="E27" s="59" t="n">
        <v>173</v>
      </c>
      <c r="F27" s="59" t="n">
        <v>120</v>
      </c>
      <c r="G27" s="59" t="n">
        <v>118</v>
      </c>
      <c r="H27" s="59" t="n">
        <v>112</v>
      </c>
      <c r="I27" s="59" t="n">
        <v>127</v>
      </c>
      <c r="J27" s="59" t="n">
        <v>130</v>
      </c>
      <c r="K27" s="59" t="n">
        <v>147</v>
      </c>
      <c r="L27" s="59" t="n">
        <v>123</v>
      </c>
      <c r="M27" s="60" t="n">
        <v>144</v>
      </c>
      <c r="N27" s="59" t="n">
        <v>132</v>
      </c>
      <c r="O27" s="59" t="n">
        <v>157</v>
      </c>
      <c r="P27" s="59" t="n">
        <v>179</v>
      </c>
      <c r="Q27" s="59" t="n">
        <v>207</v>
      </c>
      <c r="R27" s="59" t="n">
        <v>191</v>
      </c>
      <c r="S27" s="59" t="n">
        <v>165</v>
      </c>
      <c r="T27" s="59" t="n">
        <v>161</v>
      </c>
      <c r="U27" s="59" t="n">
        <v>178</v>
      </c>
      <c r="V27" s="59" t="n">
        <v>192</v>
      </c>
      <c r="W27" s="60" t="n">
        <v>202</v>
      </c>
    </row>
    <row r="28" customFormat="false" ht="15" hidden="false" customHeight="false" outlineLevel="0" collapsed="false">
      <c r="A28" s="32" t="n">
        <v>10000</v>
      </c>
      <c r="B28" s="33" t="s">
        <v>7</v>
      </c>
      <c r="C28" s="34" t="n">
        <v>19999</v>
      </c>
      <c r="D28" s="59" t="n">
        <v>235</v>
      </c>
      <c r="E28" s="59" t="n">
        <v>194</v>
      </c>
      <c r="F28" s="59" t="n">
        <v>154</v>
      </c>
      <c r="G28" s="59" t="n">
        <v>158</v>
      </c>
      <c r="H28" s="59" t="n">
        <v>160</v>
      </c>
      <c r="I28" s="59" t="n">
        <v>179</v>
      </c>
      <c r="J28" s="59" t="n">
        <v>189</v>
      </c>
      <c r="K28" s="59" t="n">
        <v>173</v>
      </c>
      <c r="L28" s="59" t="n">
        <v>163</v>
      </c>
      <c r="M28" s="60" t="n">
        <v>172</v>
      </c>
      <c r="N28" s="59" t="n">
        <v>180</v>
      </c>
      <c r="O28" s="59" t="n">
        <v>194</v>
      </c>
      <c r="P28" s="59" t="n">
        <v>207</v>
      </c>
      <c r="Q28" s="59" t="n">
        <v>217</v>
      </c>
      <c r="R28" s="59" t="n">
        <v>240</v>
      </c>
      <c r="S28" s="59" t="n">
        <v>233</v>
      </c>
      <c r="T28" s="59" t="n">
        <v>253</v>
      </c>
      <c r="U28" s="59" t="n">
        <v>259</v>
      </c>
      <c r="V28" s="59" t="n">
        <v>242</v>
      </c>
      <c r="W28" s="60" t="n">
        <v>259</v>
      </c>
    </row>
    <row r="29" customFormat="false" ht="15" hidden="false" customHeight="false" outlineLevel="0" collapsed="false">
      <c r="A29" s="32" t="n">
        <v>20000</v>
      </c>
      <c r="B29" s="33" t="s">
        <v>7</v>
      </c>
      <c r="C29" s="34" t="n">
        <v>29999</v>
      </c>
      <c r="D29" s="59" t="n">
        <v>198</v>
      </c>
      <c r="E29" s="59" t="n">
        <v>172</v>
      </c>
      <c r="F29" s="59" t="n">
        <v>139</v>
      </c>
      <c r="G29" s="59" t="n">
        <v>120</v>
      </c>
      <c r="H29" s="59" t="n">
        <v>150</v>
      </c>
      <c r="I29" s="59" t="n">
        <v>134</v>
      </c>
      <c r="J29" s="59" t="n">
        <v>160</v>
      </c>
      <c r="K29" s="59" t="n">
        <v>149</v>
      </c>
      <c r="L29" s="59" t="n">
        <v>129</v>
      </c>
      <c r="M29" s="60" t="n">
        <v>126</v>
      </c>
      <c r="N29" s="59" t="n">
        <v>131</v>
      </c>
      <c r="O29" s="59" t="n">
        <v>161</v>
      </c>
      <c r="P29" s="59" t="n">
        <f aca="false">SUM(P27:P28)</f>
        <v>386</v>
      </c>
      <c r="Q29" s="59" t="n">
        <v>147</v>
      </c>
      <c r="R29" s="59" t="n">
        <v>144</v>
      </c>
      <c r="S29" s="59" t="n">
        <v>162</v>
      </c>
      <c r="T29" s="59" t="n">
        <v>176</v>
      </c>
      <c r="U29" s="59" t="n">
        <v>193</v>
      </c>
      <c r="V29" s="59" t="n">
        <v>192</v>
      </c>
      <c r="W29" s="60" t="n">
        <v>204</v>
      </c>
    </row>
    <row r="30" customFormat="false" ht="15" hidden="false" customHeight="false" outlineLevel="0" collapsed="false">
      <c r="A30" s="32" t="n">
        <v>30000</v>
      </c>
      <c r="B30" s="33" t="s">
        <v>7</v>
      </c>
      <c r="C30" s="34" t="n">
        <v>39999</v>
      </c>
      <c r="D30" s="59" t="n">
        <v>94</v>
      </c>
      <c r="E30" s="59" t="n">
        <v>88</v>
      </c>
      <c r="F30" s="59" t="n">
        <v>91</v>
      </c>
      <c r="G30" s="59" t="n">
        <v>91</v>
      </c>
      <c r="H30" s="59" t="n">
        <v>87</v>
      </c>
      <c r="I30" s="59" t="n">
        <v>92</v>
      </c>
      <c r="J30" s="59" t="n">
        <v>88</v>
      </c>
      <c r="K30" s="59" t="n">
        <v>91</v>
      </c>
      <c r="L30" s="59" t="n">
        <v>80</v>
      </c>
      <c r="M30" s="60" t="n">
        <v>88</v>
      </c>
      <c r="N30" s="59" t="n">
        <v>87</v>
      </c>
      <c r="O30" s="59" t="n">
        <v>82</v>
      </c>
      <c r="P30" s="59" t="n">
        <v>109</v>
      </c>
      <c r="Q30" s="59" t="n">
        <v>105</v>
      </c>
      <c r="R30" s="59" t="n">
        <v>90</v>
      </c>
      <c r="S30" s="59" t="n">
        <v>104</v>
      </c>
      <c r="T30" s="59" t="n">
        <v>102</v>
      </c>
      <c r="U30" s="59" t="n">
        <v>153</v>
      </c>
      <c r="V30" s="59" t="n">
        <v>157</v>
      </c>
      <c r="W30" s="60" t="n">
        <v>143</v>
      </c>
    </row>
    <row r="31" customFormat="false" ht="15" hidden="false" customHeight="false" outlineLevel="0" collapsed="false">
      <c r="A31" s="32" t="n">
        <v>40000</v>
      </c>
      <c r="B31" s="33" t="s">
        <v>5</v>
      </c>
      <c r="C31" s="34" t="s">
        <v>8</v>
      </c>
      <c r="D31" s="59" t="n">
        <v>122</v>
      </c>
      <c r="E31" s="59" t="n">
        <v>116</v>
      </c>
      <c r="F31" s="59" t="n">
        <v>123</v>
      </c>
      <c r="G31" s="59" t="n">
        <v>139</v>
      </c>
      <c r="H31" s="59" t="n">
        <v>143</v>
      </c>
      <c r="I31" s="59" t="n">
        <v>138</v>
      </c>
      <c r="J31" s="59" t="n">
        <v>143</v>
      </c>
      <c r="K31" s="59" t="n">
        <v>133</v>
      </c>
      <c r="L31" s="59" t="n">
        <v>136</v>
      </c>
      <c r="M31" s="60" t="n">
        <v>117</v>
      </c>
      <c r="N31" s="59" t="n">
        <v>126</v>
      </c>
      <c r="O31" s="59" t="n">
        <v>153</v>
      </c>
      <c r="P31" s="59" t="n">
        <v>144</v>
      </c>
      <c r="Q31" s="59" t="n">
        <v>150</v>
      </c>
      <c r="R31" s="59" t="n">
        <v>176</v>
      </c>
      <c r="S31" s="59" t="n">
        <v>203</v>
      </c>
      <c r="T31" s="59" t="n">
        <v>204</v>
      </c>
      <c r="U31" s="59" t="n">
        <v>264</v>
      </c>
      <c r="V31" s="59" t="n">
        <v>303</v>
      </c>
      <c r="W31" s="60" t="n">
        <v>275</v>
      </c>
    </row>
    <row r="32" customFormat="false" ht="15" hidden="false" customHeight="false" outlineLevel="0" collapsed="false">
      <c r="A32" s="37" t="s">
        <v>9</v>
      </c>
      <c r="B32" s="37"/>
      <c r="C32" s="37"/>
      <c r="D32" s="61" t="n">
        <v>841</v>
      </c>
      <c r="E32" s="61" t="n">
        <v>743</v>
      </c>
      <c r="F32" s="61" t="n">
        <v>627</v>
      </c>
      <c r="G32" s="61" t="n">
        <v>626</v>
      </c>
      <c r="H32" s="61" t="n">
        <v>652</v>
      </c>
      <c r="I32" s="61" t="n">
        <v>670</v>
      </c>
      <c r="J32" s="61" t="n">
        <v>710</v>
      </c>
      <c r="K32" s="61" t="n">
        <v>693</v>
      </c>
      <c r="L32" s="61" t="n">
        <v>631</v>
      </c>
      <c r="M32" s="62" t="n">
        <v>647</v>
      </c>
      <c r="N32" s="61" t="n">
        <v>656</v>
      </c>
      <c r="O32" s="61" t="n">
        <v>747</v>
      </c>
      <c r="P32" s="61" t="n">
        <v>771</v>
      </c>
      <c r="Q32" s="61" t="n">
        <v>826</v>
      </c>
      <c r="R32" s="61" t="n">
        <v>841</v>
      </c>
      <c r="S32" s="61" t="n">
        <v>867</v>
      </c>
      <c r="T32" s="61" t="n">
        <v>896</v>
      </c>
      <c r="U32" s="61" t="n">
        <v>1047</v>
      </c>
      <c r="V32" s="61" t="n">
        <v>1086</v>
      </c>
      <c r="W32" s="62" t="n">
        <v>1083</v>
      </c>
    </row>
    <row r="33" customFormat="false" ht="15" hidden="false" customHeight="false" outlineLevel="0" collapsed="false">
      <c r="A33" s="42"/>
      <c r="B33" s="43"/>
      <c r="C33" s="44"/>
      <c r="D33" s="65"/>
      <c r="E33" s="65"/>
      <c r="F33" s="65"/>
      <c r="G33" s="65"/>
      <c r="H33" s="65"/>
      <c r="I33" s="65"/>
      <c r="J33" s="65"/>
      <c r="K33" s="65"/>
      <c r="L33" s="65"/>
      <c r="M33" s="66"/>
      <c r="N33" s="65"/>
      <c r="O33" s="65"/>
      <c r="P33" s="65"/>
      <c r="Q33" s="65"/>
      <c r="R33" s="65"/>
      <c r="S33" s="65"/>
      <c r="T33" s="65"/>
      <c r="U33" s="65"/>
      <c r="V33" s="65"/>
      <c r="W33" s="66"/>
    </row>
    <row r="34" customFormat="false" ht="15" hidden="false" customHeight="false" outlineLevel="0" collapsed="false">
      <c r="A34" s="28"/>
      <c r="B34" s="23"/>
      <c r="C34" s="24"/>
      <c r="D34" s="59"/>
      <c r="E34" s="59"/>
      <c r="F34" s="63"/>
      <c r="G34" s="64" t="s">
        <v>12</v>
      </c>
      <c r="H34" s="64"/>
      <c r="I34" s="59"/>
      <c r="J34" s="59"/>
      <c r="K34" s="59"/>
      <c r="L34" s="59"/>
      <c r="M34" s="60"/>
      <c r="N34" s="59"/>
      <c r="O34" s="59"/>
      <c r="P34" s="63"/>
      <c r="Q34" s="64" t="s">
        <v>12</v>
      </c>
      <c r="R34" s="64"/>
      <c r="S34" s="59"/>
      <c r="T34" s="59"/>
      <c r="U34" s="59"/>
      <c r="V34" s="59"/>
      <c r="W34" s="60"/>
    </row>
    <row r="35" customFormat="false" ht="15" hidden="false" customHeight="false" outlineLevel="0" collapsed="false">
      <c r="A35" s="22"/>
      <c r="B35" s="23"/>
      <c r="C35" s="24"/>
      <c r="D35" s="59"/>
      <c r="E35" s="59"/>
      <c r="F35" s="59"/>
      <c r="G35" s="59"/>
      <c r="H35" s="59"/>
      <c r="I35" s="59"/>
      <c r="J35" s="59"/>
      <c r="K35" s="59"/>
      <c r="L35" s="59"/>
      <c r="M35" s="60"/>
      <c r="N35" s="59"/>
      <c r="O35" s="59"/>
      <c r="P35" s="59"/>
      <c r="Q35" s="59"/>
      <c r="R35" s="59"/>
      <c r="S35" s="59"/>
      <c r="T35" s="59"/>
      <c r="U35" s="59"/>
      <c r="V35" s="59"/>
      <c r="W35" s="60"/>
    </row>
    <row r="36" customFormat="false" ht="15" hidden="false" customHeight="false" outlineLevel="0" collapsed="false">
      <c r="A36" s="32" t="n">
        <v>9999</v>
      </c>
      <c r="B36" s="33" t="s">
        <v>5</v>
      </c>
      <c r="C36" s="34" t="s">
        <v>6</v>
      </c>
      <c r="D36" s="59" t="n">
        <v>230</v>
      </c>
      <c r="E36" s="59" t="n">
        <v>263</v>
      </c>
      <c r="F36" s="59" t="n">
        <v>223</v>
      </c>
      <c r="G36" s="59" t="n">
        <v>238</v>
      </c>
      <c r="H36" s="59" t="n">
        <v>223</v>
      </c>
      <c r="I36" s="59" t="n">
        <v>220</v>
      </c>
      <c r="J36" s="59" t="n">
        <v>225</v>
      </c>
      <c r="K36" s="59" t="n">
        <v>220</v>
      </c>
      <c r="L36" s="59" t="n">
        <v>229</v>
      </c>
      <c r="M36" s="60" t="n">
        <v>234</v>
      </c>
      <c r="N36" s="59" t="n">
        <v>210</v>
      </c>
      <c r="O36" s="59" t="n">
        <v>191</v>
      </c>
      <c r="P36" s="59" t="n">
        <v>199</v>
      </c>
      <c r="Q36" s="59" t="n">
        <v>198</v>
      </c>
      <c r="R36" s="59" t="n">
        <v>209</v>
      </c>
      <c r="S36" s="59" t="n">
        <v>189</v>
      </c>
      <c r="T36" s="59" t="n">
        <v>185</v>
      </c>
      <c r="U36" s="59" t="n">
        <v>249</v>
      </c>
      <c r="V36" s="59" t="n">
        <v>241</v>
      </c>
      <c r="W36" s="60" t="n">
        <v>252</v>
      </c>
    </row>
    <row r="37" customFormat="false" ht="15" hidden="false" customHeight="false" outlineLevel="0" collapsed="false">
      <c r="A37" s="32" t="n">
        <v>10000</v>
      </c>
      <c r="B37" s="33" t="s">
        <v>7</v>
      </c>
      <c r="C37" s="34" t="n">
        <v>19999</v>
      </c>
      <c r="D37" s="59" t="n">
        <v>233</v>
      </c>
      <c r="E37" s="59" t="n">
        <v>232</v>
      </c>
      <c r="F37" s="59" t="n">
        <v>193</v>
      </c>
      <c r="G37" s="59" t="n">
        <v>176</v>
      </c>
      <c r="H37" s="59" t="n">
        <v>219</v>
      </c>
      <c r="I37" s="59" t="n">
        <v>252</v>
      </c>
      <c r="J37" s="59" t="n">
        <v>224</v>
      </c>
      <c r="K37" s="59" t="n">
        <v>240</v>
      </c>
      <c r="L37" s="59" t="n">
        <v>232</v>
      </c>
      <c r="M37" s="60" t="n">
        <v>204</v>
      </c>
      <c r="N37" s="59" t="n">
        <v>219</v>
      </c>
      <c r="O37" s="59" t="n">
        <v>189</v>
      </c>
      <c r="P37" s="59" t="n">
        <v>207</v>
      </c>
      <c r="Q37" s="59" t="n">
        <v>186</v>
      </c>
      <c r="R37" s="59" t="n">
        <v>188</v>
      </c>
      <c r="S37" s="59" t="n">
        <v>194</v>
      </c>
      <c r="T37" s="59" t="n">
        <v>196</v>
      </c>
      <c r="U37" s="59" t="n">
        <v>252</v>
      </c>
      <c r="V37" s="59" t="n">
        <v>218</v>
      </c>
      <c r="W37" s="60" t="n">
        <v>241</v>
      </c>
    </row>
    <row r="38" customFormat="false" ht="15" hidden="false" customHeight="false" outlineLevel="0" collapsed="false">
      <c r="A38" s="32" t="n">
        <v>20000</v>
      </c>
      <c r="B38" s="33" t="s">
        <v>7</v>
      </c>
      <c r="C38" s="34" t="n">
        <v>29999</v>
      </c>
      <c r="D38" s="59" t="n">
        <v>136</v>
      </c>
      <c r="E38" s="59" t="n">
        <v>147</v>
      </c>
      <c r="F38" s="59" t="n">
        <v>144</v>
      </c>
      <c r="G38" s="59" t="n">
        <v>138</v>
      </c>
      <c r="H38" s="59" t="n">
        <v>155</v>
      </c>
      <c r="I38" s="59" t="n">
        <v>155</v>
      </c>
      <c r="J38" s="59" t="n">
        <v>147</v>
      </c>
      <c r="K38" s="59" t="n">
        <v>156</v>
      </c>
      <c r="L38" s="59" t="n">
        <v>140</v>
      </c>
      <c r="M38" s="60" t="n">
        <v>155</v>
      </c>
      <c r="N38" s="59" t="n">
        <v>144</v>
      </c>
      <c r="O38" s="59" t="n">
        <v>121</v>
      </c>
      <c r="P38" s="59" t="n">
        <v>126</v>
      </c>
      <c r="Q38" s="59" t="n">
        <v>129</v>
      </c>
      <c r="R38" s="59" t="n">
        <v>133</v>
      </c>
      <c r="S38" s="59" t="n">
        <v>118</v>
      </c>
      <c r="T38" s="59" t="n">
        <v>116</v>
      </c>
      <c r="U38" s="59" t="n">
        <v>153</v>
      </c>
      <c r="V38" s="59" t="n">
        <v>169</v>
      </c>
      <c r="W38" s="60" t="n">
        <v>159</v>
      </c>
    </row>
    <row r="39" customFormat="false" ht="15" hidden="false" customHeight="false" outlineLevel="0" collapsed="false">
      <c r="A39" s="32" t="n">
        <v>30000</v>
      </c>
      <c r="B39" s="33" t="s">
        <v>7</v>
      </c>
      <c r="C39" s="34" t="n">
        <v>39999</v>
      </c>
      <c r="D39" s="59" t="n">
        <v>69</v>
      </c>
      <c r="E39" s="59" t="n">
        <v>69</v>
      </c>
      <c r="F39" s="59" t="n">
        <v>74</v>
      </c>
      <c r="G39" s="59" t="n">
        <v>91</v>
      </c>
      <c r="H39" s="59" t="n">
        <v>88</v>
      </c>
      <c r="I39" s="59" t="n">
        <v>81</v>
      </c>
      <c r="J39" s="59" t="n">
        <v>106</v>
      </c>
      <c r="K39" s="59" t="n">
        <v>98</v>
      </c>
      <c r="L39" s="59" t="n">
        <v>83</v>
      </c>
      <c r="M39" s="60" t="n">
        <v>77</v>
      </c>
      <c r="N39" s="59" t="n">
        <v>65</v>
      </c>
      <c r="O39" s="59" t="n">
        <v>86</v>
      </c>
      <c r="P39" s="59" t="n">
        <v>87</v>
      </c>
      <c r="Q39" s="59" t="n">
        <v>87</v>
      </c>
      <c r="R39" s="59" t="n">
        <v>64</v>
      </c>
      <c r="S39" s="59" t="n">
        <v>70</v>
      </c>
      <c r="T39" s="59" t="n">
        <v>96</v>
      </c>
      <c r="U39" s="59" t="n">
        <v>106</v>
      </c>
      <c r="V39" s="59" t="n">
        <v>111</v>
      </c>
      <c r="W39" s="60" t="n">
        <v>105</v>
      </c>
    </row>
    <row r="40" customFormat="false" ht="15" hidden="false" customHeight="false" outlineLevel="0" collapsed="false">
      <c r="A40" s="32" t="n">
        <v>40000</v>
      </c>
      <c r="B40" s="33" t="s">
        <v>5</v>
      </c>
      <c r="C40" s="34" t="s">
        <v>8</v>
      </c>
      <c r="D40" s="59" t="n">
        <v>71</v>
      </c>
      <c r="E40" s="59" t="n">
        <v>72</v>
      </c>
      <c r="F40" s="59" t="n">
        <v>70</v>
      </c>
      <c r="G40" s="59" t="n">
        <v>86</v>
      </c>
      <c r="H40" s="59" t="n">
        <v>92</v>
      </c>
      <c r="I40" s="59" t="n">
        <v>89</v>
      </c>
      <c r="J40" s="59" t="n">
        <v>85</v>
      </c>
      <c r="K40" s="59" t="n">
        <v>86</v>
      </c>
      <c r="L40" s="59" t="n">
        <v>97</v>
      </c>
      <c r="M40" s="60" t="n">
        <v>98</v>
      </c>
      <c r="N40" s="59" t="n">
        <v>79</v>
      </c>
      <c r="O40" s="59" t="n">
        <v>89</v>
      </c>
      <c r="P40" s="59" t="n">
        <v>96</v>
      </c>
      <c r="Q40" s="59" t="n">
        <v>72</v>
      </c>
      <c r="R40" s="59" t="n">
        <v>82</v>
      </c>
      <c r="S40" s="59" t="n">
        <v>106</v>
      </c>
      <c r="T40" s="59" t="n">
        <v>105</v>
      </c>
      <c r="U40" s="59" t="n">
        <v>143</v>
      </c>
      <c r="V40" s="59" t="n">
        <v>165</v>
      </c>
      <c r="W40" s="60" t="n">
        <v>146</v>
      </c>
    </row>
    <row r="41" customFormat="false" ht="15" hidden="false" customHeight="false" outlineLevel="0" collapsed="false">
      <c r="A41" s="47" t="s">
        <v>9</v>
      </c>
      <c r="B41" s="47"/>
      <c r="C41" s="47"/>
      <c r="D41" s="59" t="n">
        <v>739</v>
      </c>
      <c r="E41" s="59" t="n">
        <v>783</v>
      </c>
      <c r="F41" s="59" t="n">
        <v>704</v>
      </c>
      <c r="G41" s="59" t="n">
        <v>729</v>
      </c>
      <c r="H41" s="59" t="n">
        <v>777</v>
      </c>
      <c r="I41" s="59" t="n">
        <v>797</v>
      </c>
      <c r="J41" s="59" t="n">
        <v>787</v>
      </c>
      <c r="K41" s="59" t="n">
        <v>800</v>
      </c>
      <c r="L41" s="59" t="n">
        <v>781</v>
      </c>
      <c r="M41" s="60" t="n">
        <v>768</v>
      </c>
      <c r="N41" s="59" t="n">
        <v>717</v>
      </c>
      <c r="O41" s="59" t="n">
        <v>676</v>
      </c>
      <c r="P41" s="59" t="n">
        <v>715</v>
      </c>
      <c r="Q41" s="59" t="n">
        <v>672</v>
      </c>
      <c r="R41" s="59" t="n">
        <v>676</v>
      </c>
      <c r="S41" s="59" t="n">
        <v>677</v>
      </c>
      <c r="T41" s="59" t="n">
        <v>698</v>
      </c>
      <c r="U41" s="59" t="n">
        <v>903</v>
      </c>
      <c r="V41" s="59" t="n">
        <v>904</v>
      </c>
      <c r="W41" s="60" t="n">
        <v>903</v>
      </c>
    </row>
    <row r="42" customFormat="false" ht="15" hidden="false" customHeight="false" outlineLevel="0" collapsed="false">
      <c r="A42" s="42"/>
      <c r="B42" s="43"/>
      <c r="C42" s="44"/>
      <c r="D42" s="65"/>
      <c r="E42" s="65"/>
      <c r="F42" s="65"/>
      <c r="G42" s="65"/>
      <c r="H42" s="65"/>
      <c r="I42" s="65"/>
      <c r="J42" s="65"/>
      <c r="K42" s="65"/>
      <c r="L42" s="65"/>
      <c r="M42" s="66"/>
      <c r="N42" s="65"/>
      <c r="O42" s="65"/>
      <c r="P42" s="65"/>
      <c r="Q42" s="65"/>
      <c r="R42" s="65"/>
      <c r="S42" s="65"/>
      <c r="T42" s="65"/>
      <c r="U42" s="65"/>
      <c r="V42" s="65"/>
      <c r="W42" s="66"/>
    </row>
    <row r="43" customFormat="false" ht="15" hidden="false" customHeight="false" outlineLevel="0" collapsed="false">
      <c r="A43" s="28"/>
      <c r="B43" s="23"/>
      <c r="C43" s="24"/>
      <c r="D43" s="59"/>
      <c r="E43" s="59"/>
      <c r="F43" s="63"/>
      <c r="G43" s="64" t="s">
        <v>13</v>
      </c>
      <c r="H43" s="64"/>
      <c r="I43" s="59"/>
      <c r="J43" s="59"/>
      <c r="K43" s="59"/>
      <c r="L43" s="59"/>
      <c r="M43" s="60"/>
      <c r="N43" s="59"/>
      <c r="O43" s="59"/>
      <c r="P43" s="63"/>
      <c r="Q43" s="64" t="s">
        <v>13</v>
      </c>
      <c r="R43" s="64"/>
      <c r="S43" s="59"/>
      <c r="T43" s="59"/>
      <c r="U43" s="59"/>
      <c r="V43" s="59"/>
      <c r="W43" s="60"/>
    </row>
    <row r="44" customFormat="false" ht="15" hidden="false" customHeight="false" outlineLevel="0" collapsed="false">
      <c r="A44" s="22"/>
      <c r="B44" s="23"/>
      <c r="C44" s="24"/>
      <c r="D44" s="59"/>
      <c r="E44" s="59"/>
      <c r="F44" s="59"/>
      <c r="G44" s="59"/>
      <c r="H44" s="59"/>
      <c r="I44" s="59"/>
      <c r="J44" s="59"/>
      <c r="K44" s="59"/>
      <c r="L44" s="59"/>
      <c r="M44" s="60"/>
      <c r="N44" s="59"/>
      <c r="O44" s="59"/>
      <c r="P44" s="59"/>
      <c r="Q44" s="59"/>
      <c r="R44" s="59"/>
      <c r="S44" s="59"/>
      <c r="T44" s="59"/>
      <c r="U44" s="59"/>
      <c r="V44" s="59"/>
      <c r="W44" s="60"/>
    </row>
    <row r="45" customFormat="false" ht="15" hidden="false" customHeight="false" outlineLevel="0" collapsed="false">
      <c r="A45" s="32" t="n">
        <v>9999</v>
      </c>
      <c r="B45" s="33" t="s">
        <v>5</v>
      </c>
      <c r="C45" s="34" t="s">
        <v>6</v>
      </c>
      <c r="D45" s="59" t="n">
        <v>1127</v>
      </c>
      <c r="E45" s="59" t="n">
        <v>1013</v>
      </c>
      <c r="F45" s="59" t="n">
        <v>906</v>
      </c>
      <c r="G45" s="59" t="n">
        <v>838</v>
      </c>
      <c r="H45" s="59" t="n">
        <v>816</v>
      </c>
      <c r="I45" s="59" t="n">
        <v>531</v>
      </c>
      <c r="J45" s="59" t="n">
        <v>842</v>
      </c>
      <c r="K45" s="59" t="n">
        <v>923</v>
      </c>
      <c r="L45" s="59" t="n">
        <v>970</v>
      </c>
      <c r="M45" s="60" t="n">
        <v>1001</v>
      </c>
      <c r="N45" s="59" t="n">
        <v>1003</v>
      </c>
      <c r="O45" s="59" t="n">
        <v>1048</v>
      </c>
      <c r="P45" s="59" t="n">
        <v>983</v>
      </c>
      <c r="Q45" s="59" t="n">
        <v>996</v>
      </c>
      <c r="R45" s="59" t="n">
        <v>913</v>
      </c>
      <c r="S45" s="59" t="n">
        <v>916</v>
      </c>
      <c r="T45" s="59" t="n">
        <v>793</v>
      </c>
      <c r="U45" s="59" t="n">
        <v>917</v>
      </c>
      <c r="V45" s="59" t="n">
        <v>953</v>
      </c>
      <c r="W45" s="60" t="n">
        <v>986</v>
      </c>
    </row>
    <row r="46" customFormat="false" ht="15" hidden="false" customHeight="false" outlineLevel="0" collapsed="false">
      <c r="A46" s="32" t="n">
        <v>10000</v>
      </c>
      <c r="B46" s="33" t="s">
        <v>7</v>
      </c>
      <c r="C46" s="34" t="n">
        <v>19999</v>
      </c>
      <c r="D46" s="59" t="n">
        <v>1386</v>
      </c>
      <c r="E46" s="59" t="n">
        <v>1252</v>
      </c>
      <c r="F46" s="59" t="n">
        <v>1032</v>
      </c>
      <c r="G46" s="59" t="n">
        <v>1006</v>
      </c>
      <c r="H46" s="59" t="n">
        <v>1073</v>
      </c>
      <c r="I46" s="59" t="n">
        <v>675</v>
      </c>
      <c r="J46" s="59" t="n">
        <v>1061</v>
      </c>
      <c r="K46" s="59" t="n">
        <v>1150</v>
      </c>
      <c r="L46" s="59" t="n">
        <v>1160</v>
      </c>
      <c r="M46" s="60" t="n">
        <v>1116</v>
      </c>
      <c r="N46" s="59" t="n">
        <v>1059</v>
      </c>
      <c r="O46" s="59" t="n">
        <v>1029</v>
      </c>
      <c r="P46" s="59" t="n">
        <v>1016</v>
      </c>
      <c r="Q46" s="59" t="n">
        <v>1007</v>
      </c>
      <c r="R46" s="59" t="n">
        <v>1012</v>
      </c>
      <c r="S46" s="59" t="n">
        <v>1000</v>
      </c>
      <c r="T46" s="59" t="n">
        <v>1046</v>
      </c>
      <c r="U46" s="59" t="n">
        <v>1173</v>
      </c>
      <c r="V46" s="59" t="n">
        <v>1120</v>
      </c>
      <c r="W46" s="60" t="n">
        <v>1242</v>
      </c>
    </row>
    <row r="47" customFormat="false" ht="15" hidden="false" customHeight="false" outlineLevel="0" collapsed="false">
      <c r="A47" s="32" t="n">
        <v>20000</v>
      </c>
      <c r="B47" s="33" t="s">
        <v>7</v>
      </c>
      <c r="C47" s="34" t="n">
        <v>29999</v>
      </c>
      <c r="D47" s="59" t="n">
        <v>1071</v>
      </c>
      <c r="E47" s="59" t="n">
        <v>1100</v>
      </c>
      <c r="F47" s="59" t="n">
        <v>944</v>
      </c>
      <c r="G47" s="59" t="n">
        <v>862</v>
      </c>
      <c r="H47" s="59" t="n">
        <v>878</v>
      </c>
      <c r="I47" s="59" t="n">
        <v>559</v>
      </c>
      <c r="J47" s="59" t="n">
        <v>957</v>
      </c>
      <c r="K47" s="59" t="n">
        <v>990</v>
      </c>
      <c r="L47" s="59" t="n">
        <v>923</v>
      </c>
      <c r="M47" s="60" t="n">
        <v>918</v>
      </c>
      <c r="N47" s="59" t="n">
        <v>840</v>
      </c>
      <c r="O47" s="59" t="n">
        <v>800</v>
      </c>
      <c r="P47" s="59" t="n">
        <v>714</v>
      </c>
      <c r="Q47" s="59" t="n">
        <v>758</v>
      </c>
      <c r="R47" s="59" t="n">
        <v>737</v>
      </c>
      <c r="S47" s="59" t="n">
        <v>801</v>
      </c>
      <c r="T47" s="59" t="n">
        <v>766</v>
      </c>
      <c r="U47" s="59" t="n">
        <v>978</v>
      </c>
      <c r="V47" s="59" t="n">
        <v>977</v>
      </c>
      <c r="W47" s="60" t="n">
        <v>909</v>
      </c>
    </row>
    <row r="48" customFormat="false" ht="15" hidden="false" customHeight="false" outlineLevel="0" collapsed="false">
      <c r="A48" s="32" t="n">
        <v>30000</v>
      </c>
      <c r="B48" s="33" t="s">
        <v>7</v>
      </c>
      <c r="C48" s="34" t="n">
        <v>39999</v>
      </c>
      <c r="D48" s="59" t="n">
        <v>711</v>
      </c>
      <c r="E48" s="59" t="n">
        <v>756</v>
      </c>
      <c r="F48" s="59" t="n">
        <v>685</v>
      </c>
      <c r="G48" s="59" t="n">
        <v>721</v>
      </c>
      <c r="H48" s="59" t="n">
        <v>707</v>
      </c>
      <c r="I48" s="59" t="n">
        <v>465</v>
      </c>
      <c r="J48" s="59" t="n">
        <v>713</v>
      </c>
      <c r="K48" s="59" t="n">
        <v>688</v>
      </c>
      <c r="L48" s="59" t="n">
        <v>669</v>
      </c>
      <c r="M48" s="60" t="n">
        <v>638</v>
      </c>
      <c r="N48" s="59" t="n">
        <v>537</v>
      </c>
      <c r="O48" s="59" t="n">
        <v>519</v>
      </c>
      <c r="P48" s="59" t="n">
        <v>551</v>
      </c>
      <c r="Q48" s="59" t="n">
        <v>562</v>
      </c>
      <c r="R48" s="59" t="n">
        <v>566</v>
      </c>
      <c r="S48" s="59" t="n">
        <v>548</v>
      </c>
      <c r="T48" s="59" t="n">
        <v>567</v>
      </c>
      <c r="U48" s="59" t="n">
        <v>704</v>
      </c>
      <c r="V48" s="59" t="n">
        <v>708</v>
      </c>
      <c r="W48" s="60" t="n">
        <v>709</v>
      </c>
    </row>
    <row r="49" customFormat="false" ht="15" hidden="false" customHeight="false" outlineLevel="0" collapsed="false">
      <c r="A49" s="32" t="n">
        <v>40000</v>
      </c>
      <c r="B49" s="33" t="s">
        <v>5</v>
      </c>
      <c r="C49" s="34" t="s">
        <v>8</v>
      </c>
      <c r="D49" s="59" t="n">
        <v>1235</v>
      </c>
      <c r="E49" s="59" t="n">
        <v>1294</v>
      </c>
      <c r="F49" s="59" t="n">
        <v>1245</v>
      </c>
      <c r="G49" s="59" t="n">
        <v>1296</v>
      </c>
      <c r="H49" s="59" t="n">
        <v>1342</v>
      </c>
      <c r="I49" s="59" t="n">
        <v>722</v>
      </c>
      <c r="J49" s="59" t="n">
        <v>1380</v>
      </c>
      <c r="K49" s="59" t="n">
        <v>1365</v>
      </c>
      <c r="L49" s="59" t="n">
        <v>1298</v>
      </c>
      <c r="M49" s="60" t="n">
        <v>1254</v>
      </c>
      <c r="N49" s="59" t="n">
        <v>1200</v>
      </c>
      <c r="O49" s="59" t="n">
        <v>1194</v>
      </c>
      <c r="P49" s="59" t="n">
        <v>1113</v>
      </c>
      <c r="Q49" s="59" t="n">
        <v>1173</v>
      </c>
      <c r="R49" s="59" t="n">
        <v>1237</v>
      </c>
      <c r="S49" s="59" t="n">
        <v>1260</v>
      </c>
      <c r="T49" s="59" t="n">
        <v>1281</v>
      </c>
      <c r="U49" s="59" t="n">
        <v>1839</v>
      </c>
      <c r="V49" s="59" t="n">
        <v>1811</v>
      </c>
      <c r="W49" s="60" t="n">
        <v>1754</v>
      </c>
    </row>
    <row r="50" customFormat="false" ht="15" hidden="false" customHeight="false" outlineLevel="0" collapsed="false">
      <c r="A50" s="37" t="s">
        <v>9</v>
      </c>
      <c r="B50" s="37"/>
      <c r="C50" s="37"/>
      <c r="D50" s="61" t="n">
        <v>5530</v>
      </c>
      <c r="E50" s="61" t="n">
        <v>5415</v>
      </c>
      <c r="F50" s="61" t="n">
        <v>4812</v>
      </c>
      <c r="G50" s="61" t="n">
        <v>4723</v>
      </c>
      <c r="H50" s="61" t="n">
        <v>4816</v>
      </c>
      <c r="I50" s="61" t="n">
        <v>2952</v>
      </c>
      <c r="J50" s="61" t="n">
        <v>4953</v>
      </c>
      <c r="K50" s="61" t="n">
        <v>5116</v>
      </c>
      <c r="L50" s="61" t="n">
        <v>5020</v>
      </c>
      <c r="M50" s="62" t="n">
        <v>4927</v>
      </c>
      <c r="N50" s="61" t="n">
        <v>4639</v>
      </c>
      <c r="O50" s="61" t="n">
        <v>4590</v>
      </c>
      <c r="P50" s="61" t="n">
        <v>4377</v>
      </c>
      <c r="Q50" s="61" t="n">
        <v>4496</v>
      </c>
      <c r="R50" s="61" t="n">
        <v>4465</v>
      </c>
      <c r="S50" s="61" t="n">
        <v>4525</v>
      </c>
      <c r="T50" s="61" t="n">
        <v>4453</v>
      </c>
      <c r="U50" s="61" t="n">
        <v>5611</v>
      </c>
      <c r="V50" s="61" t="n">
        <v>5569</v>
      </c>
      <c r="W50" s="62" t="n">
        <v>5600</v>
      </c>
    </row>
    <row r="51" customFormat="false" ht="15" hidden="false" customHeight="false" outlineLevel="0" collapsed="false">
      <c r="A51" s="22"/>
      <c r="B51" s="23"/>
      <c r="C51" s="24"/>
      <c r="D51" s="59"/>
      <c r="E51" s="59"/>
      <c r="F51" s="59"/>
      <c r="G51" s="59"/>
      <c r="H51" s="59"/>
      <c r="I51" s="59"/>
      <c r="J51" s="59"/>
      <c r="K51" s="59"/>
      <c r="L51" s="59"/>
      <c r="M51" s="60"/>
      <c r="N51" s="59"/>
      <c r="O51" s="59"/>
      <c r="P51" s="59"/>
      <c r="Q51" s="59"/>
      <c r="R51" s="59"/>
      <c r="S51" s="59"/>
      <c r="T51" s="59"/>
      <c r="U51" s="59"/>
      <c r="V51" s="59"/>
      <c r="W51" s="60"/>
    </row>
    <row r="52" customFormat="false" ht="15" hidden="false" customHeight="false" outlineLevel="0" collapsed="false">
      <c r="A52" s="28"/>
      <c r="B52" s="23"/>
      <c r="C52" s="24"/>
      <c r="D52" s="59"/>
      <c r="E52" s="59"/>
      <c r="F52" s="63"/>
      <c r="G52" s="64" t="s">
        <v>14</v>
      </c>
      <c r="H52" s="64"/>
      <c r="I52" s="59"/>
      <c r="J52" s="59"/>
      <c r="K52" s="59"/>
      <c r="L52" s="59"/>
      <c r="M52" s="60"/>
      <c r="N52" s="59"/>
      <c r="O52" s="59"/>
      <c r="P52" s="63"/>
      <c r="Q52" s="64" t="s">
        <v>14</v>
      </c>
      <c r="R52" s="64"/>
      <c r="S52" s="59"/>
      <c r="T52" s="59"/>
      <c r="U52" s="59"/>
      <c r="V52" s="59"/>
      <c r="W52" s="60"/>
    </row>
    <row r="53" customFormat="false" ht="15" hidden="false" customHeight="false" outlineLevel="0" collapsed="false">
      <c r="A53" s="22"/>
      <c r="B53" s="23"/>
      <c r="C53" s="24"/>
      <c r="D53" s="59"/>
      <c r="E53" s="59"/>
      <c r="F53" s="59"/>
      <c r="G53" s="59"/>
      <c r="H53" s="59"/>
      <c r="I53" s="59"/>
      <c r="J53" s="59"/>
      <c r="K53" s="59"/>
      <c r="L53" s="59"/>
      <c r="M53" s="60"/>
      <c r="N53" s="59"/>
      <c r="O53" s="59"/>
      <c r="P53" s="59"/>
      <c r="Q53" s="59"/>
      <c r="R53" s="59"/>
      <c r="S53" s="59"/>
      <c r="T53" s="59"/>
      <c r="U53" s="59"/>
      <c r="V53" s="59"/>
      <c r="W53" s="60"/>
    </row>
    <row r="54" customFormat="false" ht="15" hidden="false" customHeight="false" outlineLevel="0" collapsed="false">
      <c r="A54" s="32" t="n">
        <v>9999</v>
      </c>
      <c r="B54" s="33" t="s">
        <v>5</v>
      </c>
      <c r="C54" s="34" t="s">
        <v>6</v>
      </c>
      <c r="D54" s="59" t="n">
        <v>185</v>
      </c>
      <c r="E54" s="59" t="n">
        <v>136</v>
      </c>
      <c r="F54" s="59" t="n">
        <v>112</v>
      </c>
      <c r="G54" s="59" t="n">
        <v>136</v>
      </c>
      <c r="H54" s="59" t="n">
        <v>135</v>
      </c>
      <c r="I54" s="59" t="n">
        <v>139</v>
      </c>
      <c r="J54" s="59" t="n">
        <v>153</v>
      </c>
      <c r="K54" s="59" t="n">
        <v>142</v>
      </c>
      <c r="L54" s="59" t="n">
        <v>141</v>
      </c>
      <c r="M54" s="60" t="n">
        <v>152</v>
      </c>
      <c r="N54" s="59" t="n">
        <v>138</v>
      </c>
      <c r="O54" s="59" t="n">
        <v>124</v>
      </c>
      <c r="P54" s="59" t="n">
        <v>103</v>
      </c>
      <c r="Q54" s="59" t="n">
        <v>133</v>
      </c>
      <c r="R54" s="59" t="n">
        <v>118</v>
      </c>
      <c r="S54" s="59" t="n">
        <v>104</v>
      </c>
      <c r="T54" s="59" t="n">
        <v>102</v>
      </c>
      <c r="U54" s="59" t="n">
        <v>207</v>
      </c>
      <c r="V54" s="59" t="n">
        <v>191</v>
      </c>
      <c r="W54" s="60" t="n">
        <v>227</v>
      </c>
    </row>
    <row r="55" customFormat="false" ht="15" hidden="false" customHeight="false" outlineLevel="0" collapsed="false">
      <c r="A55" s="32" t="n">
        <v>10000</v>
      </c>
      <c r="B55" s="33" t="s">
        <v>7</v>
      </c>
      <c r="C55" s="34" t="n">
        <v>19999</v>
      </c>
      <c r="D55" s="59" t="n">
        <v>254</v>
      </c>
      <c r="E55" s="59" t="n">
        <v>186</v>
      </c>
      <c r="F55" s="59" t="n">
        <v>128</v>
      </c>
      <c r="G55" s="59" t="n">
        <v>137</v>
      </c>
      <c r="H55" s="59" t="n">
        <v>153</v>
      </c>
      <c r="I55" s="59" t="n">
        <v>176</v>
      </c>
      <c r="J55" s="59" t="n">
        <v>171</v>
      </c>
      <c r="K55" s="59" t="n">
        <v>159</v>
      </c>
      <c r="L55" s="59" t="n">
        <v>178</v>
      </c>
      <c r="M55" s="60" t="n">
        <v>184</v>
      </c>
      <c r="N55" s="59" t="n">
        <v>171</v>
      </c>
      <c r="O55" s="59" t="n">
        <v>153</v>
      </c>
      <c r="P55" s="59" t="n">
        <v>153</v>
      </c>
      <c r="Q55" s="59" t="n">
        <v>161</v>
      </c>
      <c r="R55" s="59" t="n">
        <v>156</v>
      </c>
      <c r="S55" s="59" t="n">
        <v>159</v>
      </c>
      <c r="T55" s="59" t="n">
        <v>160</v>
      </c>
      <c r="U55" s="59" t="n">
        <v>272</v>
      </c>
      <c r="V55" s="59" t="n">
        <v>340</v>
      </c>
      <c r="W55" s="60" t="n">
        <v>355</v>
      </c>
    </row>
    <row r="56" customFormat="false" ht="15" hidden="false" customHeight="false" outlineLevel="0" collapsed="false">
      <c r="A56" s="32" t="n">
        <v>20000</v>
      </c>
      <c r="B56" s="33" t="s">
        <v>7</v>
      </c>
      <c r="C56" s="34" t="n">
        <v>29999</v>
      </c>
      <c r="D56" s="59" t="n">
        <v>193</v>
      </c>
      <c r="E56" s="59" t="n">
        <v>172</v>
      </c>
      <c r="F56" s="59" t="n">
        <v>135</v>
      </c>
      <c r="G56" s="59" t="n">
        <v>138</v>
      </c>
      <c r="H56" s="59" t="n">
        <v>135</v>
      </c>
      <c r="I56" s="59" t="n">
        <v>141</v>
      </c>
      <c r="J56" s="59" t="n">
        <v>135</v>
      </c>
      <c r="K56" s="59" t="n">
        <v>155</v>
      </c>
      <c r="L56" s="59" t="n">
        <v>150</v>
      </c>
      <c r="M56" s="60" t="n">
        <v>140</v>
      </c>
      <c r="N56" s="59" t="n">
        <v>133</v>
      </c>
      <c r="O56" s="59" t="n">
        <v>158</v>
      </c>
      <c r="P56" s="59" t="n">
        <v>128</v>
      </c>
      <c r="Q56" s="59" t="n">
        <v>146</v>
      </c>
      <c r="R56" s="59" t="n">
        <v>152</v>
      </c>
      <c r="S56" s="59" t="n">
        <v>154</v>
      </c>
      <c r="T56" s="59" t="n">
        <v>148</v>
      </c>
      <c r="U56" s="59" t="n">
        <v>308</v>
      </c>
      <c r="V56" s="59" t="n">
        <v>275</v>
      </c>
      <c r="W56" s="60" t="n">
        <v>283</v>
      </c>
    </row>
    <row r="57" customFormat="false" ht="15" hidden="false" customHeight="false" outlineLevel="0" collapsed="false">
      <c r="A57" s="32" t="n">
        <v>30000</v>
      </c>
      <c r="B57" s="33" t="s">
        <v>7</v>
      </c>
      <c r="C57" s="34" t="n">
        <v>39999</v>
      </c>
      <c r="D57" s="59" t="n">
        <v>157</v>
      </c>
      <c r="E57" s="59" t="n">
        <v>135</v>
      </c>
      <c r="F57" s="59" t="n">
        <v>117</v>
      </c>
      <c r="G57" s="59" t="n">
        <v>98</v>
      </c>
      <c r="H57" s="59" t="n">
        <v>91</v>
      </c>
      <c r="I57" s="59" t="n">
        <v>86</v>
      </c>
      <c r="J57" s="59" t="n">
        <v>82</v>
      </c>
      <c r="K57" s="59" t="n">
        <v>94</v>
      </c>
      <c r="L57" s="59" t="n">
        <v>90</v>
      </c>
      <c r="M57" s="60" t="n">
        <v>107</v>
      </c>
      <c r="N57" s="59" t="n">
        <v>102</v>
      </c>
      <c r="O57" s="59" t="n">
        <v>119</v>
      </c>
      <c r="P57" s="59" t="n">
        <v>122</v>
      </c>
      <c r="Q57" s="59" t="n">
        <v>122</v>
      </c>
      <c r="R57" s="59" t="n">
        <v>114</v>
      </c>
      <c r="S57" s="59" t="n">
        <v>118</v>
      </c>
      <c r="T57" s="59" t="n">
        <v>108</v>
      </c>
      <c r="U57" s="59" t="n">
        <v>220</v>
      </c>
      <c r="V57" s="59" t="n">
        <v>198</v>
      </c>
      <c r="W57" s="60" t="n">
        <v>223</v>
      </c>
    </row>
    <row r="58" customFormat="false" ht="15" hidden="false" customHeight="false" outlineLevel="0" collapsed="false">
      <c r="A58" s="32" t="n">
        <v>40000</v>
      </c>
      <c r="B58" s="33" t="s">
        <v>5</v>
      </c>
      <c r="C58" s="34" t="s">
        <v>8</v>
      </c>
      <c r="D58" s="59" t="n">
        <v>232</v>
      </c>
      <c r="E58" s="59" t="n">
        <v>177</v>
      </c>
      <c r="F58" s="59" t="n">
        <v>154</v>
      </c>
      <c r="G58" s="59" t="n">
        <v>160</v>
      </c>
      <c r="H58" s="59" t="n">
        <v>150</v>
      </c>
      <c r="I58" s="59" t="n">
        <v>141</v>
      </c>
      <c r="J58" s="59" t="n">
        <v>153</v>
      </c>
      <c r="K58" s="59" t="n">
        <v>152</v>
      </c>
      <c r="L58" s="59" t="n">
        <v>166</v>
      </c>
      <c r="M58" s="60" t="n">
        <v>166</v>
      </c>
      <c r="N58" s="59" t="n">
        <v>181</v>
      </c>
      <c r="O58" s="59" t="n">
        <v>171</v>
      </c>
      <c r="P58" s="59" t="n">
        <v>178</v>
      </c>
      <c r="Q58" s="59" t="n">
        <v>196</v>
      </c>
      <c r="R58" s="59" t="n">
        <v>233</v>
      </c>
      <c r="S58" s="59" t="n">
        <v>244</v>
      </c>
      <c r="T58" s="59" t="n">
        <v>252</v>
      </c>
      <c r="U58" s="59" t="n">
        <v>515</v>
      </c>
      <c r="V58" s="59" t="n">
        <v>555</v>
      </c>
      <c r="W58" s="60" t="n">
        <v>538</v>
      </c>
    </row>
    <row r="59" customFormat="false" ht="15" hidden="false" customHeight="false" outlineLevel="0" collapsed="false">
      <c r="A59" s="37" t="s">
        <v>9</v>
      </c>
      <c r="B59" s="37"/>
      <c r="C59" s="37"/>
      <c r="D59" s="61" t="n">
        <v>1021</v>
      </c>
      <c r="E59" s="61" t="n">
        <v>806</v>
      </c>
      <c r="F59" s="61" t="n">
        <v>646</v>
      </c>
      <c r="G59" s="61" t="n">
        <v>669</v>
      </c>
      <c r="H59" s="61" t="n">
        <v>664</v>
      </c>
      <c r="I59" s="61" t="n">
        <v>683</v>
      </c>
      <c r="J59" s="61" t="n">
        <v>694</v>
      </c>
      <c r="K59" s="61" t="n">
        <v>702</v>
      </c>
      <c r="L59" s="61" t="n">
        <v>725</v>
      </c>
      <c r="M59" s="62" t="n">
        <v>749</v>
      </c>
      <c r="N59" s="61" t="n">
        <v>725</v>
      </c>
      <c r="O59" s="61" t="n">
        <v>725</v>
      </c>
      <c r="P59" s="61" t="n">
        <v>684</v>
      </c>
      <c r="Q59" s="61" t="n">
        <v>758</v>
      </c>
      <c r="R59" s="61" t="n">
        <v>773</v>
      </c>
      <c r="S59" s="61" t="n">
        <v>779</v>
      </c>
      <c r="T59" s="61" t="n">
        <v>770</v>
      </c>
      <c r="U59" s="61" t="n">
        <v>1522</v>
      </c>
      <c r="V59" s="61" t="n">
        <v>1559</v>
      </c>
      <c r="W59" s="62" t="n">
        <v>1626</v>
      </c>
    </row>
    <row r="60" customFormat="false" ht="15" hidden="false" customHeight="false" outlineLevel="0" collapsed="false">
      <c r="A60" s="22"/>
      <c r="B60" s="23"/>
      <c r="C60" s="24"/>
      <c r="D60" s="59"/>
      <c r="E60" s="59"/>
      <c r="F60" s="59"/>
      <c r="G60" s="59"/>
      <c r="H60" s="59"/>
      <c r="I60" s="59"/>
      <c r="J60" s="59"/>
      <c r="K60" s="59"/>
      <c r="L60" s="59"/>
      <c r="M60" s="60"/>
      <c r="N60" s="59"/>
      <c r="O60" s="59"/>
      <c r="P60" s="59"/>
      <c r="Q60" s="59"/>
      <c r="R60" s="59"/>
      <c r="S60" s="59"/>
      <c r="T60" s="59"/>
      <c r="U60" s="59"/>
      <c r="V60" s="59"/>
      <c r="W60" s="60"/>
    </row>
    <row r="61" customFormat="false" ht="15" hidden="false" customHeight="false" outlineLevel="0" collapsed="false">
      <c r="A61" s="28"/>
      <c r="B61" s="23"/>
      <c r="C61" s="24"/>
      <c r="D61" s="59"/>
      <c r="E61" s="59"/>
      <c r="F61" s="63"/>
      <c r="G61" s="64" t="s">
        <v>15</v>
      </c>
      <c r="H61" s="64"/>
      <c r="I61" s="59"/>
      <c r="J61" s="59"/>
      <c r="K61" s="59"/>
      <c r="L61" s="59"/>
      <c r="M61" s="60"/>
      <c r="N61" s="59"/>
      <c r="O61" s="59"/>
      <c r="P61" s="63"/>
      <c r="Q61" s="64" t="s">
        <v>15</v>
      </c>
      <c r="R61" s="64"/>
      <c r="S61" s="59"/>
      <c r="T61" s="59"/>
      <c r="U61" s="59"/>
      <c r="V61" s="59"/>
      <c r="W61" s="60"/>
    </row>
    <row r="62" customFormat="false" ht="15" hidden="false" customHeight="false" outlineLevel="0" collapsed="false">
      <c r="A62" s="22"/>
      <c r="B62" s="23"/>
      <c r="C62" s="24"/>
      <c r="D62" s="59"/>
      <c r="E62" s="59"/>
      <c r="F62" s="59"/>
      <c r="G62" s="59"/>
      <c r="H62" s="59"/>
      <c r="I62" s="59"/>
      <c r="J62" s="59"/>
      <c r="K62" s="59"/>
      <c r="L62" s="59"/>
      <c r="M62" s="60"/>
      <c r="N62" s="59"/>
      <c r="O62" s="59"/>
      <c r="P62" s="59"/>
      <c r="Q62" s="59"/>
      <c r="R62" s="59"/>
      <c r="S62" s="59"/>
      <c r="T62" s="59"/>
      <c r="U62" s="59"/>
      <c r="V62" s="59"/>
      <c r="W62" s="60"/>
    </row>
    <row r="63" customFormat="false" ht="15" hidden="false" customHeight="false" outlineLevel="0" collapsed="false">
      <c r="A63" s="32" t="n">
        <v>9999</v>
      </c>
      <c r="B63" s="33" t="s">
        <v>5</v>
      </c>
      <c r="C63" s="34" t="s">
        <v>6</v>
      </c>
      <c r="D63" s="59" t="n">
        <v>110</v>
      </c>
      <c r="E63" s="59" t="n">
        <v>102</v>
      </c>
      <c r="F63" s="59" t="n">
        <v>99</v>
      </c>
      <c r="G63" s="59" t="n">
        <v>90</v>
      </c>
      <c r="H63" s="59" t="n">
        <v>105</v>
      </c>
      <c r="I63" s="59" t="n">
        <v>65</v>
      </c>
      <c r="J63" s="59" t="n">
        <v>60</v>
      </c>
      <c r="K63" s="59" t="n">
        <v>80</v>
      </c>
      <c r="L63" s="59" t="n">
        <v>60</v>
      </c>
      <c r="M63" s="60" t="n">
        <v>90</v>
      </c>
      <c r="N63" s="59" t="n">
        <v>85</v>
      </c>
      <c r="O63" s="59" t="n">
        <v>95</v>
      </c>
      <c r="P63" s="59" t="n">
        <v>85</v>
      </c>
      <c r="Q63" s="59" t="n">
        <v>97</v>
      </c>
      <c r="R63" s="59" t="n">
        <v>93</v>
      </c>
      <c r="S63" s="59" t="n">
        <v>96</v>
      </c>
      <c r="T63" s="59" t="n">
        <v>90</v>
      </c>
      <c r="U63" s="59" t="n">
        <v>192</v>
      </c>
      <c r="V63" s="59" t="n">
        <v>190</v>
      </c>
      <c r="W63" s="60" t="n">
        <v>217</v>
      </c>
    </row>
    <row r="64" customFormat="false" ht="15" hidden="false" customHeight="false" outlineLevel="0" collapsed="false">
      <c r="A64" s="32" t="n">
        <v>10000</v>
      </c>
      <c r="B64" s="33" t="s">
        <v>7</v>
      </c>
      <c r="C64" s="34" t="n">
        <v>19999</v>
      </c>
      <c r="D64" s="59" t="n">
        <v>136</v>
      </c>
      <c r="E64" s="59" t="n">
        <v>113</v>
      </c>
      <c r="F64" s="59" t="n">
        <v>116</v>
      </c>
      <c r="G64" s="59" t="n">
        <v>115</v>
      </c>
      <c r="H64" s="59" t="n">
        <v>111</v>
      </c>
      <c r="I64" s="59" t="n">
        <v>79</v>
      </c>
      <c r="J64" s="59" t="n">
        <v>85</v>
      </c>
      <c r="K64" s="59" t="n">
        <v>87</v>
      </c>
      <c r="L64" s="59" t="n">
        <v>102</v>
      </c>
      <c r="M64" s="60" t="n">
        <v>102</v>
      </c>
      <c r="N64" s="59" t="n">
        <v>102</v>
      </c>
      <c r="O64" s="59" t="n">
        <v>100</v>
      </c>
      <c r="P64" s="59" t="n">
        <v>101</v>
      </c>
      <c r="Q64" s="59" t="n">
        <v>92</v>
      </c>
      <c r="R64" s="59" t="n">
        <v>89</v>
      </c>
      <c r="S64" s="59" t="n">
        <v>104</v>
      </c>
      <c r="T64" s="59" t="n">
        <v>101</v>
      </c>
      <c r="U64" s="59" t="n">
        <v>225</v>
      </c>
      <c r="V64" s="59" t="n">
        <v>246</v>
      </c>
      <c r="W64" s="60" t="n">
        <v>244</v>
      </c>
    </row>
    <row r="65" customFormat="false" ht="15" hidden="false" customHeight="false" outlineLevel="0" collapsed="false">
      <c r="A65" s="32" t="n">
        <v>20000</v>
      </c>
      <c r="B65" s="33" t="s">
        <v>7</v>
      </c>
      <c r="C65" s="34" t="n">
        <v>29999</v>
      </c>
      <c r="D65" s="59" t="n">
        <v>119</v>
      </c>
      <c r="E65" s="59" t="n">
        <v>128</v>
      </c>
      <c r="F65" s="59" t="n">
        <v>121</v>
      </c>
      <c r="G65" s="59" t="n">
        <v>97</v>
      </c>
      <c r="H65" s="59" t="n">
        <v>96</v>
      </c>
      <c r="I65" s="59" t="n">
        <v>111</v>
      </c>
      <c r="J65" s="59" t="n">
        <v>86</v>
      </c>
      <c r="K65" s="59" t="n">
        <v>108</v>
      </c>
      <c r="L65" s="59" t="n">
        <v>94</v>
      </c>
      <c r="M65" s="60" t="n">
        <v>92</v>
      </c>
      <c r="N65" s="59" t="n">
        <v>105</v>
      </c>
      <c r="O65" s="59" t="n">
        <v>75</v>
      </c>
      <c r="P65" s="59" t="n">
        <v>91</v>
      </c>
      <c r="Q65" s="59" t="n">
        <v>85</v>
      </c>
      <c r="R65" s="59" t="n">
        <v>102</v>
      </c>
      <c r="S65" s="59" t="n">
        <v>75</v>
      </c>
      <c r="T65" s="59" t="n">
        <v>85</v>
      </c>
      <c r="U65" s="59" t="n">
        <v>235</v>
      </c>
      <c r="V65" s="59" t="n">
        <v>202</v>
      </c>
      <c r="W65" s="60" t="n">
        <v>181</v>
      </c>
    </row>
    <row r="66" customFormat="false" ht="15" hidden="false" customHeight="false" outlineLevel="0" collapsed="false">
      <c r="A66" s="32" t="n">
        <v>30000</v>
      </c>
      <c r="B66" s="33" t="s">
        <v>7</v>
      </c>
      <c r="C66" s="34" t="n">
        <v>39999</v>
      </c>
      <c r="D66" s="59" t="n">
        <v>114</v>
      </c>
      <c r="E66" s="59" t="n">
        <v>103</v>
      </c>
      <c r="F66" s="59" t="n">
        <v>92</v>
      </c>
      <c r="G66" s="59" t="n">
        <v>93</v>
      </c>
      <c r="H66" s="59" t="n">
        <v>100</v>
      </c>
      <c r="I66" s="59" t="n">
        <v>82</v>
      </c>
      <c r="J66" s="59" t="n">
        <v>75</v>
      </c>
      <c r="K66" s="59" t="n">
        <v>71</v>
      </c>
      <c r="L66" s="59" t="n">
        <v>83</v>
      </c>
      <c r="M66" s="60" t="n">
        <v>92</v>
      </c>
      <c r="N66" s="59" t="n">
        <v>76</v>
      </c>
      <c r="O66" s="59" t="n">
        <v>66</v>
      </c>
      <c r="P66" s="59" t="n">
        <v>66</v>
      </c>
      <c r="Q66" s="59" t="n">
        <v>60</v>
      </c>
      <c r="R66" s="59" t="n">
        <v>62</v>
      </c>
      <c r="S66" s="59" t="n">
        <v>65</v>
      </c>
      <c r="T66" s="59" t="n">
        <v>69</v>
      </c>
      <c r="U66" s="59" t="n">
        <v>170</v>
      </c>
      <c r="V66" s="59" t="n">
        <v>201</v>
      </c>
      <c r="W66" s="60" t="n">
        <v>180</v>
      </c>
    </row>
    <row r="67" customFormat="false" ht="15" hidden="false" customHeight="false" outlineLevel="0" collapsed="false">
      <c r="A67" s="32" t="n">
        <v>40000</v>
      </c>
      <c r="B67" s="33" t="s">
        <v>5</v>
      </c>
      <c r="C67" s="34" t="s">
        <v>8</v>
      </c>
      <c r="D67" s="59" t="n">
        <v>177</v>
      </c>
      <c r="E67" s="59" t="n">
        <v>201</v>
      </c>
      <c r="F67" s="59" t="n">
        <v>229</v>
      </c>
      <c r="G67" s="59" t="n">
        <v>197</v>
      </c>
      <c r="H67" s="59" t="n">
        <v>191</v>
      </c>
      <c r="I67" s="59" t="n">
        <v>183</v>
      </c>
      <c r="J67" s="59" t="n">
        <v>219</v>
      </c>
      <c r="K67" s="59" t="n">
        <v>193</v>
      </c>
      <c r="L67" s="59" t="n">
        <v>171</v>
      </c>
      <c r="M67" s="60" t="n">
        <v>173</v>
      </c>
      <c r="N67" s="59" t="n">
        <v>164</v>
      </c>
      <c r="O67" s="59" t="n">
        <v>168</v>
      </c>
      <c r="P67" s="59" t="n">
        <v>155</v>
      </c>
      <c r="Q67" s="59" t="n">
        <v>161</v>
      </c>
      <c r="R67" s="59" t="n">
        <v>189</v>
      </c>
      <c r="S67" s="59" t="n">
        <v>200</v>
      </c>
      <c r="T67" s="59" t="n">
        <v>205</v>
      </c>
      <c r="U67" s="59" t="n">
        <v>517</v>
      </c>
      <c r="V67" s="59" t="n">
        <v>508</v>
      </c>
      <c r="W67" s="60" t="n">
        <v>508</v>
      </c>
    </row>
    <row r="68" customFormat="false" ht="15" hidden="false" customHeight="false" outlineLevel="0" collapsed="false">
      <c r="A68" s="37" t="s">
        <v>9</v>
      </c>
      <c r="B68" s="37"/>
      <c r="C68" s="37"/>
      <c r="D68" s="61" t="n">
        <v>656</v>
      </c>
      <c r="E68" s="61" t="n">
        <v>647</v>
      </c>
      <c r="F68" s="61" t="n">
        <v>657</v>
      </c>
      <c r="G68" s="61" t="n">
        <v>592</v>
      </c>
      <c r="H68" s="61" t="n">
        <v>603</v>
      </c>
      <c r="I68" s="61" t="n">
        <v>520</v>
      </c>
      <c r="J68" s="61" t="n">
        <v>525</v>
      </c>
      <c r="K68" s="61" t="n">
        <v>539</v>
      </c>
      <c r="L68" s="61" t="n">
        <v>510</v>
      </c>
      <c r="M68" s="62" t="n">
        <v>549</v>
      </c>
      <c r="N68" s="61" t="n">
        <v>532</v>
      </c>
      <c r="O68" s="61" t="n">
        <v>504</v>
      </c>
      <c r="P68" s="61" t="n">
        <v>498</v>
      </c>
      <c r="Q68" s="61" t="n">
        <v>495</v>
      </c>
      <c r="R68" s="61" t="n">
        <v>535</v>
      </c>
      <c r="S68" s="61" t="n">
        <v>540</v>
      </c>
      <c r="T68" s="61" t="n">
        <v>550</v>
      </c>
      <c r="U68" s="61" t="n">
        <v>1339</v>
      </c>
      <c r="V68" s="61" t="n">
        <v>1347</v>
      </c>
      <c r="W68" s="62" t="n">
        <v>1330</v>
      </c>
    </row>
    <row r="69" customFormat="false" ht="15" hidden="false" customHeight="false" outlineLevel="0" collapsed="false">
      <c r="A69" s="22"/>
      <c r="B69" s="23"/>
      <c r="C69" s="24"/>
      <c r="D69" s="59"/>
      <c r="E69" s="59"/>
      <c r="F69" s="59"/>
      <c r="G69" s="59"/>
      <c r="H69" s="59"/>
      <c r="I69" s="59"/>
      <c r="J69" s="59"/>
      <c r="K69" s="59"/>
      <c r="L69" s="59"/>
      <c r="M69" s="60"/>
      <c r="N69" s="59"/>
      <c r="O69" s="59"/>
      <c r="P69" s="59"/>
      <c r="Q69" s="59"/>
      <c r="R69" s="59"/>
      <c r="S69" s="59"/>
      <c r="T69" s="59"/>
      <c r="U69" s="59"/>
      <c r="V69" s="59"/>
      <c r="W69" s="60"/>
    </row>
    <row r="70" customFormat="false" ht="15" hidden="false" customHeight="false" outlineLevel="0" collapsed="false">
      <c r="A70" s="28"/>
      <c r="B70" s="23"/>
      <c r="C70" s="24"/>
      <c r="D70" s="59"/>
      <c r="E70" s="59"/>
      <c r="F70" s="63"/>
      <c r="G70" s="64" t="s">
        <v>16</v>
      </c>
      <c r="H70" s="64"/>
      <c r="I70" s="59"/>
      <c r="J70" s="59"/>
      <c r="K70" s="59"/>
      <c r="L70" s="59"/>
      <c r="M70" s="60"/>
      <c r="N70" s="59"/>
      <c r="O70" s="59"/>
      <c r="P70" s="63"/>
      <c r="Q70" s="64" t="s">
        <v>16</v>
      </c>
      <c r="R70" s="64"/>
      <c r="S70" s="59"/>
      <c r="T70" s="59"/>
      <c r="U70" s="59"/>
      <c r="V70" s="59"/>
      <c r="W70" s="60"/>
    </row>
    <row r="71" customFormat="false" ht="15" hidden="false" customHeight="false" outlineLevel="0" collapsed="false">
      <c r="A71" s="22"/>
      <c r="B71" s="23"/>
      <c r="C71" s="24"/>
      <c r="D71" s="59"/>
      <c r="E71" s="59"/>
      <c r="F71" s="59"/>
      <c r="G71" s="59"/>
      <c r="H71" s="59"/>
      <c r="I71" s="59"/>
      <c r="J71" s="59"/>
      <c r="K71" s="59"/>
      <c r="L71" s="59"/>
      <c r="M71" s="60"/>
      <c r="N71" s="59"/>
      <c r="O71" s="59"/>
      <c r="P71" s="59"/>
      <c r="Q71" s="59"/>
      <c r="R71" s="59"/>
      <c r="S71" s="59"/>
      <c r="T71" s="59"/>
      <c r="U71" s="59"/>
      <c r="V71" s="59"/>
      <c r="W71" s="60"/>
    </row>
    <row r="72" customFormat="false" ht="15" hidden="false" customHeight="false" outlineLevel="0" collapsed="false">
      <c r="A72" s="32" t="n">
        <v>9999</v>
      </c>
      <c r="B72" s="33" t="s">
        <v>5</v>
      </c>
      <c r="C72" s="34" t="s">
        <v>6</v>
      </c>
      <c r="D72" s="59" t="n">
        <v>86</v>
      </c>
      <c r="E72" s="59" t="n">
        <v>103</v>
      </c>
      <c r="F72" s="59" t="n">
        <v>111</v>
      </c>
      <c r="G72" s="59" t="n">
        <v>105</v>
      </c>
      <c r="H72" s="59" t="n">
        <v>93</v>
      </c>
      <c r="I72" s="59" t="n">
        <v>102</v>
      </c>
      <c r="J72" s="59" t="n">
        <v>95</v>
      </c>
      <c r="K72" s="59" t="n">
        <v>90</v>
      </c>
      <c r="L72" s="59" t="n">
        <v>84</v>
      </c>
      <c r="M72" s="60" t="n">
        <v>79</v>
      </c>
      <c r="N72" s="59" t="n">
        <v>79</v>
      </c>
      <c r="O72" s="59" t="n">
        <v>82</v>
      </c>
      <c r="P72" s="59" t="n">
        <v>92</v>
      </c>
      <c r="Q72" s="59" t="n">
        <v>89</v>
      </c>
      <c r="R72" s="59" t="n">
        <v>71</v>
      </c>
      <c r="S72" s="59" t="n">
        <v>88</v>
      </c>
      <c r="T72" s="59" t="n">
        <v>75</v>
      </c>
      <c r="U72" s="59" t="n">
        <v>132</v>
      </c>
      <c r="V72" s="59" t="n">
        <v>113</v>
      </c>
      <c r="W72" s="60" t="n">
        <v>133</v>
      </c>
    </row>
    <row r="73" customFormat="false" ht="15" hidden="false" customHeight="false" outlineLevel="0" collapsed="false">
      <c r="A73" s="32" t="n">
        <v>10000</v>
      </c>
      <c r="B73" s="33" t="s">
        <v>7</v>
      </c>
      <c r="C73" s="34" t="n">
        <v>19999</v>
      </c>
      <c r="D73" s="59" t="n">
        <v>137</v>
      </c>
      <c r="E73" s="59" t="n">
        <v>147</v>
      </c>
      <c r="F73" s="59" t="n">
        <v>139</v>
      </c>
      <c r="G73" s="59" t="n">
        <v>123</v>
      </c>
      <c r="H73" s="59" t="n">
        <v>104</v>
      </c>
      <c r="I73" s="59" t="n">
        <v>129</v>
      </c>
      <c r="J73" s="59" t="n">
        <v>120</v>
      </c>
      <c r="K73" s="59" t="n">
        <v>133</v>
      </c>
      <c r="L73" s="59" t="n">
        <v>114</v>
      </c>
      <c r="M73" s="60" t="n">
        <v>102</v>
      </c>
      <c r="N73" s="59" t="n">
        <v>110</v>
      </c>
      <c r="O73" s="59" t="n">
        <v>93</v>
      </c>
      <c r="P73" s="59" t="n">
        <v>126</v>
      </c>
      <c r="Q73" s="59" t="n">
        <v>109</v>
      </c>
      <c r="R73" s="59" t="n">
        <v>101</v>
      </c>
      <c r="S73" s="59" t="n">
        <v>106</v>
      </c>
      <c r="T73" s="59" t="n">
        <v>102</v>
      </c>
      <c r="U73" s="59" t="n">
        <v>173</v>
      </c>
      <c r="V73" s="59" t="n">
        <v>193</v>
      </c>
      <c r="W73" s="60" t="n">
        <v>204</v>
      </c>
    </row>
    <row r="74" customFormat="false" ht="15" hidden="false" customHeight="false" outlineLevel="0" collapsed="false">
      <c r="A74" s="32" t="n">
        <v>20000</v>
      </c>
      <c r="B74" s="33" t="s">
        <v>7</v>
      </c>
      <c r="C74" s="34" t="n">
        <v>29999</v>
      </c>
      <c r="D74" s="59" t="n">
        <v>111</v>
      </c>
      <c r="E74" s="59" t="n">
        <v>125</v>
      </c>
      <c r="F74" s="59" t="n">
        <v>104</v>
      </c>
      <c r="G74" s="59" t="n">
        <v>102</v>
      </c>
      <c r="H74" s="59" t="n">
        <v>145</v>
      </c>
      <c r="I74" s="59" t="n">
        <v>120</v>
      </c>
      <c r="J74" s="59" t="n">
        <v>127</v>
      </c>
      <c r="K74" s="59" t="n">
        <v>99</v>
      </c>
      <c r="L74" s="59" t="n">
        <v>115</v>
      </c>
      <c r="M74" s="60" t="n">
        <v>99</v>
      </c>
      <c r="N74" s="59" t="n">
        <v>89</v>
      </c>
      <c r="O74" s="59" t="n">
        <v>100</v>
      </c>
      <c r="P74" s="59" t="n">
        <v>95</v>
      </c>
      <c r="Q74" s="59" t="n">
        <v>83</v>
      </c>
      <c r="R74" s="59" t="n">
        <v>97</v>
      </c>
      <c r="S74" s="59" t="n">
        <v>99</v>
      </c>
      <c r="T74" s="59" t="n">
        <v>97</v>
      </c>
      <c r="U74" s="59" t="n">
        <v>173</v>
      </c>
      <c r="V74" s="59" t="n">
        <v>188</v>
      </c>
      <c r="W74" s="60" t="n">
        <v>187</v>
      </c>
    </row>
    <row r="75" customFormat="false" ht="15" hidden="false" customHeight="false" outlineLevel="0" collapsed="false">
      <c r="A75" s="32" t="n">
        <v>30000</v>
      </c>
      <c r="B75" s="33" t="s">
        <v>7</v>
      </c>
      <c r="C75" s="34" t="n">
        <v>39999</v>
      </c>
      <c r="D75" s="59" t="n">
        <v>92</v>
      </c>
      <c r="E75" s="59" t="n">
        <v>96</v>
      </c>
      <c r="F75" s="59" t="n">
        <v>83</v>
      </c>
      <c r="G75" s="59" t="n">
        <v>79</v>
      </c>
      <c r="H75" s="59" t="n">
        <v>77</v>
      </c>
      <c r="I75" s="59" t="n">
        <v>98</v>
      </c>
      <c r="J75" s="59" t="n">
        <v>91</v>
      </c>
      <c r="K75" s="59" t="n">
        <v>69</v>
      </c>
      <c r="L75" s="59" t="n">
        <v>73</v>
      </c>
      <c r="M75" s="60" t="n">
        <v>89</v>
      </c>
      <c r="N75" s="59" t="n">
        <v>72</v>
      </c>
      <c r="O75" s="59" t="n">
        <v>66</v>
      </c>
      <c r="P75" s="59" t="n">
        <v>77</v>
      </c>
      <c r="Q75" s="59" t="n">
        <v>65</v>
      </c>
      <c r="R75" s="59" t="n">
        <v>69</v>
      </c>
      <c r="S75" s="59" t="n">
        <v>74</v>
      </c>
      <c r="T75" s="59" t="n">
        <v>81</v>
      </c>
      <c r="U75" s="59" t="n">
        <v>139</v>
      </c>
      <c r="V75" s="59" t="n">
        <v>152</v>
      </c>
      <c r="W75" s="60" t="n">
        <v>167</v>
      </c>
    </row>
    <row r="76" customFormat="false" ht="15" hidden="false" customHeight="false" outlineLevel="0" collapsed="false">
      <c r="A76" s="32" t="n">
        <v>40000</v>
      </c>
      <c r="B76" s="33" t="s">
        <v>5</v>
      </c>
      <c r="C76" s="34" t="s">
        <v>8</v>
      </c>
      <c r="D76" s="59" t="n">
        <v>129</v>
      </c>
      <c r="E76" s="59" t="n">
        <v>125</v>
      </c>
      <c r="F76" s="59" t="n">
        <v>118</v>
      </c>
      <c r="G76" s="59" t="n">
        <v>132</v>
      </c>
      <c r="H76" s="59" t="n">
        <v>145</v>
      </c>
      <c r="I76" s="59" t="n">
        <v>145</v>
      </c>
      <c r="J76" s="59" t="n">
        <v>142</v>
      </c>
      <c r="K76" s="59" t="n">
        <v>138</v>
      </c>
      <c r="L76" s="59" t="n">
        <v>121</v>
      </c>
      <c r="M76" s="60" t="n">
        <v>125</v>
      </c>
      <c r="N76" s="59" t="n">
        <v>120</v>
      </c>
      <c r="O76" s="59" t="n">
        <v>111</v>
      </c>
      <c r="P76" s="59" t="n">
        <v>111</v>
      </c>
      <c r="Q76" s="59" t="n">
        <v>152</v>
      </c>
      <c r="R76" s="59" t="n">
        <v>159</v>
      </c>
      <c r="S76" s="59" t="n">
        <v>136</v>
      </c>
      <c r="T76" s="59" t="n">
        <v>154</v>
      </c>
      <c r="U76" s="59" t="n">
        <v>326</v>
      </c>
      <c r="V76" s="59" t="n">
        <v>355</v>
      </c>
      <c r="W76" s="60" t="n">
        <v>318</v>
      </c>
    </row>
    <row r="77" customFormat="false" ht="15" hidden="false" customHeight="false" outlineLevel="0" collapsed="false">
      <c r="A77" s="37" t="s">
        <v>9</v>
      </c>
      <c r="B77" s="37"/>
      <c r="C77" s="37"/>
      <c r="D77" s="61" t="n">
        <v>555</v>
      </c>
      <c r="E77" s="61" t="n">
        <v>596</v>
      </c>
      <c r="F77" s="61" t="n">
        <v>555</v>
      </c>
      <c r="G77" s="61" t="n">
        <v>541</v>
      </c>
      <c r="H77" s="61" t="n">
        <v>564</v>
      </c>
      <c r="I77" s="61" t="n">
        <v>594</v>
      </c>
      <c r="J77" s="61" t="n">
        <v>575</v>
      </c>
      <c r="K77" s="61" t="n">
        <v>529</v>
      </c>
      <c r="L77" s="61" t="n">
        <v>507</v>
      </c>
      <c r="M77" s="62" t="n">
        <v>494</v>
      </c>
      <c r="N77" s="61" t="n">
        <v>470</v>
      </c>
      <c r="O77" s="61" t="n">
        <v>452</v>
      </c>
      <c r="P77" s="61" t="n">
        <v>501</v>
      </c>
      <c r="Q77" s="61" t="n">
        <v>498</v>
      </c>
      <c r="R77" s="61" t="n">
        <v>497</v>
      </c>
      <c r="S77" s="61" t="n">
        <v>503</v>
      </c>
      <c r="T77" s="61" t="n">
        <v>509</v>
      </c>
      <c r="U77" s="61" t="n">
        <v>943</v>
      </c>
      <c r="V77" s="61" t="n">
        <v>1001</v>
      </c>
      <c r="W77" s="62" t="n">
        <v>1009</v>
      </c>
    </row>
    <row r="78" customFormat="false" ht="15" hidden="false" customHeight="false" outlineLevel="0" collapsed="false">
      <c r="A78" s="22"/>
      <c r="B78" s="23"/>
      <c r="C78" s="24"/>
      <c r="D78" s="59"/>
      <c r="E78" s="59"/>
      <c r="F78" s="59"/>
      <c r="G78" s="59"/>
      <c r="H78" s="59"/>
      <c r="I78" s="59"/>
      <c r="J78" s="59"/>
      <c r="K78" s="59"/>
      <c r="L78" s="59"/>
      <c r="M78" s="60"/>
      <c r="N78" s="59"/>
      <c r="O78" s="59"/>
      <c r="P78" s="59"/>
      <c r="Q78" s="59"/>
      <c r="R78" s="59"/>
      <c r="S78" s="59"/>
      <c r="T78" s="59"/>
      <c r="U78" s="59"/>
      <c r="V78" s="59"/>
      <c r="W78" s="60"/>
    </row>
    <row r="79" customFormat="false" ht="15" hidden="false" customHeight="false" outlineLevel="0" collapsed="false">
      <c r="A79" s="28"/>
      <c r="B79" s="23"/>
      <c r="C79" s="24"/>
      <c r="D79" s="59"/>
      <c r="E79" s="59"/>
      <c r="F79" s="63"/>
      <c r="G79" s="64" t="s">
        <v>17</v>
      </c>
      <c r="H79" s="64"/>
      <c r="I79" s="59"/>
      <c r="J79" s="59"/>
      <c r="K79" s="59"/>
      <c r="L79" s="59"/>
      <c r="M79" s="60"/>
      <c r="N79" s="59"/>
      <c r="O79" s="59"/>
      <c r="P79" s="63"/>
      <c r="Q79" s="64" t="s">
        <v>17</v>
      </c>
      <c r="R79" s="64"/>
      <c r="S79" s="59"/>
      <c r="T79" s="59"/>
      <c r="U79" s="59"/>
      <c r="V79" s="59"/>
      <c r="W79" s="60"/>
    </row>
    <row r="80" customFormat="false" ht="15" hidden="false" customHeight="false" outlineLevel="0" collapsed="false">
      <c r="A80" s="22"/>
      <c r="B80" s="23"/>
      <c r="C80" s="24"/>
      <c r="D80" s="59"/>
      <c r="E80" s="59"/>
      <c r="F80" s="59"/>
      <c r="G80" s="59"/>
      <c r="H80" s="59"/>
      <c r="I80" s="59"/>
      <c r="J80" s="59"/>
      <c r="K80" s="59"/>
      <c r="L80" s="59"/>
      <c r="M80" s="60"/>
      <c r="N80" s="59"/>
      <c r="O80" s="59"/>
      <c r="P80" s="59"/>
      <c r="Q80" s="59"/>
      <c r="R80" s="59"/>
      <c r="S80" s="59"/>
      <c r="T80" s="59"/>
      <c r="U80" s="59"/>
      <c r="V80" s="59"/>
      <c r="W80" s="60"/>
    </row>
    <row r="81" customFormat="false" ht="15" hidden="false" customHeight="false" outlineLevel="0" collapsed="false">
      <c r="A81" s="32" t="n">
        <v>9999</v>
      </c>
      <c r="B81" s="33" t="s">
        <v>5</v>
      </c>
      <c r="C81" s="34" t="s">
        <v>6</v>
      </c>
      <c r="D81" s="59" t="n">
        <v>140</v>
      </c>
      <c r="E81" s="59" t="n">
        <v>181</v>
      </c>
      <c r="F81" s="59" t="n">
        <v>152</v>
      </c>
      <c r="G81" s="59" t="n">
        <v>115</v>
      </c>
      <c r="H81" s="59" t="n">
        <v>127</v>
      </c>
      <c r="I81" s="59" t="n">
        <v>122</v>
      </c>
      <c r="J81" s="59" t="n">
        <v>161</v>
      </c>
      <c r="K81" s="59" t="n">
        <v>145</v>
      </c>
      <c r="L81" s="59" t="n">
        <v>132</v>
      </c>
      <c r="M81" s="60" t="n">
        <v>107</v>
      </c>
      <c r="N81" s="59" t="n">
        <v>129</v>
      </c>
      <c r="O81" s="59" t="n">
        <v>136</v>
      </c>
      <c r="P81" s="59" t="n">
        <v>145</v>
      </c>
      <c r="Q81" s="59" t="n">
        <v>154</v>
      </c>
      <c r="R81" s="59" t="n">
        <v>138</v>
      </c>
      <c r="S81" s="59" t="n">
        <v>126</v>
      </c>
      <c r="T81" s="59" t="n">
        <v>121</v>
      </c>
      <c r="U81" s="59" t="n">
        <v>238</v>
      </c>
      <c r="V81" s="59" t="n">
        <v>272</v>
      </c>
      <c r="W81" s="60" t="n">
        <v>260</v>
      </c>
    </row>
    <row r="82" customFormat="false" ht="15" hidden="false" customHeight="false" outlineLevel="0" collapsed="false">
      <c r="A82" s="32" t="n">
        <v>10000</v>
      </c>
      <c r="B82" s="33" t="s">
        <v>7</v>
      </c>
      <c r="C82" s="34" t="n">
        <v>19999</v>
      </c>
      <c r="D82" s="59" t="n">
        <v>145</v>
      </c>
      <c r="E82" s="59" t="n">
        <v>135</v>
      </c>
      <c r="F82" s="59" t="n">
        <v>163</v>
      </c>
      <c r="G82" s="59" t="n">
        <v>169</v>
      </c>
      <c r="H82" s="59" t="n">
        <v>140</v>
      </c>
      <c r="I82" s="59" t="n">
        <v>135</v>
      </c>
      <c r="J82" s="59" t="n">
        <v>136</v>
      </c>
      <c r="K82" s="59" t="n">
        <v>118</v>
      </c>
      <c r="L82" s="59" t="n">
        <v>128</v>
      </c>
      <c r="M82" s="60" t="n">
        <v>133</v>
      </c>
      <c r="N82" s="59" t="n">
        <v>124</v>
      </c>
      <c r="O82" s="59" t="n">
        <v>131</v>
      </c>
      <c r="P82" s="59" t="n">
        <v>139</v>
      </c>
      <c r="Q82" s="59" t="n">
        <v>124</v>
      </c>
      <c r="R82" s="59" t="n">
        <v>136</v>
      </c>
      <c r="S82" s="59" t="n">
        <v>128</v>
      </c>
      <c r="T82" s="59" t="n">
        <v>133</v>
      </c>
      <c r="U82" s="59" t="n">
        <v>220</v>
      </c>
      <c r="V82" s="59" t="n">
        <v>226</v>
      </c>
      <c r="W82" s="60" t="n">
        <v>255</v>
      </c>
    </row>
    <row r="83" customFormat="false" ht="15" hidden="false" customHeight="false" outlineLevel="0" collapsed="false">
      <c r="A83" s="32" t="n">
        <v>20000</v>
      </c>
      <c r="B83" s="33" t="s">
        <v>7</v>
      </c>
      <c r="C83" s="34" t="n">
        <v>29999</v>
      </c>
      <c r="D83" s="59" t="n">
        <v>94</v>
      </c>
      <c r="E83" s="59" t="n">
        <v>109</v>
      </c>
      <c r="F83" s="59" t="n">
        <v>97</v>
      </c>
      <c r="G83" s="59" t="n">
        <v>114</v>
      </c>
      <c r="H83" s="59" t="n">
        <v>119</v>
      </c>
      <c r="I83" s="59" t="n">
        <v>134</v>
      </c>
      <c r="J83" s="59" t="n">
        <v>125</v>
      </c>
      <c r="K83" s="59" t="n">
        <v>109</v>
      </c>
      <c r="L83" s="59" t="n">
        <v>106</v>
      </c>
      <c r="M83" s="60" t="n">
        <v>97</v>
      </c>
      <c r="N83" s="59" t="n">
        <v>74</v>
      </c>
      <c r="O83" s="59" t="n">
        <v>90</v>
      </c>
      <c r="P83" s="59" t="n">
        <v>97</v>
      </c>
      <c r="Q83" s="59" t="n">
        <v>104</v>
      </c>
      <c r="R83" s="59" t="n">
        <v>91</v>
      </c>
      <c r="S83" s="59" t="n">
        <v>85</v>
      </c>
      <c r="T83" s="59" t="n">
        <v>109</v>
      </c>
      <c r="U83" s="59" t="n">
        <v>181</v>
      </c>
      <c r="V83" s="59" t="n">
        <v>160</v>
      </c>
      <c r="W83" s="60" t="n">
        <v>169</v>
      </c>
    </row>
    <row r="84" customFormat="false" ht="15" hidden="false" customHeight="false" outlineLevel="0" collapsed="false">
      <c r="A84" s="32" t="n">
        <v>30000</v>
      </c>
      <c r="B84" s="33" t="s">
        <v>7</v>
      </c>
      <c r="C84" s="34" t="n">
        <v>39999</v>
      </c>
      <c r="D84" s="59" t="n">
        <v>73</v>
      </c>
      <c r="E84" s="59" t="n">
        <v>64</v>
      </c>
      <c r="F84" s="59" t="n">
        <v>69</v>
      </c>
      <c r="G84" s="59" t="n">
        <v>67</v>
      </c>
      <c r="H84" s="59" t="n">
        <v>83</v>
      </c>
      <c r="I84" s="59" t="n">
        <v>63</v>
      </c>
      <c r="J84" s="59" t="n">
        <v>68</v>
      </c>
      <c r="K84" s="59" t="n">
        <v>56</v>
      </c>
      <c r="L84" s="59" t="n">
        <v>54</v>
      </c>
      <c r="M84" s="60" t="n">
        <v>52</v>
      </c>
      <c r="N84" s="59" t="n">
        <v>47</v>
      </c>
      <c r="O84" s="59" t="n">
        <v>66</v>
      </c>
      <c r="P84" s="59" t="n">
        <v>60</v>
      </c>
      <c r="Q84" s="59" t="n">
        <v>57</v>
      </c>
      <c r="R84" s="59" t="n">
        <v>55</v>
      </c>
      <c r="S84" s="59" t="n">
        <v>45</v>
      </c>
      <c r="T84" s="59" t="n">
        <v>47</v>
      </c>
      <c r="U84" s="59" t="n">
        <v>113</v>
      </c>
      <c r="V84" s="59" t="n">
        <v>132</v>
      </c>
      <c r="W84" s="60" t="n">
        <v>102</v>
      </c>
    </row>
    <row r="85" customFormat="false" ht="15" hidden="false" customHeight="false" outlineLevel="0" collapsed="false">
      <c r="A85" s="32" t="n">
        <v>40000</v>
      </c>
      <c r="B85" s="33" t="s">
        <v>5</v>
      </c>
      <c r="C85" s="34" t="s">
        <v>8</v>
      </c>
      <c r="D85" s="59" t="n">
        <v>130</v>
      </c>
      <c r="E85" s="59" t="n">
        <v>134</v>
      </c>
      <c r="F85" s="59" t="n">
        <v>136</v>
      </c>
      <c r="G85" s="59" t="n">
        <v>162</v>
      </c>
      <c r="H85" s="59" t="n">
        <v>165</v>
      </c>
      <c r="I85" s="59" t="n">
        <v>144</v>
      </c>
      <c r="J85" s="59" t="n">
        <v>143</v>
      </c>
      <c r="K85" s="59" t="n">
        <v>123</v>
      </c>
      <c r="L85" s="59" t="n">
        <v>122</v>
      </c>
      <c r="M85" s="60" t="n">
        <v>138</v>
      </c>
      <c r="N85" s="59" t="n">
        <v>131</v>
      </c>
      <c r="O85" s="59" t="n">
        <v>130</v>
      </c>
      <c r="P85" s="59" t="n">
        <v>123</v>
      </c>
      <c r="Q85" s="59" t="n">
        <v>122</v>
      </c>
      <c r="R85" s="59" t="n">
        <v>128</v>
      </c>
      <c r="S85" s="59" t="n">
        <v>144</v>
      </c>
      <c r="T85" s="59" t="n">
        <v>160</v>
      </c>
      <c r="U85" s="59" t="n">
        <v>263</v>
      </c>
      <c r="V85" s="59" t="n">
        <v>255</v>
      </c>
      <c r="W85" s="60" t="n">
        <v>249</v>
      </c>
    </row>
    <row r="86" customFormat="false" ht="15" hidden="false" customHeight="false" outlineLevel="0" collapsed="false">
      <c r="A86" s="37" t="s">
        <v>9</v>
      </c>
      <c r="B86" s="37"/>
      <c r="C86" s="37"/>
      <c r="D86" s="61" t="n">
        <v>582</v>
      </c>
      <c r="E86" s="61" t="n">
        <v>623</v>
      </c>
      <c r="F86" s="61" t="n">
        <v>617</v>
      </c>
      <c r="G86" s="61" t="n">
        <v>627</v>
      </c>
      <c r="H86" s="61" t="n">
        <v>634</v>
      </c>
      <c r="I86" s="61" t="n">
        <v>598</v>
      </c>
      <c r="J86" s="61" t="n">
        <v>633</v>
      </c>
      <c r="K86" s="61" t="n">
        <v>551</v>
      </c>
      <c r="L86" s="61" t="n">
        <v>542</v>
      </c>
      <c r="M86" s="62" t="n">
        <v>527</v>
      </c>
      <c r="N86" s="61" t="n">
        <v>505</v>
      </c>
      <c r="O86" s="61" t="n">
        <v>553</v>
      </c>
      <c r="P86" s="61" t="n">
        <v>564</v>
      </c>
      <c r="Q86" s="61" t="n">
        <v>561</v>
      </c>
      <c r="R86" s="61" t="n">
        <v>548</v>
      </c>
      <c r="S86" s="61" t="n">
        <v>528</v>
      </c>
      <c r="T86" s="61" t="n">
        <v>570</v>
      </c>
      <c r="U86" s="61" t="n">
        <v>1015</v>
      </c>
      <c r="V86" s="61" t="n">
        <v>1045</v>
      </c>
      <c r="W86" s="62" t="n">
        <v>1035</v>
      </c>
    </row>
    <row r="87" customFormat="false" ht="15" hidden="false" customHeight="false" outlineLevel="0" collapsed="false">
      <c r="A87" s="22"/>
      <c r="B87" s="23"/>
      <c r="C87" s="24"/>
      <c r="D87" s="59"/>
      <c r="E87" s="59"/>
      <c r="F87" s="59"/>
      <c r="G87" s="59"/>
      <c r="H87" s="59"/>
      <c r="I87" s="59"/>
      <c r="J87" s="59"/>
      <c r="K87" s="59"/>
      <c r="L87" s="59"/>
      <c r="M87" s="60"/>
      <c r="N87" s="59"/>
      <c r="O87" s="59"/>
      <c r="P87" s="59"/>
      <c r="Q87" s="59"/>
      <c r="R87" s="59"/>
      <c r="S87" s="59"/>
      <c r="T87" s="59"/>
      <c r="U87" s="59"/>
      <c r="V87" s="59"/>
      <c r="W87" s="60"/>
    </row>
    <row r="88" customFormat="false" ht="15" hidden="false" customHeight="false" outlineLevel="0" collapsed="false">
      <c r="A88" s="28"/>
      <c r="B88" s="23"/>
      <c r="C88" s="24"/>
      <c r="D88" s="59"/>
      <c r="E88" s="59"/>
      <c r="F88" s="63"/>
      <c r="G88" s="64" t="s">
        <v>18</v>
      </c>
      <c r="H88" s="64"/>
      <c r="I88" s="59"/>
      <c r="J88" s="59"/>
      <c r="K88" s="59"/>
      <c r="L88" s="59"/>
      <c r="M88" s="60"/>
      <c r="N88" s="59"/>
      <c r="O88" s="59"/>
      <c r="P88" s="63"/>
      <c r="Q88" s="64" t="s">
        <v>18</v>
      </c>
      <c r="R88" s="64"/>
      <c r="S88" s="59"/>
      <c r="T88" s="59"/>
      <c r="U88" s="59"/>
      <c r="V88" s="59"/>
      <c r="W88" s="60"/>
    </row>
    <row r="89" customFormat="false" ht="15" hidden="false" customHeight="false" outlineLevel="0" collapsed="false">
      <c r="A89" s="22"/>
      <c r="B89" s="23"/>
      <c r="C89" s="24"/>
      <c r="D89" s="59"/>
      <c r="E89" s="59"/>
      <c r="F89" s="59"/>
      <c r="G89" s="59"/>
      <c r="H89" s="59"/>
      <c r="I89" s="59"/>
      <c r="J89" s="59"/>
      <c r="K89" s="59"/>
      <c r="L89" s="59"/>
      <c r="M89" s="60"/>
      <c r="N89" s="59"/>
      <c r="O89" s="59"/>
      <c r="P89" s="59"/>
      <c r="Q89" s="59"/>
      <c r="R89" s="59"/>
      <c r="S89" s="59"/>
      <c r="T89" s="59"/>
      <c r="U89" s="59"/>
      <c r="V89" s="59"/>
      <c r="W89" s="60"/>
    </row>
    <row r="90" customFormat="false" ht="15" hidden="false" customHeight="false" outlineLevel="0" collapsed="false">
      <c r="A90" s="32" t="n">
        <v>9999</v>
      </c>
      <c r="B90" s="33" t="s">
        <v>5</v>
      </c>
      <c r="C90" s="34" t="s">
        <v>6</v>
      </c>
      <c r="D90" s="59" t="n">
        <v>549</v>
      </c>
      <c r="E90" s="59" t="n">
        <v>614</v>
      </c>
      <c r="F90" s="59" t="n">
        <v>595</v>
      </c>
      <c r="G90" s="59" t="n">
        <v>597</v>
      </c>
      <c r="H90" s="59" t="n">
        <v>610</v>
      </c>
      <c r="I90" s="59" t="n">
        <v>681</v>
      </c>
      <c r="J90" s="59" t="n">
        <v>673</v>
      </c>
      <c r="K90" s="59" t="n">
        <v>703</v>
      </c>
      <c r="L90" s="59" t="n">
        <v>649</v>
      </c>
      <c r="M90" s="60" t="n">
        <v>709</v>
      </c>
      <c r="N90" s="59" t="n">
        <v>744</v>
      </c>
      <c r="O90" s="59" t="n">
        <v>660</v>
      </c>
      <c r="P90" s="59" t="n">
        <v>666</v>
      </c>
      <c r="Q90" s="59" t="n">
        <v>638</v>
      </c>
      <c r="R90" s="59" t="n">
        <v>594</v>
      </c>
      <c r="S90" s="59" t="n">
        <v>599</v>
      </c>
      <c r="T90" s="59" t="n">
        <v>574</v>
      </c>
      <c r="U90" s="59" t="n">
        <v>645</v>
      </c>
      <c r="V90" s="59" t="n">
        <v>757</v>
      </c>
      <c r="W90" s="60" t="n">
        <v>748</v>
      </c>
    </row>
    <row r="91" customFormat="false" ht="15" hidden="false" customHeight="false" outlineLevel="0" collapsed="false">
      <c r="A91" s="32" t="n">
        <v>10000</v>
      </c>
      <c r="B91" s="33" t="s">
        <v>7</v>
      </c>
      <c r="C91" s="34" t="n">
        <v>19999</v>
      </c>
      <c r="D91" s="59" t="n">
        <v>622</v>
      </c>
      <c r="E91" s="59" t="n">
        <v>730</v>
      </c>
      <c r="F91" s="59" t="n">
        <v>794</v>
      </c>
      <c r="G91" s="59" t="n">
        <v>783</v>
      </c>
      <c r="H91" s="59" t="n">
        <v>800</v>
      </c>
      <c r="I91" s="59" t="n">
        <v>782</v>
      </c>
      <c r="J91" s="59" t="n">
        <v>837</v>
      </c>
      <c r="K91" s="59" t="n">
        <v>831</v>
      </c>
      <c r="L91" s="59" t="n">
        <v>820</v>
      </c>
      <c r="M91" s="60" t="n">
        <v>778</v>
      </c>
      <c r="N91" s="59" t="n">
        <v>705</v>
      </c>
      <c r="O91" s="59" t="n">
        <v>745</v>
      </c>
      <c r="P91" s="59" t="n">
        <v>691</v>
      </c>
      <c r="Q91" s="59" t="n">
        <v>706</v>
      </c>
      <c r="R91" s="59" t="n">
        <v>678</v>
      </c>
      <c r="S91" s="59" t="n">
        <v>654</v>
      </c>
      <c r="T91" s="59" t="n">
        <v>733</v>
      </c>
      <c r="U91" s="59" t="n">
        <v>844</v>
      </c>
      <c r="V91" s="59" t="n">
        <v>843</v>
      </c>
      <c r="W91" s="60" t="n">
        <v>857</v>
      </c>
    </row>
    <row r="92" customFormat="false" ht="15" hidden="false" customHeight="false" outlineLevel="0" collapsed="false">
      <c r="A92" s="32" t="n">
        <v>20000</v>
      </c>
      <c r="B92" s="33" t="s">
        <v>7</v>
      </c>
      <c r="C92" s="34" t="n">
        <v>29999</v>
      </c>
      <c r="D92" s="59" t="n">
        <v>422</v>
      </c>
      <c r="E92" s="59" t="n">
        <v>506</v>
      </c>
      <c r="F92" s="59" t="n">
        <v>544</v>
      </c>
      <c r="G92" s="59" t="n">
        <v>589</v>
      </c>
      <c r="H92" s="59" t="n">
        <v>599</v>
      </c>
      <c r="I92" s="59" t="n">
        <v>623</v>
      </c>
      <c r="J92" s="59" t="n">
        <v>640</v>
      </c>
      <c r="K92" s="59" t="n">
        <v>646</v>
      </c>
      <c r="L92" s="59" t="n">
        <v>586</v>
      </c>
      <c r="M92" s="60" t="n">
        <v>584</v>
      </c>
      <c r="N92" s="59" t="n">
        <v>556</v>
      </c>
      <c r="O92" s="59" t="n">
        <v>486</v>
      </c>
      <c r="P92" s="59" t="n">
        <v>506</v>
      </c>
      <c r="Q92" s="59" t="n">
        <v>468</v>
      </c>
      <c r="R92" s="59" t="n">
        <v>481</v>
      </c>
      <c r="S92" s="59" t="n">
        <v>505</v>
      </c>
      <c r="T92" s="59" t="n">
        <v>516</v>
      </c>
      <c r="U92" s="59" t="n">
        <v>655</v>
      </c>
      <c r="V92" s="59" t="n">
        <v>665</v>
      </c>
      <c r="W92" s="60" t="n">
        <v>636</v>
      </c>
    </row>
    <row r="93" customFormat="false" ht="15" hidden="false" customHeight="false" outlineLevel="0" collapsed="false">
      <c r="A93" s="32" t="n">
        <v>30000</v>
      </c>
      <c r="B93" s="33" t="s">
        <v>7</v>
      </c>
      <c r="C93" s="34" t="n">
        <v>39999</v>
      </c>
      <c r="D93" s="59" t="n">
        <v>271</v>
      </c>
      <c r="E93" s="59" t="n">
        <v>301</v>
      </c>
      <c r="F93" s="59" t="n">
        <v>352</v>
      </c>
      <c r="G93" s="59" t="n">
        <v>385</v>
      </c>
      <c r="H93" s="59" t="n">
        <v>428</v>
      </c>
      <c r="I93" s="59" t="n">
        <v>403</v>
      </c>
      <c r="J93" s="59" t="n">
        <v>428</v>
      </c>
      <c r="K93" s="59" t="n">
        <v>389</v>
      </c>
      <c r="L93" s="59" t="n">
        <v>348</v>
      </c>
      <c r="M93" s="60" t="n">
        <v>329</v>
      </c>
      <c r="N93" s="59" t="n">
        <v>332</v>
      </c>
      <c r="O93" s="59" t="n">
        <v>302</v>
      </c>
      <c r="P93" s="59" t="n">
        <v>310</v>
      </c>
      <c r="Q93" s="59" t="n">
        <v>328</v>
      </c>
      <c r="R93" s="59" t="n">
        <v>335</v>
      </c>
      <c r="S93" s="59" t="n">
        <v>347</v>
      </c>
      <c r="T93" s="59" t="n">
        <v>342</v>
      </c>
      <c r="U93" s="59" t="n">
        <v>447</v>
      </c>
      <c r="V93" s="59" t="n">
        <v>399</v>
      </c>
      <c r="W93" s="60" t="n">
        <v>429</v>
      </c>
    </row>
    <row r="94" customFormat="false" ht="15" hidden="false" customHeight="false" outlineLevel="0" collapsed="false">
      <c r="A94" s="32" t="n">
        <v>40000</v>
      </c>
      <c r="B94" s="33" t="s">
        <v>5</v>
      </c>
      <c r="C94" s="34" t="s">
        <v>8</v>
      </c>
      <c r="D94" s="59" t="n">
        <v>290</v>
      </c>
      <c r="E94" s="59" t="n">
        <v>395</v>
      </c>
      <c r="F94" s="59" t="n">
        <v>490</v>
      </c>
      <c r="G94" s="59" t="n">
        <v>564</v>
      </c>
      <c r="H94" s="59" t="n">
        <v>587</v>
      </c>
      <c r="I94" s="59" t="n">
        <v>648</v>
      </c>
      <c r="J94" s="59" t="n">
        <v>584</v>
      </c>
      <c r="K94" s="59" t="n">
        <v>537</v>
      </c>
      <c r="L94" s="59" t="n">
        <v>529</v>
      </c>
      <c r="M94" s="60" t="n">
        <v>511</v>
      </c>
      <c r="N94" s="59" t="n">
        <v>525</v>
      </c>
      <c r="O94" s="59" t="n">
        <v>530</v>
      </c>
      <c r="P94" s="59" t="n">
        <v>445</v>
      </c>
      <c r="Q94" s="59" t="n">
        <v>468</v>
      </c>
      <c r="R94" s="59" t="n">
        <v>525</v>
      </c>
      <c r="S94" s="59" t="n">
        <v>586</v>
      </c>
      <c r="T94" s="59" t="n">
        <v>619</v>
      </c>
      <c r="U94" s="59" t="n">
        <v>864</v>
      </c>
      <c r="V94" s="59" t="n">
        <v>841</v>
      </c>
      <c r="W94" s="60" t="n">
        <v>841</v>
      </c>
    </row>
    <row r="95" customFormat="false" ht="15" hidden="false" customHeight="false" outlineLevel="0" collapsed="false">
      <c r="A95" s="37" t="s">
        <v>9</v>
      </c>
      <c r="B95" s="37"/>
      <c r="C95" s="37"/>
      <c r="D95" s="61" t="n">
        <v>2154</v>
      </c>
      <c r="E95" s="61" t="n">
        <v>2546</v>
      </c>
      <c r="F95" s="61" t="n">
        <v>2775</v>
      </c>
      <c r="G95" s="61" t="n">
        <v>2918</v>
      </c>
      <c r="H95" s="61" t="n">
        <v>3024</v>
      </c>
      <c r="I95" s="61" t="n">
        <v>3137</v>
      </c>
      <c r="J95" s="61" t="n">
        <v>3162</v>
      </c>
      <c r="K95" s="61" t="n">
        <v>3106</v>
      </c>
      <c r="L95" s="61" t="n">
        <v>2932</v>
      </c>
      <c r="M95" s="62" t="n">
        <v>2911</v>
      </c>
      <c r="N95" s="61" t="n">
        <v>2862</v>
      </c>
      <c r="O95" s="61" t="n">
        <v>2723</v>
      </c>
      <c r="P95" s="61" t="n">
        <v>2618</v>
      </c>
      <c r="Q95" s="61" t="n">
        <v>2608</v>
      </c>
      <c r="R95" s="61" t="n">
        <v>2613</v>
      </c>
      <c r="S95" s="61" t="n">
        <v>2691</v>
      </c>
      <c r="T95" s="61" t="n">
        <v>2784</v>
      </c>
      <c r="U95" s="61" t="n">
        <v>3455</v>
      </c>
      <c r="V95" s="61" t="n">
        <v>3505</v>
      </c>
      <c r="W95" s="62" t="n">
        <v>3511</v>
      </c>
    </row>
    <row r="96" customFormat="false" ht="15" hidden="false" customHeight="false" outlineLevel="0" collapsed="false">
      <c r="A96" s="22"/>
      <c r="B96" s="23"/>
      <c r="C96" s="24"/>
      <c r="D96" s="59"/>
      <c r="E96" s="59"/>
      <c r="F96" s="59"/>
      <c r="G96" s="59"/>
      <c r="H96" s="59"/>
      <c r="I96" s="59"/>
      <c r="J96" s="59"/>
      <c r="K96" s="59"/>
      <c r="L96" s="59"/>
      <c r="M96" s="60"/>
      <c r="N96" s="59"/>
      <c r="O96" s="59"/>
      <c r="P96" s="59"/>
      <c r="Q96" s="59"/>
      <c r="R96" s="59"/>
      <c r="S96" s="59"/>
      <c r="T96" s="59"/>
      <c r="U96" s="59"/>
      <c r="V96" s="59"/>
      <c r="W96" s="60"/>
    </row>
    <row r="97" customFormat="false" ht="15" hidden="false" customHeight="false" outlineLevel="0" collapsed="false">
      <c r="A97" s="28"/>
      <c r="B97" s="23"/>
      <c r="C97" s="24"/>
      <c r="D97" s="59"/>
      <c r="E97" s="59"/>
      <c r="F97" s="63"/>
      <c r="G97" s="64" t="s">
        <v>19</v>
      </c>
      <c r="H97" s="64"/>
      <c r="I97" s="59"/>
      <c r="J97" s="59"/>
      <c r="K97" s="59"/>
      <c r="L97" s="59"/>
      <c r="M97" s="60"/>
      <c r="N97" s="59"/>
      <c r="O97" s="59"/>
      <c r="P97" s="63"/>
      <c r="Q97" s="64" t="s">
        <v>19</v>
      </c>
      <c r="R97" s="64"/>
      <c r="S97" s="59"/>
      <c r="T97" s="59"/>
      <c r="U97" s="59"/>
      <c r="V97" s="59"/>
      <c r="W97" s="60"/>
    </row>
    <row r="98" customFormat="false" ht="15" hidden="false" customHeight="false" outlineLevel="0" collapsed="false">
      <c r="A98" s="22"/>
      <c r="B98" s="23"/>
      <c r="C98" s="24"/>
      <c r="D98" s="59"/>
      <c r="E98" s="59"/>
      <c r="F98" s="59"/>
      <c r="G98" s="59"/>
      <c r="H98" s="59"/>
      <c r="I98" s="59"/>
      <c r="J98" s="59"/>
      <c r="K98" s="59"/>
      <c r="L98" s="59"/>
      <c r="M98" s="60"/>
      <c r="N98" s="59"/>
      <c r="O98" s="59"/>
      <c r="P98" s="59"/>
      <c r="Q98" s="59"/>
      <c r="R98" s="59"/>
      <c r="S98" s="59"/>
      <c r="T98" s="59"/>
      <c r="U98" s="59"/>
      <c r="V98" s="59"/>
      <c r="W98" s="60"/>
    </row>
    <row r="99" customFormat="false" ht="15" hidden="false" customHeight="false" outlineLevel="0" collapsed="false">
      <c r="A99" s="32" t="n">
        <v>9999</v>
      </c>
      <c r="B99" s="33" t="s">
        <v>5</v>
      </c>
      <c r="C99" s="34" t="s">
        <v>6</v>
      </c>
      <c r="D99" s="59" t="n">
        <v>272</v>
      </c>
      <c r="E99" s="59" t="n">
        <v>209</v>
      </c>
      <c r="F99" s="59" t="n">
        <v>180</v>
      </c>
      <c r="G99" s="59" t="n">
        <v>147</v>
      </c>
      <c r="H99" s="59" t="n">
        <v>164</v>
      </c>
      <c r="I99" s="59" t="n">
        <v>168</v>
      </c>
      <c r="J99" s="59" t="n">
        <v>154</v>
      </c>
      <c r="K99" s="59" t="n">
        <v>147</v>
      </c>
      <c r="L99" s="59" t="n">
        <v>165</v>
      </c>
      <c r="M99" s="60" t="n">
        <v>160</v>
      </c>
      <c r="N99" s="59" t="n">
        <v>146</v>
      </c>
      <c r="O99" s="59" t="n">
        <v>242</v>
      </c>
      <c r="P99" s="59" t="n">
        <v>164</v>
      </c>
      <c r="Q99" s="59" t="n">
        <v>172</v>
      </c>
      <c r="R99" s="59" t="n">
        <v>151</v>
      </c>
      <c r="S99" s="59" t="n">
        <v>138</v>
      </c>
      <c r="T99" s="59" t="n">
        <v>128</v>
      </c>
      <c r="U99" s="59" t="n">
        <v>203</v>
      </c>
      <c r="V99" s="59" t="n">
        <v>204</v>
      </c>
      <c r="W99" s="60" t="n">
        <v>200</v>
      </c>
    </row>
    <row r="100" customFormat="false" ht="15" hidden="false" customHeight="false" outlineLevel="0" collapsed="false">
      <c r="A100" s="32" t="n">
        <v>10000</v>
      </c>
      <c r="B100" s="33" t="s">
        <v>7</v>
      </c>
      <c r="C100" s="34" t="n">
        <v>19999</v>
      </c>
      <c r="D100" s="59" t="n">
        <v>274</v>
      </c>
      <c r="E100" s="59" t="n">
        <v>217</v>
      </c>
      <c r="F100" s="59" t="n">
        <v>161</v>
      </c>
      <c r="G100" s="59" t="n">
        <v>162</v>
      </c>
      <c r="H100" s="59" t="n">
        <v>157</v>
      </c>
      <c r="I100" s="59" t="n">
        <v>146</v>
      </c>
      <c r="J100" s="59" t="n">
        <v>153</v>
      </c>
      <c r="K100" s="59" t="n">
        <v>159</v>
      </c>
      <c r="L100" s="59" t="n">
        <v>148</v>
      </c>
      <c r="M100" s="60" t="n">
        <v>148</v>
      </c>
      <c r="N100" s="59" t="n">
        <v>149</v>
      </c>
      <c r="O100" s="59" t="n">
        <v>290</v>
      </c>
      <c r="P100" s="59" t="n">
        <v>175</v>
      </c>
      <c r="Q100" s="59" t="n">
        <v>209</v>
      </c>
      <c r="R100" s="59" t="n">
        <v>193</v>
      </c>
      <c r="S100" s="59" t="n">
        <v>192</v>
      </c>
      <c r="T100" s="59" t="n">
        <v>197</v>
      </c>
      <c r="U100" s="59" t="n">
        <v>236</v>
      </c>
      <c r="V100" s="59" t="n">
        <v>254</v>
      </c>
      <c r="W100" s="60" t="n">
        <v>284</v>
      </c>
    </row>
    <row r="101" customFormat="false" ht="15" hidden="false" customHeight="false" outlineLevel="0" collapsed="false">
      <c r="A101" s="32" t="n">
        <v>20000</v>
      </c>
      <c r="B101" s="33" t="s">
        <v>7</v>
      </c>
      <c r="C101" s="34" t="n">
        <v>29999</v>
      </c>
      <c r="D101" s="59" t="n">
        <v>192</v>
      </c>
      <c r="E101" s="59" t="n">
        <v>162</v>
      </c>
      <c r="F101" s="59" t="n">
        <v>125</v>
      </c>
      <c r="G101" s="59" t="n">
        <v>121</v>
      </c>
      <c r="H101" s="59" t="n">
        <v>124</v>
      </c>
      <c r="I101" s="59" t="n">
        <v>143</v>
      </c>
      <c r="J101" s="59" t="n">
        <v>128</v>
      </c>
      <c r="K101" s="59" t="n">
        <v>117</v>
      </c>
      <c r="L101" s="59" t="n">
        <v>111</v>
      </c>
      <c r="M101" s="60" t="n">
        <v>125</v>
      </c>
      <c r="N101" s="59" t="n">
        <v>131</v>
      </c>
      <c r="O101" s="59" t="n">
        <v>246</v>
      </c>
      <c r="P101" s="59" t="n">
        <v>173</v>
      </c>
      <c r="Q101" s="59" t="n">
        <v>145</v>
      </c>
      <c r="R101" s="59" t="n">
        <v>167</v>
      </c>
      <c r="S101" s="59" t="n">
        <v>137</v>
      </c>
      <c r="T101" s="59" t="n">
        <v>138</v>
      </c>
      <c r="U101" s="59" t="n">
        <v>222</v>
      </c>
      <c r="V101" s="59" t="n">
        <v>223</v>
      </c>
      <c r="W101" s="60" t="n">
        <v>220</v>
      </c>
    </row>
    <row r="102" customFormat="false" ht="15" hidden="false" customHeight="false" outlineLevel="0" collapsed="false">
      <c r="A102" s="32" t="n">
        <v>30000</v>
      </c>
      <c r="B102" s="33" t="s">
        <v>7</v>
      </c>
      <c r="C102" s="34" t="n">
        <v>39999</v>
      </c>
      <c r="D102" s="59" t="n">
        <v>133</v>
      </c>
      <c r="E102" s="59" t="n">
        <v>108</v>
      </c>
      <c r="F102" s="59" t="n">
        <v>89</v>
      </c>
      <c r="G102" s="59" t="n">
        <v>96</v>
      </c>
      <c r="H102" s="59" t="n">
        <v>98</v>
      </c>
      <c r="I102" s="59" t="n">
        <v>88</v>
      </c>
      <c r="J102" s="59" t="n">
        <v>86</v>
      </c>
      <c r="K102" s="59" t="n">
        <v>85</v>
      </c>
      <c r="L102" s="59" t="n">
        <v>81</v>
      </c>
      <c r="M102" s="60" t="n">
        <v>73</v>
      </c>
      <c r="N102" s="59" t="n">
        <v>79</v>
      </c>
      <c r="O102" s="59" t="n">
        <v>152</v>
      </c>
      <c r="P102" s="59" t="n">
        <v>103</v>
      </c>
      <c r="Q102" s="59" t="n">
        <v>108</v>
      </c>
      <c r="R102" s="59" t="n">
        <v>122</v>
      </c>
      <c r="S102" s="59" t="n">
        <v>120</v>
      </c>
      <c r="T102" s="59" t="n">
        <v>110</v>
      </c>
      <c r="U102" s="59" t="n">
        <v>155</v>
      </c>
      <c r="V102" s="59" t="n">
        <v>156</v>
      </c>
      <c r="W102" s="60" t="n">
        <v>161</v>
      </c>
    </row>
    <row r="103" customFormat="false" ht="15" hidden="false" customHeight="false" outlineLevel="0" collapsed="false">
      <c r="A103" s="32" t="n">
        <v>40000</v>
      </c>
      <c r="B103" s="33" t="s">
        <v>5</v>
      </c>
      <c r="C103" s="34" t="s">
        <v>8</v>
      </c>
      <c r="D103" s="59" t="n">
        <v>168</v>
      </c>
      <c r="E103" s="59" t="n">
        <v>153</v>
      </c>
      <c r="F103" s="59" t="n">
        <v>123</v>
      </c>
      <c r="G103" s="59" t="n">
        <v>146</v>
      </c>
      <c r="H103" s="59" t="n">
        <v>162</v>
      </c>
      <c r="I103" s="59" t="n">
        <v>150</v>
      </c>
      <c r="J103" s="59" t="n">
        <v>147</v>
      </c>
      <c r="K103" s="59" t="n">
        <v>134</v>
      </c>
      <c r="L103" s="59" t="n">
        <v>117</v>
      </c>
      <c r="M103" s="60" t="n">
        <v>127</v>
      </c>
      <c r="N103" s="59" t="n">
        <v>153</v>
      </c>
      <c r="O103" s="59" t="n">
        <v>264</v>
      </c>
      <c r="P103" s="59" t="n">
        <v>167</v>
      </c>
      <c r="Q103" s="59" t="n">
        <v>187</v>
      </c>
      <c r="R103" s="59" t="n">
        <v>213</v>
      </c>
      <c r="S103" s="59" t="n">
        <v>207</v>
      </c>
      <c r="T103" s="59" t="n">
        <v>195</v>
      </c>
      <c r="U103" s="59" t="n">
        <v>278</v>
      </c>
      <c r="V103" s="59" t="n">
        <v>281</v>
      </c>
      <c r="W103" s="60" t="n">
        <v>271</v>
      </c>
    </row>
    <row r="104" customFormat="false" ht="15" hidden="false" customHeight="false" outlineLevel="0" collapsed="false">
      <c r="A104" s="37" t="s">
        <v>9</v>
      </c>
      <c r="B104" s="37"/>
      <c r="C104" s="37"/>
      <c r="D104" s="61" t="n">
        <v>1039</v>
      </c>
      <c r="E104" s="61" t="n">
        <v>849</v>
      </c>
      <c r="F104" s="61" t="n">
        <v>678</v>
      </c>
      <c r="G104" s="61" t="n">
        <v>672</v>
      </c>
      <c r="H104" s="61" t="n">
        <v>705</v>
      </c>
      <c r="I104" s="61" t="n">
        <v>695</v>
      </c>
      <c r="J104" s="61" t="n">
        <v>668</v>
      </c>
      <c r="K104" s="61" t="n">
        <v>642</v>
      </c>
      <c r="L104" s="61" t="n">
        <v>622</v>
      </c>
      <c r="M104" s="62" t="n">
        <v>633</v>
      </c>
      <c r="N104" s="61" t="n">
        <v>658</v>
      </c>
      <c r="O104" s="61" t="n">
        <v>1194</v>
      </c>
      <c r="P104" s="61" t="n">
        <v>782</v>
      </c>
      <c r="Q104" s="61" t="n">
        <v>821</v>
      </c>
      <c r="R104" s="61" t="n">
        <v>846</v>
      </c>
      <c r="S104" s="61" t="n">
        <v>794</v>
      </c>
      <c r="T104" s="61" t="n">
        <v>768</v>
      </c>
      <c r="U104" s="61" t="n">
        <v>1094</v>
      </c>
      <c r="V104" s="61" t="n">
        <v>1118</v>
      </c>
      <c r="W104" s="62" t="n">
        <v>1136</v>
      </c>
    </row>
    <row r="105" customFormat="false" ht="15" hidden="false" customHeight="false" outlineLevel="0" collapsed="false">
      <c r="A105" s="22"/>
      <c r="B105" s="23"/>
      <c r="C105" s="24"/>
      <c r="D105" s="59"/>
      <c r="E105" s="59"/>
      <c r="F105" s="59"/>
      <c r="G105" s="59"/>
      <c r="H105" s="59"/>
      <c r="I105" s="59"/>
      <c r="J105" s="59"/>
      <c r="K105" s="59"/>
      <c r="L105" s="59"/>
      <c r="M105" s="60"/>
      <c r="N105" s="59"/>
      <c r="O105" s="59"/>
      <c r="P105" s="59"/>
      <c r="Q105" s="59"/>
      <c r="R105" s="59"/>
      <c r="S105" s="59"/>
      <c r="T105" s="59"/>
      <c r="U105" s="59"/>
      <c r="V105" s="59"/>
      <c r="W105" s="60"/>
    </row>
    <row r="106" customFormat="false" ht="15" hidden="false" customHeight="false" outlineLevel="0" collapsed="false">
      <c r="A106" s="28"/>
      <c r="B106" s="23"/>
      <c r="C106" s="24"/>
      <c r="D106" s="59"/>
      <c r="E106" s="59"/>
      <c r="F106" s="63"/>
      <c r="G106" s="64" t="s">
        <v>20</v>
      </c>
      <c r="H106" s="64"/>
      <c r="I106" s="59"/>
      <c r="J106" s="59"/>
      <c r="K106" s="59"/>
      <c r="L106" s="59"/>
      <c r="M106" s="60"/>
      <c r="N106" s="59"/>
      <c r="O106" s="59"/>
      <c r="P106" s="63"/>
      <c r="Q106" s="64" t="s">
        <v>20</v>
      </c>
      <c r="R106" s="64"/>
      <c r="S106" s="59"/>
      <c r="T106" s="59"/>
      <c r="U106" s="59"/>
      <c r="V106" s="59"/>
      <c r="W106" s="60"/>
    </row>
    <row r="107" customFormat="false" ht="15" hidden="false" customHeight="false" outlineLevel="0" collapsed="false">
      <c r="A107" s="22"/>
      <c r="B107" s="23"/>
      <c r="C107" s="24"/>
      <c r="D107" s="59"/>
      <c r="E107" s="59"/>
      <c r="F107" s="59"/>
      <c r="G107" s="59"/>
      <c r="H107" s="59"/>
      <c r="I107" s="59"/>
      <c r="J107" s="59"/>
      <c r="K107" s="59"/>
      <c r="L107" s="59"/>
      <c r="M107" s="60"/>
      <c r="N107" s="59"/>
      <c r="O107" s="59"/>
      <c r="P107" s="59"/>
      <c r="Q107" s="59"/>
      <c r="R107" s="59"/>
      <c r="S107" s="59"/>
      <c r="T107" s="59"/>
      <c r="U107" s="59"/>
      <c r="V107" s="59"/>
      <c r="W107" s="60"/>
    </row>
    <row r="108" customFormat="false" ht="15" hidden="false" customHeight="false" outlineLevel="0" collapsed="false">
      <c r="A108" s="32" t="n">
        <v>9999</v>
      </c>
      <c r="B108" s="33" t="s">
        <v>5</v>
      </c>
      <c r="C108" s="34" t="s">
        <v>6</v>
      </c>
      <c r="D108" s="59" t="n">
        <v>101</v>
      </c>
      <c r="E108" s="59" t="n">
        <v>87</v>
      </c>
      <c r="F108" s="59" t="n">
        <v>76</v>
      </c>
      <c r="G108" s="59" t="n">
        <v>73</v>
      </c>
      <c r="H108" s="59" t="n">
        <v>64</v>
      </c>
      <c r="I108" s="59" t="n">
        <v>80</v>
      </c>
      <c r="J108" s="59" t="n">
        <v>80</v>
      </c>
      <c r="K108" s="59" t="n">
        <v>68</v>
      </c>
      <c r="L108" s="59" t="n">
        <v>61</v>
      </c>
      <c r="M108" s="60" t="n">
        <v>74</v>
      </c>
      <c r="N108" s="59" t="n">
        <v>54</v>
      </c>
      <c r="O108" s="59" t="n">
        <v>64</v>
      </c>
      <c r="P108" s="59" t="n">
        <v>71</v>
      </c>
      <c r="Q108" s="59" t="n">
        <v>83</v>
      </c>
      <c r="R108" s="59" t="n">
        <v>85</v>
      </c>
      <c r="S108" s="59" t="n">
        <v>75</v>
      </c>
      <c r="T108" s="59" t="n">
        <v>73</v>
      </c>
      <c r="U108" s="59" t="n">
        <v>132</v>
      </c>
      <c r="V108" s="59" t="n">
        <v>176</v>
      </c>
      <c r="W108" s="60" t="n">
        <v>189</v>
      </c>
    </row>
    <row r="109" customFormat="false" ht="15" hidden="false" customHeight="false" outlineLevel="0" collapsed="false">
      <c r="A109" s="32" t="n">
        <v>10000</v>
      </c>
      <c r="B109" s="33" t="s">
        <v>7</v>
      </c>
      <c r="C109" s="34" t="n">
        <v>19999</v>
      </c>
      <c r="D109" s="59" t="n">
        <v>120</v>
      </c>
      <c r="E109" s="59" t="n">
        <v>108</v>
      </c>
      <c r="F109" s="59" t="n">
        <v>109</v>
      </c>
      <c r="G109" s="59" t="n">
        <v>119</v>
      </c>
      <c r="H109" s="59" t="n">
        <v>105</v>
      </c>
      <c r="I109" s="59" t="n">
        <v>108</v>
      </c>
      <c r="J109" s="59" t="n">
        <v>106</v>
      </c>
      <c r="K109" s="59" t="n">
        <v>100</v>
      </c>
      <c r="L109" s="59" t="n">
        <v>110</v>
      </c>
      <c r="M109" s="60" t="n">
        <v>81</v>
      </c>
      <c r="N109" s="59" t="n">
        <v>99</v>
      </c>
      <c r="O109" s="59" t="n">
        <v>84</v>
      </c>
      <c r="P109" s="59" t="n">
        <v>82</v>
      </c>
      <c r="Q109" s="59" t="n">
        <v>83</v>
      </c>
      <c r="R109" s="59" t="n">
        <v>83</v>
      </c>
      <c r="S109" s="59" t="n">
        <v>101</v>
      </c>
      <c r="T109" s="59" t="n">
        <v>88</v>
      </c>
      <c r="U109" s="59" t="n">
        <v>177</v>
      </c>
      <c r="V109" s="59" t="n">
        <v>203</v>
      </c>
      <c r="W109" s="60" t="n">
        <v>193</v>
      </c>
    </row>
    <row r="110" customFormat="false" ht="15" hidden="false" customHeight="false" outlineLevel="0" collapsed="false">
      <c r="A110" s="32" t="n">
        <v>20000</v>
      </c>
      <c r="B110" s="33" t="s">
        <v>7</v>
      </c>
      <c r="C110" s="34" t="n">
        <v>29999</v>
      </c>
      <c r="D110" s="59" t="n">
        <v>117</v>
      </c>
      <c r="E110" s="59" t="n">
        <v>92</v>
      </c>
      <c r="F110" s="59" t="n">
        <v>84</v>
      </c>
      <c r="G110" s="59" t="n">
        <v>85</v>
      </c>
      <c r="H110" s="59" t="n">
        <v>91</v>
      </c>
      <c r="I110" s="59" t="n">
        <v>107</v>
      </c>
      <c r="J110" s="59" t="n">
        <v>99</v>
      </c>
      <c r="K110" s="59" t="n">
        <v>89</v>
      </c>
      <c r="L110" s="59" t="n">
        <v>95</v>
      </c>
      <c r="M110" s="60" t="n">
        <v>97</v>
      </c>
      <c r="N110" s="59" t="n">
        <v>85</v>
      </c>
      <c r="O110" s="59" t="n">
        <v>75</v>
      </c>
      <c r="P110" s="59" t="n">
        <v>97</v>
      </c>
      <c r="Q110" s="59" t="n">
        <v>87</v>
      </c>
      <c r="R110" s="59" t="n">
        <v>74</v>
      </c>
      <c r="S110" s="59" t="n">
        <v>73</v>
      </c>
      <c r="T110" s="59" t="n">
        <v>76</v>
      </c>
      <c r="U110" s="59" t="n">
        <v>191</v>
      </c>
      <c r="V110" s="59" t="n">
        <v>198</v>
      </c>
      <c r="W110" s="60" t="n">
        <v>189</v>
      </c>
    </row>
    <row r="111" customFormat="false" ht="15" hidden="false" customHeight="false" outlineLevel="0" collapsed="false">
      <c r="A111" s="32" t="n">
        <v>30000</v>
      </c>
      <c r="B111" s="33" t="s">
        <v>7</v>
      </c>
      <c r="C111" s="34" t="n">
        <v>39999</v>
      </c>
      <c r="D111" s="59" t="n">
        <v>110</v>
      </c>
      <c r="E111" s="59" t="n">
        <v>88</v>
      </c>
      <c r="F111" s="59" t="n">
        <v>75</v>
      </c>
      <c r="G111" s="59" t="n">
        <v>76</v>
      </c>
      <c r="H111" s="59" t="n">
        <v>81</v>
      </c>
      <c r="I111" s="59" t="n">
        <v>84</v>
      </c>
      <c r="J111" s="59" t="n">
        <v>74</v>
      </c>
      <c r="K111" s="59" t="n">
        <v>67</v>
      </c>
      <c r="L111" s="59" t="n">
        <v>60</v>
      </c>
      <c r="M111" s="60" t="n">
        <v>76</v>
      </c>
      <c r="N111" s="59" t="n">
        <v>77</v>
      </c>
      <c r="O111" s="59" t="n">
        <v>72</v>
      </c>
      <c r="P111" s="59" t="n">
        <v>61</v>
      </c>
      <c r="Q111" s="59" t="n">
        <v>58</v>
      </c>
      <c r="R111" s="59" t="n">
        <v>60</v>
      </c>
      <c r="S111" s="59" t="n">
        <v>50</v>
      </c>
      <c r="T111" s="59" t="n">
        <v>51</v>
      </c>
      <c r="U111" s="59" t="n">
        <v>164</v>
      </c>
      <c r="V111" s="59" t="n">
        <v>138</v>
      </c>
      <c r="W111" s="60" t="n">
        <v>150</v>
      </c>
    </row>
    <row r="112" customFormat="false" ht="15" hidden="false" customHeight="false" outlineLevel="0" collapsed="false">
      <c r="A112" s="32" t="n">
        <v>40000</v>
      </c>
      <c r="B112" s="33" t="s">
        <v>5</v>
      </c>
      <c r="C112" s="34" t="s">
        <v>8</v>
      </c>
      <c r="D112" s="59" t="n">
        <v>143</v>
      </c>
      <c r="E112" s="59" t="n">
        <v>153</v>
      </c>
      <c r="F112" s="59" t="n">
        <v>154</v>
      </c>
      <c r="G112" s="59" t="n">
        <v>146</v>
      </c>
      <c r="H112" s="59" t="n">
        <v>181</v>
      </c>
      <c r="I112" s="59" t="n">
        <v>151</v>
      </c>
      <c r="J112" s="59" t="n">
        <v>162</v>
      </c>
      <c r="K112" s="59" t="n">
        <v>170</v>
      </c>
      <c r="L112" s="59" t="n">
        <v>166</v>
      </c>
      <c r="M112" s="60" t="n">
        <v>173</v>
      </c>
      <c r="N112" s="59" t="n">
        <v>153</v>
      </c>
      <c r="O112" s="59" t="n">
        <v>145</v>
      </c>
      <c r="P112" s="59" t="n">
        <v>147</v>
      </c>
      <c r="Q112" s="59" t="n">
        <v>136</v>
      </c>
      <c r="R112" s="59" t="n">
        <v>115</v>
      </c>
      <c r="S112" s="59" t="n">
        <v>139</v>
      </c>
      <c r="T112" s="59" t="n">
        <v>154</v>
      </c>
      <c r="U112" s="59" t="n">
        <v>367</v>
      </c>
      <c r="V112" s="59" t="n">
        <v>346</v>
      </c>
      <c r="W112" s="60" t="n">
        <v>337</v>
      </c>
    </row>
    <row r="113" customFormat="false" ht="15" hidden="false" customHeight="false" outlineLevel="0" collapsed="false">
      <c r="A113" s="37" t="s">
        <v>9</v>
      </c>
      <c r="B113" s="37"/>
      <c r="C113" s="37"/>
      <c r="D113" s="61" t="n">
        <v>591</v>
      </c>
      <c r="E113" s="61" t="n">
        <v>528</v>
      </c>
      <c r="F113" s="61" t="n">
        <v>498</v>
      </c>
      <c r="G113" s="61" t="n">
        <v>499</v>
      </c>
      <c r="H113" s="61" t="n">
        <v>522</v>
      </c>
      <c r="I113" s="61" t="n">
        <v>530</v>
      </c>
      <c r="J113" s="61" t="n">
        <v>521</v>
      </c>
      <c r="K113" s="61" t="n">
        <v>494</v>
      </c>
      <c r="L113" s="61" t="n">
        <v>492</v>
      </c>
      <c r="M113" s="62" t="n">
        <v>501</v>
      </c>
      <c r="N113" s="61" t="n">
        <v>468</v>
      </c>
      <c r="O113" s="61" t="n">
        <v>440</v>
      </c>
      <c r="P113" s="61" t="n">
        <v>458</v>
      </c>
      <c r="Q113" s="61" t="n">
        <v>447</v>
      </c>
      <c r="R113" s="61" t="n">
        <v>417</v>
      </c>
      <c r="S113" s="61" t="n">
        <v>438</v>
      </c>
      <c r="T113" s="61" t="n">
        <v>442</v>
      </c>
      <c r="U113" s="61" t="n">
        <v>1031</v>
      </c>
      <c r="V113" s="61" t="n">
        <v>1061</v>
      </c>
      <c r="W113" s="62" t="n">
        <v>1058</v>
      </c>
    </row>
    <row r="114" customFormat="false" ht="15" hidden="false" customHeight="false" outlineLevel="0" collapsed="false">
      <c r="A114" s="22"/>
      <c r="B114" s="23"/>
      <c r="C114" s="24"/>
      <c r="D114" s="59"/>
      <c r="E114" s="59"/>
      <c r="F114" s="59"/>
      <c r="G114" s="59"/>
      <c r="H114" s="59"/>
      <c r="I114" s="59"/>
      <c r="J114" s="59"/>
      <c r="K114" s="59"/>
      <c r="L114" s="59"/>
      <c r="M114" s="60"/>
      <c r="N114" s="59"/>
      <c r="O114" s="59"/>
      <c r="P114" s="59"/>
      <c r="Q114" s="59"/>
      <c r="R114" s="59"/>
      <c r="S114" s="59"/>
      <c r="T114" s="59"/>
      <c r="U114" s="59"/>
      <c r="V114" s="59"/>
      <c r="W114" s="60"/>
    </row>
    <row r="115" customFormat="false" ht="15" hidden="false" customHeight="false" outlineLevel="0" collapsed="false">
      <c r="A115" s="28"/>
      <c r="B115" s="23"/>
      <c r="C115" s="24"/>
      <c r="D115" s="59"/>
      <c r="E115" s="59"/>
      <c r="F115" s="63"/>
      <c r="G115" s="64" t="s">
        <v>21</v>
      </c>
      <c r="H115" s="64"/>
      <c r="I115" s="59"/>
      <c r="J115" s="59"/>
      <c r="K115" s="59"/>
      <c r="L115" s="59"/>
      <c r="M115" s="60"/>
      <c r="N115" s="59"/>
      <c r="O115" s="59"/>
      <c r="P115" s="63"/>
      <c r="Q115" s="64" t="s">
        <v>21</v>
      </c>
      <c r="R115" s="64"/>
      <c r="S115" s="59"/>
      <c r="T115" s="59"/>
      <c r="U115" s="59"/>
      <c r="V115" s="59"/>
      <c r="W115" s="60"/>
    </row>
    <row r="116" customFormat="false" ht="15" hidden="false" customHeight="false" outlineLevel="0" collapsed="false">
      <c r="A116" s="22"/>
      <c r="B116" s="23"/>
      <c r="C116" s="24"/>
      <c r="D116" s="59"/>
      <c r="E116" s="59"/>
      <c r="F116" s="59"/>
      <c r="G116" s="59"/>
      <c r="H116" s="59"/>
      <c r="I116" s="59"/>
      <c r="J116" s="59"/>
      <c r="K116" s="59"/>
      <c r="L116" s="59"/>
      <c r="M116" s="60"/>
      <c r="N116" s="59"/>
      <c r="O116" s="59"/>
      <c r="P116" s="59"/>
      <c r="Q116" s="59"/>
      <c r="R116" s="59"/>
      <c r="S116" s="59"/>
      <c r="T116" s="59"/>
      <c r="U116" s="59"/>
      <c r="V116" s="59"/>
      <c r="W116" s="60"/>
    </row>
    <row r="117" customFormat="false" ht="15" hidden="false" customHeight="false" outlineLevel="0" collapsed="false">
      <c r="A117" s="32" t="n">
        <v>9999</v>
      </c>
      <c r="B117" s="33" t="s">
        <v>5</v>
      </c>
      <c r="C117" s="34" t="s">
        <v>6</v>
      </c>
      <c r="D117" s="59" t="n">
        <v>173</v>
      </c>
      <c r="E117" s="59" t="n">
        <v>176</v>
      </c>
      <c r="F117" s="59" t="n">
        <v>167</v>
      </c>
      <c r="G117" s="59" t="n">
        <v>172</v>
      </c>
      <c r="H117" s="59" t="n">
        <v>170</v>
      </c>
      <c r="I117" s="59" t="n">
        <v>182</v>
      </c>
      <c r="J117" s="59" t="n">
        <v>186</v>
      </c>
      <c r="K117" s="59" t="n">
        <v>205</v>
      </c>
      <c r="L117" s="59" t="n">
        <v>181</v>
      </c>
      <c r="M117" s="60" t="n">
        <v>164</v>
      </c>
      <c r="N117" s="59" t="n">
        <v>155</v>
      </c>
      <c r="O117" s="59" t="n">
        <v>125</v>
      </c>
      <c r="P117" s="59" t="n">
        <v>155</v>
      </c>
      <c r="Q117" s="59" t="n">
        <v>152</v>
      </c>
      <c r="R117" s="59" t="n">
        <v>152</v>
      </c>
      <c r="S117" s="59" t="n">
        <v>145</v>
      </c>
      <c r="T117" s="59" t="n">
        <v>150</v>
      </c>
      <c r="U117" s="59" t="n">
        <v>192</v>
      </c>
      <c r="V117" s="59" t="n">
        <v>184</v>
      </c>
      <c r="W117" s="60" t="n">
        <v>148</v>
      </c>
    </row>
    <row r="118" customFormat="false" ht="15" hidden="false" customHeight="false" outlineLevel="0" collapsed="false">
      <c r="A118" s="32" t="n">
        <v>10000</v>
      </c>
      <c r="B118" s="33" t="s">
        <v>7</v>
      </c>
      <c r="C118" s="34" t="n">
        <v>19999</v>
      </c>
      <c r="D118" s="59" t="n">
        <v>248</v>
      </c>
      <c r="E118" s="59" t="n">
        <v>210</v>
      </c>
      <c r="F118" s="59" t="n">
        <v>217</v>
      </c>
      <c r="G118" s="59" t="n">
        <v>206</v>
      </c>
      <c r="H118" s="59" t="n">
        <v>224</v>
      </c>
      <c r="I118" s="59" t="n">
        <v>187</v>
      </c>
      <c r="J118" s="59" t="n">
        <v>202</v>
      </c>
      <c r="K118" s="59" t="n">
        <v>213</v>
      </c>
      <c r="L118" s="59" t="n">
        <v>193</v>
      </c>
      <c r="M118" s="60" t="n">
        <v>200</v>
      </c>
      <c r="N118" s="59" t="n">
        <v>200</v>
      </c>
      <c r="O118" s="59" t="n">
        <v>193</v>
      </c>
      <c r="P118" s="59" t="n">
        <v>167</v>
      </c>
      <c r="Q118" s="59" t="n">
        <v>168</v>
      </c>
      <c r="R118" s="59" t="n">
        <v>213</v>
      </c>
      <c r="S118" s="59" t="n">
        <v>188</v>
      </c>
      <c r="T118" s="59" t="n">
        <v>198</v>
      </c>
      <c r="U118" s="59" t="n">
        <v>236</v>
      </c>
      <c r="V118" s="59" t="n">
        <v>229</v>
      </c>
      <c r="W118" s="60" t="n">
        <v>286</v>
      </c>
    </row>
    <row r="119" customFormat="false" ht="15" hidden="false" customHeight="false" outlineLevel="0" collapsed="false">
      <c r="A119" s="32" t="n">
        <v>20000</v>
      </c>
      <c r="B119" s="33" t="s">
        <v>7</v>
      </c>
      <c r="C119" s="34" t="n">
        <v>29999</v>
      </c>
      <c r="D119" s="59" t="n">
        <v>151</v>
      </c>
      <c r="E119" s="59" t="n">
        <v>169</v>
      </c>
      <c r="F119" s="59" t="n">
        <v>153</v>
      </c>
      <c r="G119" s="59" t="n">
        <v>165</v>
      </c>
      <c r="H119" s="59" t="n">
        <v>141</v>
      </c>
      <c r="I119" s="59" t="n">
        <v>174</v>
      </c>
      <c r="J119" s="59" t="n">
        <v>164</v>
      </c>
      <c r="K119" s="59" t="n">
        <v>163</v>
      </c>
      <c r="L119" s="59" t="n">
        <v>166</v>
      </c>
      <c r="M119" s="60" t="n">
        <v>154</v>
      </c>
      <c r="N119" s="59" t="n">
        <v>149</v>
      </c>
      <c r="O119" s="59" t="n">
        <v>139</v>
      </c>
      <c r="P119" s="59" t="n">
        <v>149</v>
      </c>
      <c r="Q119" s="59" t="n">
        <v>148</v>
      </c>
      <c r="R119" s="59" t="n">
        <v>143</v>
      </c>
      <c r="S119" s="59" t="n">
        <v>144</v>
      </c>
      <c r="T119" s="59" t="n">
        <v>152</v>
      </c>
      <c r="U119" s="59" t="n">
        <v>188</v>
      </c>
      <c r="V119" s="59" t="n">
        <v>219</v>
      </c>
      <c r="W119" s="60" t="n">
        <v>197</v>
      </c>
    </row>
    <row r="120" customFormat="false" ht="15" hidden="false" customHeight="false" outlineLevel="0" collapsed="false">
      <c r="A120" s="32" t="n">
        <v>30000</v>
      </c>
      <c r="B120" s="33" t="s">
        <v>7</v>
      </c>
      <c r="C120" s="34" t="n">
        <v>39999</v>
      </c>
      <c r="D120" s="59" t="n">
        <v>93</v>
      </c>
      <c r="E120" s="59" t="n">
        <v>99</v>
      </c>
      <c r="F120" s="59" t="n">
        <v>96</v>
      </c>
      <c r="G120" s="59" t="n">
        <v>96</v>
      </c>
      <c r="H120" s="59" t="n">
        <v>88</v>
      </c>
      <c r="I120" s="59" t="n">
        <v>87</v>
      </c>
      <c r="J120" s="59" t="n">
        <v>87</v>
      </c>
      <c r="K120" s="59" t="n">
        <v>109</v>
      </c>
      <c r="L120" s="59" t="n">
        <v>73</v>
      </c>
      <c r="M120" s="60" t="n">
        <v>96</v>
      </c>
      <c r="N120" s="59" t="n">
        <v>104</v>
      </c>
      <c r="O120" s="59" t="n">
        <v>91</v>
      </c>
      <c r="P120" s="59" t="n">
        <v>92</v>
      </c>
      <c r="Q120" s="59" t="n">
        <v>101</v>
      </c>
      <c r="R120" s="59" t="n">
        <v>106</v>
      </c>
      <c r="S120" s="59" t="n">
        <v>109</v>
      </c>
      <c r="T120" s="59" t="n">
        <v>105</v>
      </c>
      <c r="U120" s="59" t="n">
        <v>151</v>
      </c>
      <c r="V120" s="59" t="n">
        <v>137</v>
      </c>
      <c r="W120" s="60" t="n">
        <v>134</v>
      </c>
    </row>
    <row r="121" customFormat="false" ht="15" hidden="false" customHeight="false" outlineLevel="0" collapsed="false">
      <c r="A121" s="32" t="n">
        <v>40000</v>
      </c>
      <c r="B121" s="33" t="s">
        <v>5</v>
      </c>
      <c r="C121" s="34" t="s">
        <v>8</v>
      </c>
      <c r="D121" s="59" t="n">
        <v>79</v>
      </c>
      <c r="E121" s="59" t="n">
        <v>86</v>
      </c>
      <c r="F121" s="59" t="n">
        <v>89</v>
      </c>
      <c r="G121" s="59" t="n">
        <v>69</v>
      </c>
      <c r="H121" s="59" t="n">
        <v>99</v>
      </c>
      <c r="I121" s="59" t="n">
        <v>95</v>
      </c>
      <c r="J121" s="59" t="n">
        <v>126</v>
      </c>
      <c r="K121" s="59" t="n">
        <v>95</v>
      </c>
      <c r="L121" s="59" t="n">
        <v>100</v>
      </c>
      <c r="M121" s="60" t="n">
        <v>100</v>
      </c>
      <c r="N121" s="59" t="n">
        <v>132</v>
      </c>
      <c r="O121" s="59" t="n">
        <v>126</v>
      </c>
      <c r="P121" s="59" t="n">
        <v>121</v>
      </c>
      <c r="Q121" s="59" t="n">
        <v>130</v>
      </c>
      <c r="R121" s="59" t="n">
        <v>127</v>
      </c>
      <c r="S121" s="59" t="n">
        <v>156</v>
      </c>
      <c r="T121" s="59" t="n">
        <v>136</v>
      </c>
      <c r="U121" s="59" t="n">
        <v>229</v>
      </c>
      <c r="V121" s="59" t="n">
        <v>213</v>
      </c>
      <c r="W121" s="60" t="n">
        <v>193</v>
      </c>
    </row>
    <row r="122" customFormat="false" ht="15" hidden="false" customHeight="false" outlineLevel="0" collapsed="false">
      <c r="A122" s="37" t="s">
        <v>9</v>
      </c>
      <c r="B122" s="37"/>
      <c r="C122" s="37"/>
      <c r="D122" s="61" t="n">
        <v>744</v>
      </c>
      <c r="E122" s="61" t="n">
        <v>740</v>
      </c>
      <c r="F122" s="61" t="n">
        <v>722</v>
      </c>
      <c r="G122" s="61" t="n">
        <v>708</v>
      </c>
      <c r="H122" s="61" t="n">
        <v>722</v>
      </c>
      <c r="I122" s="61" t="n">
        <v>725</v>
      </c>
      <c r="J122" s="61" t="n">
        <v>765</v>
      </c>
      <c r="K122" s="61" t="n">
        <v>785</v>
      </c>
      <c r="L122" s="61" t="n">
        <v>713</v>
      </c>
      <c r="M122" s="62" t="n">
        <v>714</v>
      </c>
      <c r="N122" s="61" t="n">
        <v>740</v>
      </c>
      <c r="O122" s="61" t="n">
        <v>674</v>
      </c>
      <c r="P122" s="61" t="n">
        <v>684</v>
      </c>
      <c r="Q122" s="61" t="n">
        <v>699</v>
      </c>
      <c r="R122" s="61" t="n">
        <v>741</v>
      </c>
      <c r="S122" s="61" t="n">
        <v>742</v>
      </c>
      <c r="T122" s="61" t="n">
        <v>741</v>
      </c>
      <c r="U122" s="61" t="n">
        <v>996</v>
      </c>
      <c r="V122" s="61" t="n">
        <v>982</v>
      </c>
      <c r="W122" s="62" t="n">
        <v>958</v>
      </c>
    </row>
    <row r="123" customFormat="false" ht="15" hidden="false" customHeight="false" outlineLevel="0" collapsed="false">
      <c r="A123" s="22"/>
      <c r="B123" s="23"/>
      <c r="C123" s="24"/>
      <c r="D123" s="59"/>
      <c r="E123" s="59"/>
      <c r="F123" s="59"/>
      <c r="G123" s="59"/>
      <c r="H123" s="59"/>
      <c r="I123" s="59"/>
      <c r="J123" s="59"/>
      <c r="K123" s="59"/>
      <c r="L123" s="59"/>
      <c r="M123" s="60"/>
      <c r="N123" s="59"/>
      <c r="O123" s="59"/>
      <c r="P123" s="59"/>
      <c r="Q123" s="59"/>
      <c r="R123" s="59"/>
      <c r="S123" s="59"/>
      <c r="T123" s="59"/>
      <c r="U123" s="59"/>
      <c r="V123" s="59"/>
      <c r="W123" s="60"/>
    </row>
    <row r="124" customFormat="false" ht="15" hidden="false" customHeight="false" outlineLevel="0" collapsed="false">
      <c r="A124" s="28"/>
      <c r="B124" s="23"/>
      <c r="C124" s="24"/>
      <c r="D124" s="59"/>
      <c r="E124" s="59"/>
      <c r="F124" s="63"/>
      <c r="G124" s="64" t="s">
        <v>22</v>
      </c>
      <c r="H124" s="64"/>
      <c r="I124" s="59"/>
      <c r="J124" s="59"/>
      <c r="K124" s="59"/>
      <c r="L124" s="59"/>
      <c r="M124" s="60"/>
      <c r="N124" s="59"/>
      <c r="O124" s="59"/>
      <c r="P124" s="63"/>
      <c r="Q124" s="64" t="s">
        <v>22</v>
      </c>
      <c r="R124" s="64"/>
      <c r="S124" s="59"/>
      <c r="T124" s="59"/>
      <c r="U124" s="59"/>
      <c r="V124" s="59"/>
      <c r="W124" s="60"/>
    </row>
    <row r="125" customFormat="false" ht="15" hidden="false" customHeight="false" outlineLevel="0" collapsed="false">
      <c r="A125" s="22"/>
      <c r="B125" s="23"/>
      <c r="C125" s="24"/>
      <c r="D125" s="59"/>
      <c r="E125" s="59"/>
      <c r="F125" s="59"/>
      <c r="G125" s="59"/>
      <c r="H125" s="59"/>
      <c r="I125" s="59"/>
      <c r="J125" s="59"/>
      <c r="K125" s="59"/>
      <c r="L125" s="59"/>
      <c r="M125" s="60"/>
      <c r="N125" s="59"/>
      <c r="O125" s="59"/>
      <c r="P125" s="59"/>
      <c r="Q125" s="59"/>
      <c r="R125" s="59"/>
      <c r="S125" s="59"/>
      <c r="T125" s="59"/>
      <c r="U125" s="59"/>
      <c r="V125" s="59"/>
      <c r="W125" s="60"/>
    </row>
    <row r="126" customFormat="false" ht="15" hidden="false" customHeight="false" outlineLevel="0" collapsed="false">
      <c r="A126" s="32" t="n">
        <v>9999</v>
      </c>
      <c r="B126" s="33" t="s">
        <v>5</v>
      </c>
      <c r="C126" s="34" t="s">
        <v>6</v>
      </c>
      <c r="D126" s="59" t="n">
        <v>444</v>
      </c>
      <c r="E126" s="59" t="n">
        <v>514</v>
      </c>
      <c r="F126" s="59" t="n">
        <v>527</v>
      </c>
      <c r="G126" s="59" t="n">
        <v>483</v>
      </c>
      <c r="H126" s="59" t="n">
        <v>511</v>
      </c>
      <c r="I126" s="59" t="n">
        <v>480</v>
      </c>
      <c r="J126" s="59" t="n">
        <v>473</v>
      </c>
      <c r="K126" s="59" t="n">
        <v>500</v>
      </c>
      <c r="L126" s="59" t="n">
        <v>496</v>
      </c>
      <c r="M126" s="60" t="n">
        <v>521</v>
      </c>
      <c r="N126" s="59" t="n">
        <v>488</v>
      </c>
      <c r="O126" s="59" t="n">
        <v>489</v>
      </c>
      <c r="P126" s="59" t="n">
        <v>369</v>
      </c>
      <c r="Q126" s="59" t="n">
        <v>381</v>
      </c>
      <c r="R126" s="59" t="n">
        <v>370</v>
      </c>
      <c r="S126" s="59" t="n">
        <v>345</v>
      </c>
      <c r="T126" s="59" t="n">
        <v>320</v>
      </c>
      <c r="U126" s="59" t="n">
        <v>440</v>
      </c>
      <c r="V126" s="59" t="n">
        <v>443</v>
      </c>
      <c r="W126" s="60" t="n">
        <v>494</v>
      </c>
    </row>
    <row r="127" customFormat="false" ht="15" hidden="false" customHeight="false" outlineLevel="0" collapsed="false">
      <c r="A127" s="32" t="n">
        <v>10000</v>
      </c>
      <c r="B127" s="33" t="s">
        <v>7</v>
      </c>
      <c r="C127" s="34" t="n">
        <v>19999</v>
      </c>
      <c r="D127" s="59" t="n">
        <v>504</v>
      </c>
      <c r="E127" s="59" t="n">
        <v>501</v>
      </c>
      <c r="F127" s="59" t="n">
        <v>495</v>
      </c>
      <c r="G127" s="59" t="n">
        <v>498</v>
      </c>
      <c r="H127" s="59" t="n">
        <v>474</v>
      </c>
      <c r="I127" s="59" t="n">
        <v>491</v>
      </c>
      <c r="J127" s="59" t="n">
        <v>504</v>
      </c>
      <c r="K127" s="59" t="n">
        <v>504</v>
      </c>
      <c r="L127" s="59" t="n">
        <v>556</v>
      </c>
      <c r="M127" s="60" t="n">
        <v>550</v>
      </c>
      <c r="N127" s="59" t="n">
        <v>516</v>
      </c>
      <c r="O127" s="59" t="n">
        <v>519</v>
      </c>
      <c r="P127" s="59" t="n">
        <v>418</v>
      </c>
      <c r="Q127" s="59" t="n">
        <v>399</v>
      </c>
      <c r="R127" s="59" t="n">
        <v>433</v>
      </c>
      <c r="S127" s="59" t="n">
        <v>416</v>
      </c>
      <c r="T127" s="59" t="n">
        <v>419</v>
      </c>
      <c r="U127" s="59" t="n">
        <v>523</v>
      </c>
      <c r="V127" s="59" t="n">
        <v>550</v>
      </c>
      <c r="W127" s="60" t="n">
        <v>580</v>
      </c>
    </row>
    <row r="128" customFormat="false" ht="15" hidden="false" customHeight="false" outlineLevel="0" collapsed="false">
      <c r="A128" s="32" t="n">
        <v>20000</v>
      </c>
      <c r="B128" s="33" t="s">
        <v>7</v>
      </c>
      <c r="C128" s="34" t="n">
        <v>29999</v>
      </c>
      <c r="D128" s="59" t="n">
        <v>437</v>
      </c>
      <c r="E128" s="59" t="n">
        <v>492</v>
      </c>
      <c r="F128" s="59" t="n">
        <v>500</v>
      </c>
      <c r="G128" s="59" t="n">
        <v>470</v>
      </c>
      <c r="H128" s="59" t="n">
        <v>430</v>
      </c>
      <c r="I128" s="59" t="n">
        <v>457</v>
      </c>
      <c r="J128" s="59" t="n">
        <v>475</v>
      </c>
      <c r="K128" s="59" t="n">
        <v>476</v>
      </c>
      <c r="L128" s="59" t="n">
        <v>453</v>
      </c>
      <c r="M128" s="60" t="n">
        <v>459</v>
      </c>
      <c r="N128" s="59" t="n">
        <v>451</v>
      </c>
      <c r="O128" s="59" t="n">
        <v>444</v>
      </c>
      <c r="P128" s="59" t="n">
        <v>372</v>
      </c>
      <c r="Q128" s="59" t="n">
        <v>348</v>
      </c>
      <c r="R128" s="59" t="n">
        <v>355</v>
      </c>
      <c r="S128" s="59" t="n">
        <v>360</v>
      </c>
      <c r="T128" s="59" t="n">
        <v>382</v>
      </c>
      <c r="U128" s="59" t="n">
        <v>460</v>
      </c>
      <c r="V128" s="59" t="n">
        <v>511</v>
      </c>
      <c r="W128" s="60" t="n">
        <v>496</v>
      </c>
    </row>
    <row r="129" customFormat="false" ht="15" hidden="false" customHeight="false" outlineLevel="0" collapsed="false">
      <c r="A129" s="32" t="n">
        <v>30000</v>
      </c>
      <c r="B129" s="33" t="s">
        <v>7</v>
      </c>
      <c r="C129" s="34" t="n">
        <v>39999</v>
      </c>
      <c r="D129" s="59" t="n">
        <v>311</v>
      </c>
      <c r="E129" s="59" t="n">
        <v>325</v>
      </c>
      <c r="F129" s="59" t="n">
        <v>356</v>
      </c>
      <c r="G129" s="59" t="n">
        <v>365</v>
      </c>
      <c r="H129" s="59" t="n">
        <v>347</v>
      </c>
      <c r="I129" s="59" t="n">
        <v>343</v>
      </c>
      <c r="J129" s="59" t="n">
        <v>374</v>
      </c>
      <c r="K129" s="59" t="n">
        <v>364</v>
      </c>
      <c r="L129" s="59" t="n">
        <v>336</v>
      </c>
      <c r="M129" s="60" t="n">
        <v>346</v>
      </c>
      <c r="N129" s="59" t="n">
        <v>320</v>
      </c>
      <c r="O129" s="59" t="n">
        <v>310</v>
      </c>
      <c r="P129" s="59" t="n">
        <v>257</v>
      </c>
      <c r="Q129" s="59" t="n">
        <v>289</v>
      </c>
      <c r="R129" s="59" t="n">
        <v>306</v>
      </c>
      <c r="S129" s="59" t="n">
        <v>290</v>
      </c>
      <c r="T129" s="59" t="n">
        <v>287</v>
      </c>
      <c r="U129" s="59" t="n">
        <v>373</v>
      </c>
      <c r="V129" s="59" t="n">
        <v>403</v>
      </c>
      <c r="W129" s="60" t="n">
        <v>370</v>
      </c>
    </row>
    <row r="130" customFormat="false" ht="15" hidden="false" customHeight="false" outlineLevel="0" collapsed="false">
      <c r="A130" s="32" t="n">
        <v>40000</v>
      </c>
      <c r="B130" s="33" t="s">
        <v>5</v>
      </c>
      <c r="C130" s="34" t="s">
        <v>8</v>
      </c>
      <c r="D130" s="59" t="n">
        <v>456</v>
      </c>
      <c r="E130" s="59" t="n">
        <v>471</v>
      </c>
      <c r="F130" s="59" t="n">
        <v>527</v>
      </c>
      <c r="G130" s="59" t="n">
        <v>522</v>
      </c>
      <c r="H130" s="59" t="n">
        <v>593</v>
      </c>
      <c r="I130" s="59" t="n">
        <v>605</v>
      </c>
      <c r="J130" s="59" t="n">
        <v>616</v>
      </c>
      <c r="K130" s="59" t="n">
        <v>591</v>
      </c>
      <c r="L130" s="59" t="n">
        <v>578</v>
      </c>
      <c r="M130" s="60" t="n">
        <v>551</v>
      </c>
      <c r="N130" s="59" t="n">
        <v>540</v>
      </c>
      <c r="O130" s="59" t="n">
        <v>627</v>
      </c>
      <c r="P130" s="59" t="n">
        <v>582</v>
      </c>
      <c r="Q130" s="59" t="n">
        <v>574</v>
      </c>
      <c r="R130" s="59" t="n">
        <v>579</v>
      </c>
      <c r="S130" s="59" t="n">
        <v>650</v>
      </c>
      <c r="T130" s="59" t="n">
        <v>689</v>
      </c>
      <c r="U130" s="59" t="n">
        <v>925</v>
      </c>
      <c r="V130" s="59" t="n">
        <v>886</v>
      </c>
      <c r="W130" s="60" t="n">
        <v>796</v>
      </c>
    </row>
    <row r="131" customFormat="false" ht="15" hidden="false" customHeight="false" outlineLevel="0" collapsed="false">
      <c r="A131" s="37" t="s">
        <v>9</v>
      </c>
      <c r="B131" s="37"/>
      <c r="C131" s="37"/>
      <c r="D131" s="61" t="n">
        <v>2152</v>
      </c>
      <c r="E131" s="61" t="n">
        <v>2303</v>
      </c>
      <c r="F131" s="61" t="n">
        <v>2405</v>
      </c>
      <c r="G131" s="61" t="n">
        <v>2338</v>
      </c>
      <c r="H131" s="61" t="n">
        <v>2355</v>
      </c>
      <c r="I131" s="61" t="n">
        <v>2376</v>
      </c>
      <c r="J131" s="61" t="n">
        <v>2442</v>
      </c>
      <c r="K131" s="61" t="n">
        <v>2435</v>
      </c>
      <c r="L131" s="61" t="n">
        <v>2419</v>
      </c>
      <c r="M131" s="62" t="n">
        <v>2427</v>
      </c>
      <c r="N131" s="61" t="n">
        <v>2315</v>
      </c>
      <c r="O131" s="61" t="n">
        <v>2389</v>
      </c>
      <c r="P131" s="61" t="n">
        <v>1998</v>
      </c>
      <c r="Q131" s="61" t="n">
        <v>1991</v>
      </c>
      <c r="R131" s="61" t="n">
        <v>2043</v>
      </c>
      <c r="S131" s="61" t="n">
        <v>2061</v>
      </c>
      <c r="T131" s="61" t="n">
        <v>2097</v>
      </c>
      <c r="U131" s="61" t="n">
        <v>2721</v>
      </c>
      <c r="V131" s="61" t="n">
        <v>2793</v>
      </c>
      <c r="W131" s="62" t="n">
        <v>2736</v>
      </c>
    </row>
    <row r="132" customFormat="false" ht="15" hidden="false" customHeight="false" outlineLevel="0" collapsed="false">
      <c r="A132" s="22"/>
      <c r="B132" s="23"/>
      <c r="C132" s="24"/>
      <c r="D132" s="59"/>
      <c r="E132" s="59"/>
      <c r="F132" s="59"/>
      <c r="G132" s="59"/>
      <c r="H132" s="59"/>
      <c r="I132" s="59"/>
      <c r="J132" s="59"/>
      <c r="K132" s="59"/>
      <c r="L132" s="59"/>
      <c r="M132" s="60"/>
      <c r="N132" s="59"/>
      <c r="O132" s="59"/>
      <c r="P132" s="59"/>
      <c r="Q132" s="59"/>
      <c r="R132" s="59"/>
      <c r="S132" s="59"/>
      <c r="T132" s="59"/>
      <c r="U132" s="59"/>
      <c r="V132" s="59"/>
      <c r="W132" s="60"/>
    </row>
    <row r="133" customFormat="false" ht="15" hidden="false" customHeight="false" outlineLevel="0" collapsed="false">
      <c r="A133" s="22"/>
      <c r="B133" s="23"/>
      <c r="C133" s="24"/>
      <c r="D133" s="59"/>
      <c r="E133" s="59"/>
      <c r="F133" s="63"/>
      <c r="G133" s="64" t="s">
        <v>23</v>
      </c>
      <c r="H133" s="64"/>
      <c r="I133" s="59"/>
      <c r="J133" s="59"/>
      <c r="K133" s="59"/>
      <c r="L133" s="59"/>
      <c r="M133" s="60"/>
      <c r="N133" s="59"/>
      <c r="O133" s="59"/>
      <c r="P133" s="63"/>
      <c r="Q133" s="64" t="s">
        <v>23</v>
      </c>
      <c r="R133" s="64"/>
      <c r="S133" s="59"/>
      <c r="T133" s="59"/>
      <c r="U133" s="59"/>
      <c r="V133" s="59"/>
      <c r="W133" s="60"/>
    </row>
    <row r="134" customFormat="false" ht="15" hidden="false" customHeight="false" outlineLevel="0" collapsed="false">
      <c r="A134" s="22"/>
      <c r="B134" s="23"/>
      <c r="C134" s="24"/>
      <c r="D134" s="59"/>
      <c r="E134" s="59"/>
      <c r="F134" s="59"/>
      <c r="G134" s="59"/>
      <c r="H134" s="59"/>
      <c r="I134" s="59"/>
      <c r="J134" s="59"/>
      <c r="K134" s="59"/>
      <c r="L134" s="59"/>
      <c r="M134" s="60"/>
      <c r="N134" s="59"/>
      <c r="O134" s="59"/>
      <c r="P134" s="59"/>
      <c r="Q134" s="59"/>
      <c r="R134" s="59"/>
      <c r="S134" s="59"/>
      <c r="T134" s="59"/>
      <c r="U134" s="59"/>
      <c r="V134" s="59"/>
      <c r="W134" s="60"/>
    </row>
    <row r="135" customFormat="false" ht="15" hidden="false" customHeight="false" outlineLevel="0" collapsed="false">
      <c r="A135" s="32" t="n">
        <v>9999</v>
      </c>
      <c r="B135" s="33" t="s">
        <v>5</v>
      </c>
      <c r="C135" s="34" t="s">
        <v>6</v>
      </c>
      <c r="D135" s="59" t="n">
        <v>259</v>
      </c>
      <c r="E135" s="59" t="n">
        <v>215</v>
      </c>
      <c r="F135" s="59" t="n">
        <v>190</v>
      </c>
      <c r="G135" s="59" t="n">
        <v>188</v>
      </c>
      <c r="H135" s="59" t="n">
        <v>187</v>
      </c>
      <c r="I135" s="59" t="n">
        <v>127</v>
      </c>
      <c r="J135" s="59" t="n">
        <v>159</v>
      </c>
      <c r="K135" s="59" t="n">
        <v>177</v>
      </c>
      <c r="L135" s="59" t="n">
        <v>153</v>
      </c>
      <c r="M135" s="60" t="n">
        <v>142</v>
      </c>
      <c r="N135" s="59" t="n">
        <v>147</v>
      </c>
      <c r="O135" s="59" t="n">
        <v>122</v>
      </c>
      <c r="P135" s="59" t="n">
        <v>105</v>
      </c>
      <c r="Q135" s="59" t="n">
        <v>140</v>
      </c>
      <c r="R135" s="59" t="n">
        <v>123</v>
      </c>
      <c r="S135" s="59" t="n">
        <v>135</v>
      </c>
      <c r="T135" s="59" t="n">
        <v>110</v>
      </c>
      <c r="U135" s="59" t="n">
        <v>228</v>
      </c>
      <c r="V135" s="59" t="n">
        <v>263</v>
      </c>
      <c r="W135" s="60" t="n">
        <v>276</v>
      </c>
    </row>
    <row r="136" customFormat="false" ht="15" hidden="false" customHeight="false" outlineLevel="0" collapsed="false">
      <c r="A136" s="32" t="n">
        <v>10000</v>
      </c>
      <c r="B136" s="33" t="s">
        <v>7</v>
      </c>
      <c r="C136" s="34" t="n">
        <v>19999</v>
      </c>
      <c r="D136" s="59" t="n">
        <v>273</v>
      </c>
      <c r="E136" s="59" t="n">
        <v>247</v>
      </c>
      <c r="F136" s="59" t="n">
        <v>237</v>
      </c>
      <c r="G136" s="59" t="n">
        <v>215</v>
      </c>
      <c r="H136" s="59" t="n">
        <v>245</v>
      </c>
      <c r="I136" s="59" t="n">
        <v>187</v>
      </c>
      <c r="J136" s="59" t="n">
        <v>177</v>
      </c>
      <c r="K136" s="59" t="n">
        <v>158</v>
      </c>
      <c r="L136" s="59" t="n">
        <v>173</v>
      </c>
      <c r="M136" s="60" t="n">
        <v>178</v>
      </c>
      <c r="N136" s="59" t="n">
        <v>171</v>
      </c>
      <c r="O136" s="59" t="n">
        <v>172</v>
      </c>
      <c r="P136" s="59" t="n">
        <v>182</v>
      </c>
      <c r="Q136" s="59" t="n">
        <v>163</v>
      </c>
      <c r="R136" s="59" t="n">
        <v>153</v>
      </c>
      <c r="S136" s="59" t="n">
        <v>146</v>
      </c>
      <c r="T136" s="59" t="n">
        <v>151</v>
      </c>
      <c r="U136" s="59" t="n">
        <v>306</v>
      </c>
      <c r="V136" s="59" t="n">
        <v>300</v>
      </c>
      <c r="W136" s="60" t="n">
        <v>339</v>
      </c>
    </row>
    <row r="137" customFormat="false" ht="15" hidden="false" customHeight="false" outlineLevel="0" collapsed="false">
      <c r="A137" s="32" t="n">
        <v>20000</v>
      </c>
      <c r="B137" s="33" t="s">
        <v>7</v>
      </c>
      <c r="C137" s="34" t="n">
        <v>29999</v>
      </c>
      <c r="D137" s="59" t="n">
        <v>220</v>
      </c>
      <c r="E137" s="59" t="n">
        <v>209</v>
      </c>
      <c r="F137" s="59" t="n">
        <v>210</v>
      </c>
      <c r="G137" s="59" t="n">
        <v>194</v>
      </c>
      <c r="H137" s="59" t="n">
        <v>183</v>
      </c>
      <c r="I137" s="59" t="n">
        <v>143</v>
      </c>
      <c r="J137" s="59" t="n">
        <v>155</v>
      </c>
      <c r="K137" s="59" t="n">
        <v>150</v>
      </c>
      <c r="L137" s="59" t="n">
        <v>138</v>
      </c>
      <c r="M137" s="60" t="n">
        <v>147</v>
      </c>
      <c r="N137" s="59" t="n">
        <v>129</v>
      </c>
      <c r="O137" s="59" t="n">
        <v>121</v>
      </c>
      <c r="P137" s="59" t="n">
        <v>153</v>
      </c>
      <c r="Q137" s="59" t="n">
        <v>136</v>
      </c>
      <c r="R137" s="59" t="n">
        <v>149</v>
      </c>
      <c r="S137" s="59" t="n">
        <v>135</v>
      </c>
      <c r="T137" s="59" t="n">
        <v>126</v>
      </c>
      <c r="U137" s="59" t="n">
        <v>274</v>
      </c>
      <c r="V137" s="59" t="n">
        <v>252</v>
      </c>
      <c r="W137" s="60" t="n">
        <v>262</v>
      </c>
    </row>
    <row r="138" customFormat="false" ht="15" hidden="false" customHeight="false" outlineLevel="0" collapsed="false">
      <c r="A138" s="32" t="n">
        <v>30000</v>
      </c>
      <c r="B138" s="33" t="s">
        <v>7</v>
      </c>
      <c r="C138" s="34" t="n">
        <v>39999</v>
      </c>
      <c r="D138" s="59" t="n">
        <v>151</v>
      </c>
      <c r="E138" s="59" t="n">
        <v>140</v>
      </c>
      <c r="F138" s="59" t="n">
        <v>140</v>
      </c>
      <c r="G138" s="59" t="n">
        <v>120</v>
      </c>
      <c r="H138" s="59" t="n">
        <v>116</v>
      </c>
      <c r="I138" s="59" t="n">
        <v>110</v>
      </c>
      <c r="J138" s="59" t="n">
        <v>98</v>
      </c>
      <c r="K138" s="59" t="n">
        <v>81</v>
      </c>
      <c r="L138" s="59" t="n">
        <v>84</v>
      </c>
      <c r="M138" s="60" t="n">
        <v>93</v>
      </c>
      <c r="N138" s="59" t="n">
        <v>90</v>
      </c>
      <c r="O138" s="59" t="n">
        <v>60</v>
      </c>
      <c r="P138" s="59" t="n">
        <v>81</v>
      </c>
      <c r="Q138" s="59" t="n">
        <v>103</v>
      </c>
      <c r="R138" s="59" t="n">
        <v>111</v>
      </c>
      <c r="S138" s="59" t="n">
        <v>102</v>
      </c>
      <c r="T138" s="59" t="n">
        <v>106</v>
      </c>
      <c r="U138" s="59" t="n">
        <v>207</v>
      </c>
      <c r="V138" s="59" t="n">
        <v>185</v>
      </c>
      <c r="W138" s="60" t="n">
        <v>228</v>
      </c>
    </row>
    <row r="139" customFormat="false" ht="15" hidden="false" customHeight="false" outlineLevel="0" collapsed="false">
      <c r="A139" s="32" t="n">
        <v>40000</v>
      </c>
      <c r="B139" s="33" t="s">
        <v>5</v>
      </c>
      <c r="C139" s="34" t="s">
        <v>8</v>
      </c>
      <c r="D139" s="59" t="n">
        <v>157</v>
      </c>
      <c r="E139" s="59" t="n">
        <v>159</v>
      </c>
      <c r="F139" s="59" t="n">
        <v>148</v>
      </c>
      <c r="G139" s="59" t="n">
        <v>130</v>
      </c>
      <c r="H139" s="59" t="n">
        <v>128</v>
      </c>
      <c r="I139" s="59" t="n">
        <v>124</v>
      </c>
      <c r="J139" s="59" t="n">
        <v>104</v>
      </c>
      <c r="K139" s="59" t="n">
        <v>111</v>
      </c>
      <c r="L139" s="59" t="n">
        <v>108</v>
      </c>
      <c r="M139" s="60" t="n">
        <v>110</v>
      </c>
      <c r="N139" s="59" t="n">
        <v>113</v>
      </c>
      <c r="O139" s="59" t="n">
        <v>107</v>
      </c>
      <c r="P139" s="59" t="n">
        <v>119</v>
      </c>
      <c r="Q139" s="59" t="n">
        <v>124</v>
      </c>
      <c r="R139" s="59" t="n">
        <v>148</v>
      </c>
      <c r="S139" s="59" t="n">
        <v>150</v>
      </c>
      <c r="T139" s="59" t="n">
        <v>158</v>
      </c>
      <c r="U139" s="59" t="n">
        <v>374</v>
      </c>
      <c r="V139" s="59" t="n">
        <v>385</v>
      </c>
      <c r="W139" s="60" t="n">
        <v>375</v>
      </c>
    </row>
    <row r="140" customFormat="false" ht="15" hidden="false" customHeight="false" outlineLevel="0" collapsed="false">
      <c r="A140" s="37" t="s">
        <v>9</v>
      </c>
      <c r="B140" s="37"/>
      <c r="C140" s="37"/>
      <c r="D140" s="61" t="n">
        <v>1060</v>
      </c>
      <c r="E140" s="61" t="n">
        <v>970</v>
      </c>
      <c r="F140" s="61" t="n">
        <v>925</v>
      </c>
      <c r="G140" s="61" t="n">
        <v>847</v>
      </c>
      <c r="H140" s="61" t="n">
        <v>859</v>
      </c>
      <c r="I140" s="61" t="n">
        <v>691</v>
      </c>
      <c r="J140" s="61" t="n">
        <v>693</v>
      </c>
      <c r="K140" s="61" t="n">
        <v>677</v>
      </c>
      <c r="L140" s="61" t="n">
        <v>656</v>
      </c>
      <c r="M140" s="62" t="n">
        <v>670</v>
      </c>
      <c r="N140" s="61" t="n">
        <v>650</v>
      </c>
      <c r="O140" s="61" t="n">
        <v>582</v>
      </c>
      <c r="P140" s="61" t="n">
        <v>640</v>
      </c>
      <c r="Q140" s="61" t="n">
        <v>666</v>
      </c>
      <c r="R140" s="61" t="n">
        <v>684</v>
      </c>
      <c r="S140" s="61" t="n">
        <v>668</v>
      </c>
      <c r="T140" s="61" t="n">
        <v>651</v>
      </c>
      <c r="U140" s="61" t="n">
        <v>1389</v>
      </c>
      <c r="V140" s="61" t="n">
        <v>1385</v>
      </c>
      <c r="W140" s="62" t="n">
        <v>1480</v>
      </c>
    </row>
    <row r="141" customFormat="false" ht="15" hidden="false" customHeight="false" outlineLevel="0" collapsed="false">
      <c r="A141" s="22"/>
      <c r="B141" s="23"/>
      <c r="C141" s="24"/>
      <c r="D141" s="59"/>
      <c r="E141" s="59"/>
      <c r="F141" s="59"/>
      <c r="G141" s="59"/>
      <c r="H141" s="59"/>
      <c r="I141" s="59"/>
      <c r="J141" s="59"/>
      <c r="K141" s="59"/>
      <c r="L141" s="59"/>
      <c r="M141" s="60"/>
      <c r="N141" s="59"/>
      <c r="O141" s="59"/>
      <c r="P141" s="59"/>
      <c r="Q141" s="59"/>
      <c r="R141" s="59"/>
      <c r="S141" s="59"/>
      <c r="T141" s="59"/>
      <c r="U141" s="59"/>
      <c r="V141" s="59"/>
      <c r="W141" s="60"/>
    </row>
    <row r="142" customFormat="false" ht="15" hidden="false" customHeight="false" outlineLevel="0" collapsed="false">
      <c r="A142" s="28"/>
      <c r="B142" s="23"/>
      <c r="C142" s="24"/>
      <c r="D142" s="59"/>
      <c r="E142" s="59"/>
      <c r="F142" s="63"/>
      <c r="G142" s="64" t="s">
        <v>24</v>
      </c>
      <c r="H142" s="64"/>
      <c r="I142" s="59"/>
      <c r="J142" s="59"/>
      <c r="K142" s="59"/>
      <c r="L142" s="59"/>
      <c r="M142" s="60"/>
      <c r="N142" s="59"/>
      <c r="O142" s="59"/>
      <c r="P142" s="63"/>
      <c r="Q142" s="64" t="s">
        <v>24</v>
      </c>
      <c r="R142" s="64"/>
      <c r="S142" s="59"/>
      <c r="T142" s="59"/>
      <c r="U142" s="59"/>
      <c r="V142" s="59"/>
      <c r="W142" s="60"/>
    </row>
    <row r="143" customFormat="false" ht="15" hidden="false" customHeight="false" outlineLevel="0" collapsed="false">
      <c r="A143" s="22"/>
      <c r="B143" s="23"/>
      <c r="C143" s="24"/>
      <c r="D143" s="59"/>
      <c r="E143" s="59"/>
      <c r="F143" s="59"/>
      <c r="G143" s="59"/>
      <c r="H143" s="59"/>
      <c r="I143" s="59"/>
      <c r="J143" s="59"/>
      <c r="K143" s="59"/>
      <c r="L143" s="59"/>
      <c r="M143" s="60"/>
      <c r="N143" s="59"/>
      <c r="O143" s="59"/>
      <c r="P143" s="59"/>
      <c r="Q143" s="59"/>
      <c r="R143" s="59"/>
      <c r="S143" s="59"/>
      <c r="T143" s="59"/>
      <c r="U143" s="59"/>
      <c r="V143" s="59"/>
      <c r="W143" s="60"/>
    </row>
    <row r="144" customFormat="false" ht="15" hidden="false" customHeight="false" outlineLevel="0" collapsed="false">
      <c r="A144" s="32" t="n">
        <v>9999</v>
      </c>
      <c r="B144" s="33" t="s">
        <v>5</v>
      </c>
      <c r="C144" s="34" t="s">
        <v>6</v>
      </c>
      <c r="D144" s="59" t="n">
        <v>228</v>
      </c>
      <c r="E144" s="59" t="n">
        <v>191</v>
      </c>
      <c r="F144" s="59" t="n">
        <v>172</v>
      </c>
      <c r="G144" s="59" t="n">
        <v>161</v>
      </c>
      <c r="H144" s="59" t="n">
        <v>169</v>
      </c>
      <c r="I144" s="59" t="n">
        <v>158</v>
      </c>
      <c r="J144" s="59" t="n">
        <v>167</v>
      </c>
      <c r="K144" s="59" t="n">
        <v>176</v>
      </c>
      <c r="L144" s="59" t="n">
        <v>158</v>
      </c>
      <c r="M144" s="60" t="n">
        <v>169</v>
      </c>
      <c r="N144" s="59" t="n">
        <v>174</v>
      </c>
      <c r="O144" s="59" t="n">
        <v>138</v>
      </c>
      <c r="P144" s="59" t="n">
        <v>128</v>
      </c>
      <c r="Q144" s="59" t="n">
        <v>113</v>
      </c>
      <c r="R144" s="59" t="n">
        <v>118</v>
      </c>
      <c r="S144" s="59" t="n">
        <v>107</v>
      </c>
      <c r="T144" s="59" t="n">
        <v>119</v>
      </c>
      <c r="U144" s="59" t="n">
        <v>200</v>
      </c>
      <c r="V144" s="59" t="n">
        <v>204</v>
      </c>
      <c r="W144" s="60" t="n">
        <v>205</v>
      </c>
    </row>
    <row r="145" customFormat="false" ht="15" hidden="false" customHeight="false" outlineLevel="0" collapsed="false">
      <c r="A145" s="32" t="n">
        <v>10000</v>
      </c>
      <c r="B145" s="33" t="s">
        <v>7</v>
      </c>
      <c r="C145" s="34" t="n">
        <v>19999</v>
      </c>
      <c r="D145" s="59" t="n">
        <v>256</v>
      </c>
      <c r="E145" s="59" t="n">
        <v>232</v>
      </c>
      <c r="F145" s="59" t="n">
        <v>202</v>
      </c>
      <c r="G145" s="59" t="n">
        <v>209</v>
      </c>
      <c r="H145" s="59" t="n">
        <v>212</v>
      </c>
      <c r="I145" s="59" t="n">
        <v>207</v>
      </c>
      <c r="J145" s="59" t="n">
        <v>190</v>
      </c>
      <c r="K145" s="59" t="n">
        <v>197</v>
      </c>
      <c r="L145" s="59" t="n">
        <v>210</v>
      </c>
      <c r="M145" s="60" t="n">
        <v>213</v>
      </c>
      <c r="N145" s="59" t="n">
        <v>202</v>
      </c>
      <c r="O145" s="59" t="n">
        <v>157</v>
      </c>
      <c r="P145" s="59" t="n">
        <v>154</v>
      </c>
      <c r="Q145" s="59" t="n">
        <v>188</v>
      </c>
      <c r="R145" s="59" t="n">
        <v>187</v>
      </c>
      <c r="S145" s="59" t="n">
        <v>180</v>
      </c>
      <c r="T145" s="59" t="n">
        <v>153</v>
      </c>
      <c r="U145" s="59" t="n">
        <v>306</v>
      </c>
      <c r="V145" s="59" t="n">
        <v>301</v>
      </c>
      <c r="W145" s="60" t="n">
        <v>294</v>
      </c>
    </row>
    <row r="146" customFormat="false" ht="15" hidden="false" customHeight="false" outlineLevel="0" collapsed="false">
      <c r="A146" s="32" t="n">
        <v>20000</v>
      </c>
      <c r="B146" s="33" t="s">
        <v>7</v>
      </c>
      <c r="C146" s="34" t="n">
        <v>29999</v>
      </c>
      <c r="D146" s="59" t="n">
        <v>199</v>
      </c>
      <c r="E146" s="59" t="n">
        <v>168</v>
      </c>
      <c r="F146" s="59" t="n">
        <v>159</v>
      </c>
      <c r="G146" s="59" t="n">
        <v>165</v>
      </c>
      <c r="H146" s="59" t="n">
        <v>163</v>
      </c>
      <c r="I146" s="59" t="n">
        <v>162</v>
      </c>
      <c r="J146" s="59" t="n">
        <v>168</v>
      </c>
      <c r="K146" s="59" t="n">
        <v>183</v>
      </c>
      <c r="L146" s="59" t="n">
        <v>183</v>
      </c>
      <c r="M146" s="60" t="n">
        <v>176</v>
      </c>
      <c r="N146" s="59" t="n">
        <v>141</v>
      </c>
      <c r="O146" s="59" t="n">
        <v>134</v>
      </c>
      <c r="P146" s="59" t="n">
        <v>142</v>
      </c>
      <c r="Q146" s="59" t="n">
        <v>127</v>
      </c>
      <c r="R146" s="59" t="n">
        <v>126</v>
      </c>
      <c r="S146" s="59" t="n">
        <v>135</v>
      </c>
      <c r="T146" s="59" t="n">
        <v>127</v>
      </c>
      <c r="U146" s="59" t="n">
        <v>260</v>
      </c>
      <c r="V146" s="59" t="n">
        <v>226</v>
      </c>
      <c r="W146" s="60" t="n">
        <v>233</v>
      </c>
    </row>
    <row r="147" customFormat="false" ht="15" hidden="false" customHeight="false" outlineLevel="0" collapsed="false">
      <c r="A147" s="32" t="n">
        <v>30000</v>
      </c>
      <c r="B147" s="33" t="s">
        <v>7</v>
      </c>
      <c r="C147" s="34" t="n">
        <v>39999</v>
      </c>
      <c r="D147" s="59" t="n">
        <v>116</v>
      </c>
      <c r="E147" s="59" t="n">
        <v>82</v>
      </c>
      <c r="F147" s="59" t="n">
        <v>94</v>
      </c>
      <c r="G147" s="59" t="n">
        <v>102</v>
      </c>
      <c r="H147" s="59" t="n">
        <v>114</v>
      </c>
      <c r="I147" s="59" t="n">
        <v>96</v>
      </c>
      <c r="J147" s="59" t="n">
        <v>105</v>
      </c>
      <c r="K147" s="59" t="n">
        <v>114</v>
      </c>
      <c r="L147" s="59" t="n">
        <v>119</v>
      </c>
      <c r="M147" s="60" t="n">
        <v>123</v>
      </c>
      <c r="N147" s="59" t="n">
        <v>105</v>
      </c>
      <c r="O147" s="59" t="n">
        <v>107</v>
      </c>
      <c r="P147" s="59" t="n">
        <v>104</v>
      </c>
      <c r="Q147" s="59" t="n">
        <v>93</v>
      </c>
      <c r="R147" s="59" t="n">
        <v>93</v>
      </c>
      <c r="S147" s="59" t="n">
        <v>84</v>
      </c>
      <c r="T147" s="59" t="n">
        <v>96</v>
      </c>
      <c r="U147" s="59" t="n">
        <v>200</v>
      </c>
      <c r="V147" s="59" t="n">
        <v>229</v>
      </c>
      <c r="W147" s="60" t="n">
        <v>214</v>
      </c>
    </row>
    <row r="148" customFormat="false" ht="15" hidden="false" customHeight="false" outlineLevel="0" collapsed="false">
      <c r="A148" s="32" t="n">
        <v>40000</v>
      </c>
      <c r="B148" s="33" t="s">
        <v>5</v>
      </c>
      <c r="C148" s="34" t="s">
        <v>8</v>
      </c>
      <c r="D148" s="59" t="n">
        <v>140</v>
      </c>
      <c r="E148" s="59" t="n">
        <v>146</v>
      </c>
      <c r="F148" s="59" t="n">
        <v>103</v>
      </c>
      <c r="G148" s="59" t="n">
        <v>111</v>
      </c>
      <c r="H148" s="59" t="n">
        <v>94</v>
      </c>
      <c r="I148" s="59" t="n">
        <v>121</v>
      </c>
      <c r="J148" s="59" t="n">
        <v>119</v>
      </c>
      <c r="K148" s="59" t="n">
        <v>123</v>
      </c>
      <c r="L148" s="59" t="n">
        <v>113</v>
      </c>
      <c r="M148" s="60" t="n">
        <v>102</v>
      </c>
      <c r="N148" s="59" t="n">
        <v>110</v>
      </c>
      <c r="O148" s="59" t="n">
        <v>118</v>
      </c>
      <c r="P148" s="59" t="n">
        <v>119</v>
      </c>
      <c r="Q148" s="59" t="n">
        <v>122</v>
      </c>
      <c r="R148" s="59" t="n">
        <v>133</v>
      </c>
      <c r="S148" s="59" t="n">
        <v>141</v>
      </c>
      <c r="T148" s="59" t="n">
        <v>162</v>
      </c>
      <c r="U148" s="59" t="n">
        <v>327</v>
      </c>
      <c r="V148" s="59" t="n">
        <v>319</v>
      </c>
      <c r="W148" s="60" t="n">
        <v>296</v>
      </c>
    </row>
    <row r="149" customFormat="false" ht="15" hidden="false" customHeight="false" outlineLevel="0" collapsed="false">
      <c r="A149" s="37" t="s">
        <v>9</v>
      </c>
      <c r="B149" s="37"/>
      <c r="C149" s="37"/>
      <c r="D149" s="61" t="n">
        <v>939</v>
      </c>
      <c r="E149" s="61" t="n">
        <v>819</v>
      </c>
      <c r="F149" s="61" t="n">
        <v>730</v>
      </c>
      <c r="G149" s="61" t="n">
        <v>748</v>
      </c>
      <c r="H149" s="61" t="n">
        <v>752</v>
      </c>
      <c r="I149" s="61" t="n">
        <v>744</v>
      </c>
      <c r="J149" s="61" t="n">
        <v>749</v>
      </c>
      <c r="K149" s="61" t="n">
        <v>793</v>
      </c>
      <c r="L149" s="61" t="n">
        <v>783</v>
      </c>
      <c r="M149" s="62" t="n">
        <v>783</v>
      </c>
      <c r="N149" s="61" t="n">
        <v>732</v>
      </c>
      <c r="O149" s="61" t="n">
        <v>654</v>
      </c>
      <c r="P149" s="61" t="n">
        <v>647</v>
      </c>
      <c r="Q149" s="61" t="n">
        <v>643</v>
      </c>
      <c r="R149" s="61" t="n">
        <v>657</v>
      </c>
      <c r="S149" s="61" t="n">
        <v>647</v>
      </c>
      <c r="T149" s="61" t="n">
        <v>657</v>
      </c>
      <c r="U149" s="61" t="n">
        <v>1293</v>
      </c>
      <c r="V149" s="61" t="n">
        <v>1279</v>
      </c>
      <c r="W149" s="62" t="n">
        <v>1242</v>
      </c>
    </row>
    <row r="150" customFormat="false" ht="15" hidden="false" customHeight="false" outlineLevel="0" collapsed="false">
      <c r="A150" s="22"/>
      <c r="B150" s="23"/>
      <c r="C150" s="24"/>
      <c r="D150" s="59"/>
      <c r="E150" s="59"/>
      <c r="F150" s="59"/>
      <c r="G150" s="59"/>
      <c r="H150" s="59"/>
      <c r="I150" s="59"/>
      <c r="J150" s="59"/>
      <c r="K150" s="59"/>
      <c r="L150" s="59"/>
      <c r="M150" s="60"/>
      <c r="N150" s="59"/>
      <c r="O150" s="59"/>
      <c r="P150" s="59"/>
      <c r="Q150" s="59"/>
      <c r="R150" s="59"/>
      <c r="S150" s="59"/>
      <c r="T150" s="59"/>
      <c r="U150" s="59"/>
      <c r="V150" s="59"/>
      <c r="W150" s="60"/>
    </row>
    <row r="151" customFormat="false" ht="15" hidden="false" customHeight="false" outlineLevel="0" collapsed="false">
      <c r="A151" s="28"/>
      <c r="B151" s="23"/>
      <c r="C151" s="24"/>
      <c r="D151" s="59"/>
      <c r="E151" s="59"/>
      <c r="F151" s="63"/>
      <c r="G151" s="64" t="s">
        <v>25</v>
      </c>
      <c r="H151" s="64"/>
      <c r="I151" s="59"/>
      <c r="J151" s="59"/>
      <c r="K151" s="59"/>
      <c r="L151" s="59"/>
      <c r="M151" s="60"/>
      <c r="N151" s="59"/>
      <c r="O151" s="59"/>
      <c r="P151" s="63"/>
      <c r="Q151" s="64" t="s">
        <v>25</v>
      </c>
      <c r="R151" s="64"/>
      <c r="S151" s="59"/>
      <c r="T151" s="59"/>
      <c r="U151" s="59"/>
      <c r="V151" s="59"/>
      <c r="W151" s="60"/>
    </row>
    <row r="152" customFormat="false" ht="15" hidden="false" customHeight="false" outlineLevel="0" collapsed="false">
      <c r="A152" s="22"/>
      <c r="B152" s="23"/>
      <c r="C152" s="24"/>
      <c r="D152" s="59"/>
      <c r="E152" s="59"/>
      <c r="F152" s="59"/>
      <c r="G152" s="59"/>
      <c r="H152" s="59"/>
      <c r="I152" s="59"/>
      <c r="J152" s="59"/>
      <c r="K152" s="59"/>
      <c r="L152" s="59"/>
      <c r="M152" s="60"/>
      <c r="N152" s="59"/>
      <c r="O152" s="59"/>
      <c r="P152" s="59"/>
      <c r="Q152" s="59"/>
      <c r="R152" s="59"/>
      <c r="S152" s="59"/>
      <c r="T152" s="59"/>
      <c r="U152" s="59"/>
      <c r="V152" s="59"/>
      <c r="W152" s="60"/>
    </row>
    <row r="153" customFormat="false" ht="15" hidden="false" customHeight="false" outlineLevel="0" collapsed="false">
      <c r="A153" s="32" t="n">
        <v>9999</v>
      </c>
      <c r="B153" s="33" t="s">
        <v>5</v>
      </c>
      <c r="C153" s="34" t="s">
        <v>6</v>
      </c>
      <c r="D153" s="59" t="n">
        <v>171</v>
      </c>
      <c r="E153" s="59" t="n">
        <v>138</v>
      </c>
      <c r="F153" s="59" t="n">
        <v>158</v>
      </c>
      <c r="G153" s="59" t="n">
        <v>149</v>
      </c>
      <c r="H153" s="59" t="n">
        <v>150</v>
      </c>
      <c r="I153" s="59" t="n">
        <v>140</v>
      </c>
      <c r="J153" s="59" t="n">
        <v>166</v>
      </c>
      <c r="K153" s="59" t="n">
        <v>154</v>
      </c>
      <c r="L153" s="59" t="n">
        <v>153</v>
      </c>
      <c r="M153" s="60" t="n">
        <v>146</v>
      </c>
      <c r="N153" s="59" t="n">
        <v>151</v>
      </c>
      <c r="O153" s="59" t="n">
        <v>160</v>
      </c>
      <c r="P153" s="59" t="n">
        <v>159</v>
      </c>
      <c r="Q153" s="59" t="n">
        <v>139</v>
      </c>
      <c r="R153" s="59" t="n">
        <v>127</v>
      </c>
      <c r="S153" s="59" t="n">
        <v>133</v>
      </c>
      <c r="T153" s="59" t="n">
        <v>135</v>
      </c>
      <c r="U153" s="59" t="n">
        <v>225</v>
      </c>
      <c r="V153" s="59" t="n">
        <v>232</v>
      </c>
      <c r="W153" s="60" t="n">
        <v>246</v>
      </c>
    </row>
    <row r="154" customFormat="false" ht="15" hidden="false" customHeight="false" outlineLevel="0" collapsed="false">
      <c r="A154" s="32" t="n">
        <v>10000</v>
      </c>
      <c r="B154" s="33" t="s">
        <v>7</v>
      </c>
      <c r="C154" s="34" t="n">
        <v>19999</v>
      </c>
      <c r="D154" s="59" t="n">
        <v>197</v>
      </c>
      <c r="E154" s="59" t="n">
        <v>182</v>
      </c>
      <c r="F154" s="59" t="n">
        <v>178</v>
      </c>
      <c r="G154" s="59" t="n">
        <v>180</v>
      </c>
      <c r="H154" s="59" t="n">
        <v>177</v>
      </c>
      <c r="I154" s="59" t="n">
        <v>192</v>
      </c>
      <c r="J154" s="59" t="n">
        <v>184</v>
      </c>
      <c r="K154" s="59" t="n">
        <v>174</v>
      </c>
      <c r="L154" s="59" t="n">
        <v>190</v>
      </c>
      <c r="M154" s="60" t="n">
        <v>216</v>
      </c>
      <c r="N154" s="59" t="n">
        <v>190</v>
      </c>
      <c r="O154" s="59" t="n">
        <v>191</v>
      </c>
      <c r="P154" s="59" t="n">
        <v>174</v>
      </c>
      <c r="Q154" s="59" t="n">
        <v>170</v>
      </c>
      <c r="R154" s="59" t="n">
        <v>156</v>
      </c>
      <c r="S154" s="59" t="n">
        <v>159</v>
      </c>
      <c r="T154" s="59" t="n">
        <v>160</v>
      </c>
      <c r="U154" s="59" t="n">
        <v>283</v>
      </c>
      <c r="V154" s="59" t="n">
        <v>285</v>
      </c>
      <c r="W154" s="60" t="n">
        <v>291</v>
      </c>
    </row>
    <row r="155" customFormat="false" ht="15" hidden="false" customHeight="false" outlineLevel="0" collapsed="false">
      <c r="A155" s="32" t="n">
        <v>20000</v>
      </c>
      <c r="B155" s="33" t="s">
        <v>7</v>
      </c>
      <c r="C155" s="34" t="n">
        <v>29999</v>
      </c>
      <c r="D155" s="59" t="n">
        <v>173</v>
      </c>
      <c r="E155" s="59" t="n">
        <v>161</v>
      </c>
      <c r="F155" s="59" t="n">
        <v>135</v>
      </c>
      <c r="G155" s="59" t="n">
        <v>163</v>
      </c>
      <c r="H155" s="59" t="n">
        <v>148</v>
      </c>
      <c r="I155" s="59" t="n">
        <v>141</v>
      </c>
      <c r="J155" s="59" t="n">
        <v>145</v>
      </c>
      <c r="K155" s="59" t="n">
        <v>168</v>
      </c>
      <c r="L155" s="59" t="n">
        <v>172</v>
      </c>
      <c r="M155" s="60" t="n">
        <v>163</v>
      </c>
      <c r="N155" s="59" t="n">
        <v>131</v>
      </c>
      <c r="O155" s="59" t="n">
        <v>136</v>
      </c>
      <c r="P155" s="59" t="n">
        <v>117</v>
      </c>
      <c r="Q155" s="59" t="n">
        <v>107</v>
      </c>
      <c r="R155" s="59" t="n">
        <v>135</v>
      </c>
      <c r="S155" s="59" t="n">
        <v>130</v>
      </c>
      <c r="T155" s="59" t="n">
        <v>113</v>
      </c>
      <c r="U155" s="59" t="n">
        <v>240</v>
      </c>
      <c r="V155" s="59" t="n">
        <v>231</v>
      </c>
      <c r="W155" s="60" t="n">
        <v>237</v>
      </c>
    </row>
    <row r="156" customFormat="false" ht="15" hidden="false" customHeight="false" outlineLevel="0" collapsed="false">
      <c r="A156" s="32" t="n">
        <v>30000</v>
      </c>
      <c r="B156" s="33" t="s">
        <v>7</v>
      </c>
      <c r="C156" s="34" t="n">
        <v>39999</v>
      </c>
      <c r="D156" s="59" t="n">
        <v>111</v>
      </c>
      <c r="E156" s="59" t="n">
        <v>119</v>
      </c>
      <c r="F156" s="59" t="n">
        <v>107</v>
      </c>
      <c r="G156" s="59" t="n">
        <v>96</v>
      </c>
      <c r="H156" s="59" t="n">
        <v>100</v>
      </c>
      <c r="I156" s="59" t="n">
        <v>98</v>
      </c>
      <c r="J156" s="59" t="n">
        <v>96</v>
      </c>
      <c r="K156" s="59" t="n">
        <v>106</v>
      </c>
      <c r="L156" s="59" t="n">
        <v>93</v>
      </c>
      <c r="M156" s="60" t="n">
        <v>100</v>
      </c>
      <c r="N156" s="59" t="n">
        <v>102</v>
      </c>
      <c r="O156" s="59" t="n">
        <v>70</v>
      </c>
      <c r="P156" s="59" t="n">
        <v>76</v>
      </c>
      <c r="Q156" s="59" t="n">
        <v>70</v>
      </c>
      <c r="R156" s="59" t="n">
        <v>89</v>
      </c>
      <c r="S156" s="59" t="n">
        <v>95</v>
      </c>
      <c r="T156" s="59" t="n">
        <v>98</v>
      </c>
      <c r="U156" s="59" t="n">
        <v>165</v>
      </c>
      <c r="V156" s="59" t="n">
        <v>178</v>
      </c>
      <c r="W156" s="60" t="n">
        <v>213</v>
      </c>
    </row>
    <row r="157" customFormat="false" ht="15" hidden="false" customHeight="false" outlineLevel="0" collapsed="false">
      <c r="A157" s="32" t="n">
        <v>40000</v>
      </c>
      <c r="B157" s="33" t="s">
        <v>5</v>
      </c>
      <c r="C157" s="34" t="s">
        <v>8</v>
      </c>
      <c r="D157" s="59" t="n">
        <v>96</v>
      </c>
      <c r="E157" s="59" t="n">
        <v>141</v>
      </c>
      <c r="F157" s="59" t="n">
        <v>147</v>
      </c>
      <c r="G157" s="59" t="n">
        <v>146</v>
      </c>
      <c r="H157" s="59" t="n">
        <v>143</v>
      </c>
      <c r="I157" s="59" t="n">
        <v>144</v>
      </c>
      <c r="J157" s="59" t="n">
        <v>168</v>
      </c>
      <c r="K157" s="59" t="n">
        <v>154</v>
      </c>
      <c r="L157" s="59" t="n">
        <v>139</v>
      </c>
      <c r="M157" s="60" t="n">
        <v>149</v>
      </c>
      <c r="N157" s="59" t="n">
        <v>134</v>
      </c>
      <c r="O157" s="59" t="n">
        <v>127</v>
      </c>
      <c r="P157" s="59" t="n">
        <v>134</v>
      </c>
      <c r="Q157" s="59" t="n">
        <v>144</v>
      </c>
      <c r="R157" s="59" t="n">
        <v>144</v>
      </c>
      <c r="S157" s="59" t="n">
        <v>148</v>
      </c>
      <c r="T157" s="59" t="n">
        <v>158</v>
      </c>
      <c r="U157" s="59" t="n">
        <v>363</v>
      </c>
      <c r="V157" s="59" t="n">
        <v>372</v>
      </c>
      <c r="W157" s="60" t="n">
        <v>364</v>
      </c>
    </row>
    <row r="158" customFormat="false" ht="15" hidden="false" customHeight="false" outlineLevel="0" collapsed="false">
      <c r="A158" s="37" t="s">
        <v>9</v>
      </c>
      <c r="B158" s="37"/>
      <c r="C158" s="37"/>
      <c r="D158" s="61" t="n">
        <v>748</v>
      </c>
      <c r="E158" s="61" t="n">
        <v>741</v>
      </c>
      <c r="F158" s="61" t="n">
        <v>725</v>
      </c>
      <c r="G158" s="61" t="n">
        <v>734</v>
      </c>
      <c r="H158" s="61" t="n">
        <v>718</v>
      </c>
      <c r="I158" s="61" t="n">
        <v>715</v>
      </c>
      <c r="J158" s="61" t="n">
        <v>759</v>
      </c>
      <c r="K158" s="61" t="n">
        <v>756</v>
      </c>
      <c r="L158" s="61" t="n">
        <v>747</v>
      </c>
      <c r="M158" s="62" t="n">
        <v>774</v>
      </c>
      <c r="N158" s="61" t="n">
        <v>708</v>
      </c>
      <c r="O158" s="61" t="n">
        <v>684</v>
      </c>
      <c r="P158" s="61" t="n">
        <v>660</v>
      </c>
      <c r="Q158" s="61" t="n">
        <v>630</v>
      </c>
      <c r="R158" s="61" t="n">
        <v>651</v>
      </c>
      <c r="S158" s="61" t="n">
        <v>665</v>
      </c>
      <c r="T158" s="61" t="n">
        <v>664</v>
      </c>
      <c r="U158" s="61" t="n">
        <v>1276</v>
      </c>
      <c r="V158" s="61" t="n">
        <v>1298</v>
      </c>
      <c r="W158" s="62" t="n">
        <v>1351</v>
      </c>
    </row>
    <row r="159" customFormat="false" ht="15" hidden="false" customHeight="false" outlineLevel="0" collapsed="false">
      <c r="A159" s="22"/>
      <c r="B159" s="23"/>
      <c r="C159" s="24"/>
      <c r="D159" s="59"/>
      <c r="E159" s="59"/>
      <c r="F159" s="59"/>
      <c r="G159" s="59"/>
      <c r="H159" s="59"/>
      <c r="I159" s="59"/>
      <c r="J159" s="59"/>
      <c r="K159" s="59"/>
      <c r="L159" s="59"/>
      <c r="M159" s="60"/>
      <c r="N159" s="59"/>
      <c r="O159" s="59"/>
      <c r="P159" s="59"/>
      <c r="Q159" s="59"/>
      <c r="R159" s="59"/>
      <c r="S159" s="59"/>
      <c r="T159" s="59"/>
      <c r="U159" s="59"/>
      <c r="V159" s="59"/>
      <c r="W159" s="60"/>
    </row>
    <row r="160" customFormat="false" ht="15" hidden="false" customHeight="false" outlineLevel="0" collapsed="false">
      <c r="A160" s="28"/>
      <c r="B160" s="23"/>
      <c r="C160" s="24"/>
      <c r="D160" s="59"/>
      <c r="E160" s="59"/>
      <c r="F160" s="63"/>
      <c r="G160" s="64" t="s">
        <v>26</v>
      </c>
      <c r="H160" s="64"/>
      <c r="I160" s="59"/>
      <c r="J160" s="59"/>
      <c r="K160" s="59"/>
      <c r="L160" s="59"/>
      <c r="M160" s="60"/>
      <c r="N160" s="59"/>
      <c r="O160" s="59"/>
      <c r="P160" s="63"/>
      <c r="Q160" s="64" t="s">
        <v>26</v>
      </c>
      <c r="R160" s="64"/>
      <c r="S160" s="59"/>
      <c r="T160" s="59"/>
      <c r="U160" s="59"/>
      <c r="V160" s="59"/>
      <c r="W160" s="60"/>
    </row>
    <row r="161" customFormat="false" ht="15" hidden="false" customHeight="false" outlineLevel="0" collapsed="false">
      <c r="A161" s="22"/>
      <c r="B161" s="23"/>
      <c r="C161" s="24"/>
      <c r="D161" s="59"/>
      <c r="E161" s="59"/>
      <c r="F161" s="59"/>
      <c r="G161" s="59"/>
      <c r="H161" s="59"/>
      <c r="I161" s="59"/>
      <c r="J161" s="59"/>
      <c r="K161" s="59"/>
      <c r="L161" s="59"/>
      <c r="M161" s="60"/>
      <c r="N161" s="59"/>
      <c r="O161" s="59"/>
      <c r="P161" s="59"/>
      <c r="Q161" s="59"/>
      <c r="R161" s="59"/>
      <c r="S161" s="59"/>
      <c r="T161" s="59"/>
      <c r="U161" s="59"/>
      <c r="V161" s="59"/>
      <c r="W161" s="60"/>
    </row>
    <row r="162" customFormat="false" ht="15" hidden="false" customHeight="false" outlineLevel="0" collapsed="false">
      <c r="A162" s="32" t="n">
        <v>9999</v>
      </c>
      <c r="B162" s="33" t="s">
        <v>5</v>
      </c>
      <c r="C162" s="34" t="s">
        <v>6</v>
      </c>
      <c r="D162" s="59" t="n">
        <v>214</v>
      </c>
      <c r="E162" s="59" t="n">
        <v>204</v>
      </c>
      <c r="F162" s="59" t="n">
        <v>209</v>
      </c>
      <c r="G162" s="59" t="n">
        <v>197</v>
      </c>
      <c r="H162" s="59" t="n">
        <v>185</v>
      </c>
      <c r="I162" s="59" t="n">
        <v>207</v>
      </c>
      <c r="J162" s="59" t="n">
        <v>184</v>
      </c>
      <c r="K162" s="59" t="n">
        <v>190</v>
      </c>
      <c r="L162" s="59" t="n">
        <v>215</v>
      </c>
      <c r="M162" s="60" t="n">
        <v>247</v>
      </c>
      <c r="N162" s="59" t="n">
        <v>219</v>
      </c>
      <c r="O162" s="59" t="n">
        <v>187</v>
      </c>
      <c r="P162" s="59" t="n">
        <v>159</v>
      </c>
      <c r="Q162" s="59" t="n">
        <v>174</v>
      </c>
      <c r="R162" s="59" t="n">
        <v>149</v>
      </c>
      <c r="S162" s="59" t="n">
        <v>153</v>
      </c>
      <c r="T162" s="59" t="n">
        <v>164</v>
      </c>
      <c r="U162" s="59" t="n">
        <v>217</v>
      </c>
      <c r="V162" s="59" t="n">
        <v>233</v>
      </c>
      <c r="W162" s="60" t="n">
        <v>230</v>
      </c>
    </row>
    <row r="163" customFormat="false" ht="15" hidden="false" customHeight="false" outlineLevel="0" collapsed="false">
      <c r="A163" s="32" t="n">
        <v>10000</v>
      </c>
      <c r="B163" s="33" t="s">
        <v>7</v>
      </c>
      <c r="C163" s="34" t="n">
        <v>19999</v>
      </c>
      <c r="D163" s="59" t="n">
        <v>208</v>
      </c>
      <c r="E163" s="59" t="n">
        <v>189</v>
      </c>
      <c r="F163" s="59" t="n">
        <v>204</v>
      </c>
      <c r="G163" s="59" t="n">
        <v>167</v>
      </c>
      <c r="H163" s="59" t="n">
        <v>181</v>
      </c>
      <c r="I163" s="59" t="n">
        <v>186</v>
      </c>
      <c r="J163" s="59" t="n">
        <v>162</v>
      </c>
      <c r="K163" s="59" t="n">
        <v>157</v>
      </c>
      <c r="L163" s="59" t="n">
        <v>187</v>
      </c>
      <c r="M163" s="60" t="n">
        <v>159</v>
      </c>
      <c r="N163" s="59" t="n">
        <v>178</v>
      </c>
      <c r="O163" s="59" t="n">
        <v>172</v>
      </c>
      <c r="P163" s="59" t="n">
        <v>147</v>
      </c>
      <c r="Q163" s="59" t="n">
        <v>140</v>
      </c>
      <c r="R163" s="59" t="n">
        <v>155</v>
      </c>
      <c r="S163" s="59" t="n">
        <v>144</v>
      </c>
      <c r="T163" s="59" t="n">
        <v>156</v>
      </c>
      <c r="U163" s="59" t="n">
        <v>251</v>
      </c>
      <c r="V163" s="59" t="n">
        <v>229</v>
      </c>
      <c r="W163" s="60" t="n">
        <v>257</v>
      </c>
    </row>
    <row r="164" customFormat="false" ht="15" hidden="false" customHeight="false" outlineLevel="0" collapsed="false">
      <c r="A164" s="32" t="n">
        <v>20000</v>
      </c>
      <c r="B164" s="33" t="s">
        <v>7</v>
      </c>
      <c r="C164" s="34" t="n">
        <v>29999</v>
      </c>
      <c r="D164" s="59" t="n">
        <v>164</v>
      </c>
      <c r="E164" s="59" t="n">
        <v>142</v>
      </c>
      <c r="F164" s="59" t="n">
        <v>113</v>
      </c>
      <c r="G164" s="59" t="n">
        <v>142</v>
      </c>
      <c r="H164" s="59" t="n">
        <v>130</v>
      </c>
      <c r="I164" s="59" t="n">
        <v>108</v>
      </c>
      <c r="J164" s="59" t="n">
        <v>127</v>
      </c>
      <c r="K164" s="59" t="n">
        <v>124</v>
      </c>
      <c r="L164" s="59" t="n">
        <v>123</v>
      </c>
      <c r="M164" s="60" t="n">
        <v>120</v>
      </c>
      <c r="N164" s="59" t="n">
        <v>109</v>
      </c>
      <c r="O164" s="59" t="n">
        <v>107</v>
      </c>
      <c r="P164" s="59" t="n">
        <v>131</v>
      </c>
      <c r="Q164" s="59" t="n">
        <v>106</v>
      </c>
      <c r="R164" s="59" t="n">
        <v>99</v>
      </c>
      <c r="S164" s="59" t="n">
        <v>119</v>
      </c>
      <c r="T164" s="59" t="n">
        <v>115</v>
      </c>
      <c r="U164" s="59" t="n">
        <v>223</v>
      </c>
      <c r="V164" s="59" t="n">
        <v>219</v>
      </c>
      <c r="W164" s="60" t="n">
        <v>211</v>
      </c>
    </row>
    <row r="165" customFormat="false" ht="15" hidden="false" customHeight="false" outlineLevel="0" collapsed="false">
      <c r="A165" s="32" t="n">
        <v>30000</v>
      </c>
      <c r="B165" s="33" t="s">
        <v>7</v>
      </c>
      <c r="C165" s="34" t="n">
        <v>39999</v>
      </c>
      <c r="D165" s="59" t="n">
        <v>95</v>
      </c>
      <c r="E165" s="59" t="n">
        <v>82</v>
      </c>
      <c r="F165" s="59" t="n">
        <v>82</v>
      </c>
      <c r="G165" s="59" t="n">
        <v>79</v>
      </c>
      <c r="H165" s="59" t="n">
        <v>73</v>
      </c>
      <c r="I165" s="59" t="n">
        <v>70</v>
      </c>
      <c r="J165" s="59" t="n">
        <v>79</v>
      </c>
      <c r="K165" s="59" t="n">
        <v>94</v>
      </c>
      <c r="L165" s="59" t="n">
        <v>90</v>
      </c>
      <c r="M165" s="60" t="n">
        <v>85</v>
      </c>
      <c r="N165" s="59" t="n">
        <v>57</v>
      </c>
      <c r="O165" s="59" t="n">
        <v>63</v>
      </c>
      <c r="P165" s="59" t="n">
        <v>69</v>
      </c>
      <c r="Q165" s="59" t="n">
        <v>109</v>
      </c>
      <c r="R165" s="59" t="n">
        <v>87</v>
      </c>
      <c r="S165" s="59" t="n">
        <v>82</v>
      </c>
      <c r="T165" s="59" t="n">
        <v>75</v>
      </c>
      <c r="U165" s="59" t="n">
        <v>130</v>
      </c>
      <c r="V165" s="59" t="n">
        <v>125</v>
      </c>
      <c r="W165" s="60" t="n">
        <v>133</v>
      </c>
    </row>
    <row r="166" customFormat="false" ht="15" hidden="false" customHeight="false" outlineLevel="0" collapsed="false">
      <c r="A166" s="32" t="n">
        <v>40000</v>
      </c>
      <c r="B166" s="33" t="s">
        <v>5</v>
      </c>
      <c r="C166" s="34" t="s">
        <v>8</v>
      </c>
      <c r="D166" s="59" t="n">
        <v>103</v>
      </c>
      <c r="E166" s="59" t="n">
        <v>88</v>
      </c>
      <c r="F166" s="59" t="n">
        <v>86</v>
      </c>
      <c r="G166" s="59" t="n">
        <v>84</v>
      </c>
      <c r="H166" s="59" t="n">
        <v>97</v>
      </c>
      <c r="I166" s="59" t="n">
        <v>101</v>
      </c>
      <c r="J166" s="59" t="n">
        <v>100</v>
      </c>
      <c r="K166" s="59" t="n">
        <v>99</v>
      </c>
      <c r="L166" s="59" t="n">
        <v>103</v>
      </c>
      <c r="M166" s="60" t="n">
        <v>113</v>
      </c>
      <c r="N166" s="59" t="n">
        <v>120</v>
      </c>
      <c r="O166" s="59" t="n">
        <v>115</v>
      </c>
      <c r="P166" s="59" t="n">
        <v>117</v>
      </c>
      <c r="Q166" s="59" t="n">
        <v>112</v>
      </c>
      <c r="R166" s="59" t="n">
        <v>142</v>
      </c>
      <c r="S166" s="59" t="n">
        <v>153</v>
      </c>
      <c r="T166" s="59" t="n">
        <v>146</v>
      </c>
      <c r="U166" s="59" t="n">
        <v>241</v>
      </c>
      <c r="V166" s="59" t="n">
        <v>280</v>
      </c>
      <c r="W166" s="60" t="n">
        <v>224</v>
      </c>
    </row>
    <row r="167" customFormat="false" ht="15" hidden="false" customHeight="false" outlineLevel="0" collapsed="false">
      <c r="A167" s="37" t="s">
        <v>9</v>
      </c>
      <c r="B167" s="37"/>
      <c r="C167" s="37"/>
      <c r="D167" s="61" t="n">
        <v>784</v>
      </c>
      <c r="E167" s="61" t="n">
        <v>705</v>
      </c>
      <c r="F167" s="61" t="n">
        <v>694</v>
      </c>
      <c r="G167" s="61" t="n">
        <v>669</v>
      </c>
      <c r="H167" s="61" t="n">
        <v>666</v>
      </c>
      <c r="I167" s="61" t="n">
        <v>672</v>
      </c>
      <c r="J167" s="61" t="n">
        <v>652</v>
      </c>
      <c r="K167" s="61" t="n">
        <v>664</v>
      </c>
      <c r="L167" s="61" t="n">
        <v>718</v>
      </c>
      <c r="M167" s="62" t="n">
        <v>724</v>
      </c>
      <c r="N167" s="61" t="n">
        <v>683</v>
      </c>
      <c r="O167" s="61" t="n">
        <v>644</v>
      </c>
      <c r="P167" s="61" t="n">
        <v>623</v>
      </c>
      <c r="Q167" s="61" t="n">
        <v>641</v>
      </c>
      <c r="R167" s="61" t="n">
        <v>632</v>
      </c>
      <c r="S167" s="61" t="n">
        <v>651</v>
      </c>
      <c r="T167" s="61" t="n">
        <v>656</v>
      </c>
      <c r="U167" s="61" t="n">
        <v>1062</v>
      </c>
      <c r="V167" s="61" t="n">
        <v>1086</v>
      </c>
      <c r="W167" s="62" t="n">
        <v>1055</v>
      </c>
    </row>
    <row r="168" customFormat="false" ht="15" hidden="false" customHeight="false" outlineLevel="0" collapsed="false">
      <c r="A168" s="22"/>
      <c r="B168" s="23"/>
      <c r="C168" s="24"/>
      <c r="D168" s="59"/>
      <c r="E168" s="59"/>
      <c r="F168" s="59"/>
      <c r="G168" s="59"/>
      <c r="H168" s="59"/>
      <c r="I168" s="59"/>
      <c r="J168" s="59"/>
      <c r="K168" s="59"/>
      <c r="L168" s="59"/>
      <c r="M168" s="60"/>
      <c r="N168" s="59"/>
      <c r="O168" s="59"/>
      <c r="P168" s="59"/>
      <c r="Q168" s="59"/>
      <c r="R168" s="59"/>
      <c r="S168" s="59"/>
      <c r="T168" s="59"/>
      <c r="U168" s="59"/>
      <c r="V168" s="59"/>
      <c r="W168" s="60"/>
    </row>
    <row r="169" customFormat="false" ht="15" hidden="false" customHeight="false" outlineLevel="0" collapsed="false">
      <c r="A169" s="28"/>
      <c r="B169" s="23"/>
      <c r="C169" s="24"/>
      <c r="D169" s="59"/>
      <c r="E169" s="59"/>
      <c r="F169" s="63"/>
      <c r="G169" s="64" t="s">
        <v>27</v>
      </c>
      <c r="H169" s="64"/>
      <c r="I169" s="59"/>
      <c r="J169" s="59"/>
      <c r="K169" s="59"/>
      <c r="L169" s="59"/>
      <c r="M169" s="60"/>
      <c r="N169" s="59"/>
      <c r="O169" s="59"/>
      <c r="P169" s="63"/>
      <c r="Q169" s="64" t="s">
        <v>27</v>
      </c>
      <c r="R169" s="64"/>
      <c r="S169" s="59"/>
      <c r="T169" s="59"/>
      <c r="U169" s="59"/>
      <c r="V169" s="59"/>
      <c r="W169" s="60"/>
    </row>
    <row r="170" customFormat="false" ht="15" hidden="false" customHeight="false" outlineLevel="0" collapsed="false">
      <c r="A170" s="22"/>
      <c r="B170" s="23"/>
      <c r="C170" s="24"/>
      <c r="D170" s="59"/>
      <c r="E170" s="59"/>
      <c r="F170" s="59"/>
      <c r="G170" s="59"/>
      <c r="H170" s="59"/>
      <c r="I170" s="59"/>
      <c r="J170" s="59"/>
      <c r="K170" s="59"/>
      <c r="L170" s="59"/>
      <c r="M170" s="60"/>
      <c r="N170" s="59"/>
      <c r="O170" s="59"/>
      <c r="P170" s="59"/>
      <c r="Q170" s="59"/>
      <c r="R170" s="59"/>
      <c r="S170" s="59"/>
      <c r="T170" s="59"/>
      <c r="U170" s="59"/>
      <c r="V170" s="59"/>
      <c r="W170" s="60"/>
    </row>
    <row r="171" customFormat="false" ht="15" hidden="false" customHeight="false" outlineLevel="0" collapsed="false">
      <c r="A171" s="32" t="n">
        <v>9999</v>
      </c>
      <c r="B171" s="33" t="s">
        <v>5</v>
      </c>
      <c r="C171" s="34" t="s">
        <v>6</v>
      </c>
      <c r="D171" s="59" t="n">
        <v>259</v>
      </c>
      <c r="E171" s="59" t="n">
        <v>210</v>
      </c>
      <c r="F171" s="59" t="n">
        <v>169</v>
      </c>
      <c r="G171" s="59" t="n">
        <v>171</v>
      </c>
      <c r="H171" s="59" t="n">
        <v>177</v>
      </c>
      <c r="I171" s="59" t="n">
        <v>176</v>
      </c>
      <c r="J171" s="59" t="n">
        <v>193</v>
      </c>
      <c r="K171" s="59" t="n">
        <v>188</v>
      </c>
      <c r="L171" s="59" t="n">
        <v>165</v>
      </c>
      <c r="M171" s="60" t="n">
        <v>169</v>
      </c>
      <c r="N171" s="59" t="n">
        <v>153</v>
      </c>
      <c r="O171" s="59" t="n">
        <v>194</v>
      </c>
      <c r="P171" s="59" t="n">
        <v>177</v>
      </c>
      <c r="Q171" s="59" t="n">
        <v>179</v>
      </c>
      <c r="R171" s="59" t="n">
        <v>155</v>
      </c>
      <c r="S171" s="59" t="n">
        <v>188</v>
      </c>
      <c r="T171" s="59" t="n">
        <v>167</v>
      </c>
      <c r="U171" s="59" t="n">
        <v>249</v>
      </c>
      <c r="V171" s="59" t="n">
        <v>239</v>
      </c>
      <c r="W171" s="60" t="n">
        <v>260</v>
      </c>
    </row>
    <row r="172" customFormat="false" ht="15" hidden="false" customHeight="false" outlineLevel="0" collapsed="false">
      <c r="A172" s="32" t="n">
        <v>10000</v>
      </c>
      <c r="B172" s="33" t="s">
        <v>7</v>
      </c>
      <c r="C172" s="34" t="n">
        <v>19999</v>
      </c>
      <c r="D172" s="59" t="n">
        <v>185</v>
      </c>
      <c r="E172" s="59" t="n">
        <v>180</v>
      </c>
      <c r="F172" s="59" t="n">
        <v>148</v>
      </c>
      <c r="G172" s="59" t="n">
        <v>119</v>
      </c>
      <c r="H172" s="59" t="n">
        <v>138</v>
      </c>
      <c r="I172" s="59" t="n">
        <v>143</v>
      </c>
      <c r="J172" s="59" t="n">
        <v>112</v>
      </c>
      <c r="K172" s="59" t="n">
        <v>128</v>
      </c>
      <c r="L172" s="59" t="n">
        <v>144</v>
      </c>
      <c r="M172" s="60" t="n">
        <v>130</v>
      </c>
      <c r="N172" s="59" t="n">
        <v>136</v>
      </c>
      <c r="O172" s="59" t="n">
        <v>156</v>
      </c>
      <c r="P172" s="59" t="n">
        <v>163</v>
      </c>
      <c r="Q172" s="59" t="n">
        <v>153</v>
      </c>
      <c r="R172" s="59" t="n">
        <v>157</v>
      </c>
      <c r="S172" s="59" t="n">
        <v>159</v>
      </c>
      <c r="T172" s="59" t="n">
        <v>161</v>
      </c>
      <c r="U172" s="59" t="n">
        <v>224</v>
      </c>
      <c r="V172" s="59" t="n">
        <v>223</v>
      </c>
      <c r="W172" s="60" t="n">
        <v>227</v>
      </c>
    </row>
    <row r="173" customFormat="false" ht="15" hidden="false" customHeight="false" outlineLevel="0" collapsed="false">
      <c r="A173" s="32" t="n">
        <v>20000</v>
      </c>
      <c r="B173" s="33" t="s">
        <v>7</v>
      </c>
      <c r="C173" s="34" t="n">
        <v>29999</v>
      </c>
      <c r="D173" s="59" t="n">
        <v>126</v>
      </c>
      <c r="E173" s="59" t="n">
        <v>135</v>
      </c>
      <c r="F173" s="59" t="n">
        <v>115</v>
      </c>
      <c r="G173" s="59" t="n">
        <v>96</v>
      </c>
      <c r="H173" s="59" t="n">
        <v>83</v>
      </c>
      <c r="I173" s="59" t="n">
        <v>102</v>
      </c>
      <c r="J173" s="59" t="n">
        <v>109</v>
      </c>
      <c r="K173" s="59" t="n">
        <v>97</v>
      </c>
      <c r="L173" s="59" t="n">
        <v>100</v>
      </c>
      <c r="M173" s="60" t="n">
        <v>101</v>
      </c>
      <c r="N173" s="59" t="n">
        <v>93</v>
      </c>
      <c r="O173" s="59" t="n">
        <v>110</v>
      </c>
      <c r="P173" s="59" t="n">
        <v>131</v>
      </c>
      <c r="Q173" s="59" t="n">
        <v>126</v>
      </c>
      <c r="R173" s="59" t="n">
        <v>114</v>
      </c>
      <c r="S173" s="59" t="n">
        <v>119</v>
      </c>
      <c r="T173" s="59" t="n">
        <v>128</v>
      </c>
      <c r="U173" s="59" t="n">
        <v>140</v>
      </c>
      <c r="V173" s="59" t="n">
        <v>155</v>
      </c>
      <c r="W173" s="60" t="n">
        <v>150</v>
      </c>
    </row>
    <row r="174" customFormat="false" ht="15" hidden="false" customHeight="false" outlineLevel="0" collapsed="false">
      <c r="A174" s="32" t="n">
        <v>30000</v>
      </c>
      <c r="B174" s="33" t="s">
        <v>7</v>
      </c>
      <c r="C174" s="34" t="n">
        <v>39999</v>
      </c>
      <c r="D174" s="59" t="n">
        <v>101</v>
      </c>
      <c r="E174" s="59" t="n">
        <v>86</v>
      </c>
      <c r="F174" s="59" t="n">
        <v>81</v>
      </c>
      <c r="G174" s="59" t="n">
        <v>69</v>
      </c>
      <c r="H174" s="59" t="n">
        <v>83</v>
      </c>
      <c r="I174" s="59" t="n">
        <v>80</v>
      </c>
      <c r="J174" s="59" t="n">
        <v>64</v>
      </c>
      <c r="K174" s="59" t="n">
        <v>76</v>
      </c>
      <c r="L174" s="59" t="n">
        <v>76</v>
      </c>
      <c r="M174" s="60" t="n">
        <v>70</v>
      </c>
      <c r="N174" s="59" t="n">
        <v>64</v>
      </c>
      <c r="O174" s="59" t="n">
        <v>76</v>
      </c>
      <c r="P174" s="59" t="n">
        <v>70</v>
      </c>
      <c r="Q174" s="59" t="n">
        <v>77</v>
      </c>
      <c r="R174" s="59" t="n">
        <v>85</v>
      </c>
      <c r="S174" s="59" t="n">
        <v>79</v>
      </c>
      <c r="T174" s="59" t="n">
        <v>63</v>
      </c>
      <c r="U174" s="59" t="n">
        <v>103</v>
      </c>
      <c r="V174" s="59" t="n">
        <v>82</v>
      </c>
      <c r="W174" s="60" t="n">
        <v>112</v>
      </c>
    </row>
    <row r="175" customFormat="false" ht="15" hidden="false" customHeight="false" outlineLevel="0" collapsed="false">
      <c r="A175" s="32" t="n">
        <v>40000</v>
      </c>
      <c r="B175" s="33" t="s">
        <v>5</v>
      </c>
      <c r="C175" s="34" t="s">
        <v>8</v>
      </c>
      <c r="D175" s="59" t="n">
        <v>120</v>
      </c>
      <c r="E175" s="59" t="n">
        <v>112</v>
      </c>
      <c r="F175" s="59" t="n">
        <v>121</v>
      </c>
      <c r="G175" s="59" t="n">
        <v>119</v>
      </c>
      <c r="H175" s="59" t="n">
        <v>111</v>
      </c>
      <c r="I175" s="59" t="n">
        <v>85</v>
      </c>
      <c r="J175" s="59" t="n">
        <v>92</v>
      </c>
      <c r="K175" s="59" t="n">
        <v>89</v>
      </c>
      <c r="L175" s="59" t="n">
        <v>94</v>
      </c>
      <c r="M175" s="60" t="n">
        <v>83</v>
      </c>
      <c r="N175" s="59" t="n">
        <v>90</v>
      </c>
      <c r="O175" s="59" t="n">
        <v>102</v>
      </c>
      <c r="P175" s="59" t="n">
        <v>91</v>
      </c>
      <c r="Q175" s="59" t="n">
        <v>113</v>
      </c>
      <c r="R175" s="59" t="n">
        <v>140</v>
      </c>
      <c r="S175" s="59" t="n">
        <v>144</v>
      </c>
      <c r="T175" s="59" t="n">
        <v>133</v>
      </c>
      <c r="U175" s="59" t="n">
        <v>154</v>
      </c>
      <c r="V175" s="59" t="n">
        <v>201</v>
      </c>
      <c r="W175" s="60" t="n">
        <v>184</v>
      </c>
    </row>
    <row r="176" customFormat="false" ht="15" hidden="false" customHeight="false" outlineLevel="0" collapsed="false">
      <c r="A176" s="37" t="s">
        <v>9</v>
      </c>
      <c r="B176" s="37"/>
      <c r="C176" s="37"/>
      <c r="D176" s="61" t="n">
        <v>791</v>
      </c>
      <c r="E176" s="61" t="n">
        <v>723</v>
      </c>
      <c r="F176" s="61" t="n">
        <v>634</v>
      </c>
      <c r="G176" s="61" t="n">
        <v>574</v>
      </c>
      <c r="H176" s="61" t="n">
        <v>592</v>
      </c>
      <c r="I176" s="61" t="n">
        <v>586</v>
      </c>
      <c r="J176" s="61" t="n">
        <v>570</v>
      </c>
      <c r="K176" s="61" t="n">
        <v>578</v>
      </c>
      <c r="L176" s="61" t="n">
        <v>579</v>
      </c>
      <c r="M176" s="62" t="n">
        <v>553</v>
      </c>
      <c r="N176" s="61" t="n">
        <v>536</v>
      </c>
      <c r="O176" s="61" t="n">
        <v>638</v>
      </c>
      <c r="P176" s="61" t="n">
        <v>632</v>
      </c>
      <c r="Q176" s="61" t="n">
        <v>648</v>
      </c>
      <c r="R176" s="61" t="n">
        <v>651</v>
      </c>
      <c r="S176" s="61" t="n">
        <v>689</v>
      </c>
      <c r="T176" s="61" t="n">
        <v>652</v>
      </c>
      <c r="U176" s="61" t="n">
        <v>870</v>
      </c>
      <c r="V176" s="61" t="n">
        <v>900</v>
      </c>
      <c r="W176" s="62" t="n">
        <v>933</v>
      </c>
    </row>
    <row r="177" customFormat="false" ht="15" hidden="false" customHeight="false" outlineLevel="0" collapsed="false">
      <c r="A177" s="22"/>
      <c r="B177" s="23"/>
      <c r="C177" s="24"/>
      <c r="D177" s="59"/>
      <c r="E177" s="59"/>
      <c r="F177" s="59"/>
      <c r="G177" s="59"/>
      <c r="H177" s="59"/>
      <c r="I177" s="59"/>
      <c r="J177" s="59"/>
      <c r="K177" s="59"/>
      <c r="L177" s="59"/>
      <c r="M177" s="60"/>
      <c r="N177" s="59"/>
      <c r="O177" s="59"/>
      <c r="P177" s="59"/>
      <c r="Q177" s="59"/>
      <c r="R177" s="59"/>
      <c r="S177" s="59"/>
      <c r="T177" s="59"/>
      <c r="U177" s="59"/>
      <c r="V177" s="59"/>
      <c r="W177" s="60"/>
    </row>
    <row r="178" customFormat="false" ht="15" hidden="false" customHeight="false" outlineLevel="0" collapsed="false">
      <c r="A178" s="28"/>
      <c r="B178" s="23"/>
      <c r="C178" s="24"/>
      <c r="D178" s="59"/>
      <c r="E178" s="59"/>
      <c r="F178" s="63"/>
      <c r="G178" s="64" t="s">
        <v>28</v>
      </c>
      <c r="H178" s="64"/>
      <c r="I178" s="59"/>
      <c r="J178" s="59"/>
      <c r="K178" s="59"/>
      <c r="L178" s="59"/>
      <c r="M178" s="60"/>
      <c r="N178" s="59"/>
      <c r="O178" s="59"/>
      <c r="P178" s="63"/>
      <c r="Q178" s="64" t="s">
        <v>28</v>
      </c>
      <c r="R178" s="64"/>
      <c r="S178" s="59"/>
      <c r="T178" s="59"/>
      <c r="U178" s="59"/>
      <c r="V178" s="59"/>
      <c r="W178" s="60"/>
    </row>
    <row r="179" customFormat="false" ht="15" hidden="false" customHeight="false" outlineLevel="0" collapsed="false">
      <c r="A179" s="22"/>
      <c r="B179" s="23"/>
      <c r="C179" s="24"/>
      <c r="D179" s="59"/>
      <c r="E179" s="59"/>
      <c r="F179" s="59"/>
      <c r="G179" s="59"/>
      <c r="H179" s="59"/>
      <c r="I179" s="59"/>
      <c r="J179" s="59"/>
      <c r="K179" s="59"/>
      <c r="L179" s="59"/>
      <c r="M179" s="60"/>
      <c r="N179" s="59"/>
      <c r="O179" s="59"/>
      <c r="P179" s="59"/>
      <c r="Q179" s="59"/>
      <c r="R179" s="59"/>
      <c r="S179" s="59"/>
      <c r="T179" s="59"/>
      <c r="U179" s="59"/>
      <c r="V179" s="59"/>
      <c r="W179" s="60"/>
    </row>
    <row r="180" customFormat="false" ht="15" hidden="false" customHeight="false" outlineLevel="0" collapsed="false">
      <c r="A180" s="32" t="n">
        <v>9999</v>
      </c>
      <c r="B180" s="33" t="s">
        <v>5</v>
      </c>
      <c r="C180" s="34" t="s">
        <v>6</v>
      </c>
      <c r="D180" s="59" t="n">
        <v>153</v>
      </c>
      <c r="E180" s="59" t="n">
        <v>149</v>
      </c>
      <c r="F180" s="59" t="n">
        <v>154</v>
      </c>
      <c r="G180" s="59" t="n">
        <v>122</v>
      </c>
      <c r="H180" s="59" t="n">
        <v>131</v>
      </c>
      <c r="I180" s="59" t="n">
        <v>139</v>
      </c>
      <c r="J180" s="59" t="n">
        <v>105</v>
      </c>
      <c r="K180" s="59" t="n">
        <v>120</v>
      </c>
      <c r="L180" s="59" t="n">
        <v>132</v>
      </c>
      <c r="M180" s="60" t="n">
        <v>132</v>
      </c>
      <c r="N180" s="59" t="n">
        <v>153</v>
      </c>
      <c r="O180" s="59" t="n">
        <v>132</v>
      </c>
      <c r="P180" s="59" t="n">
        <v>103</v>
      </c>
      <c r="Q180" s="59" t="n">
        <v>109</v>
      </c>
      <c r="R180" s="59" t="n">
        <v>113</v>
      </c>
      <c r="S180" s="59" t="n">
        <v>94</v>
      </c>
      <c r="T180" s="59" t="n">
        <v>95</v>
      </c>
      <c r="U180" s="59" t="n">
        <v>250</v>
      </c>
      <c r="V180" s="59" t="n">
        <v>274</v>
      </c>
      <c r="W180" s="60" t="n">
        <v>269</v>
      </c>
    </row>
    <row r="181" customFormat="false" ht="15" hidden="false" customHeight="false" outlineLevel="0" collapsed="false">
      <c r="A181" s="32" t="n">
        <v>10000</v>
      </c>
      <c r="B181" s="33" t="s">
        <v>7</v>
      </c>
      <c r="C181" s="34" t="n">
        <v>19999</v>
      </c>
      <c r="D181" s="59" t="n">
        <v>197</v>
      </c>
      <c r="E181" s="59" t="n">
        <v>181</v>
      </c>
      <c r="F181" s="59" t="n">
        <v>147</v>
      </c>
      <c r="G181" s="59" t="n">
        <v>154</v>
      </c>
      <c r="H181" s="59" t="n">
        <v>161</v>
      </c>
      <c r="I181" s="59" t="n">
        <v>133</v>
      </c>
      <c r="J181" s="59" t="n">
        <v>165</v>
      </c>
      <c r="K181" s="59" t="n">
        <v>163</v>
      </c>
      <c r="L181" s="59" t="n">
        <v>148</v>
      </c>
      <c r="M181" s="60" t="n">
        <v>132</v>
      </c>
      <c r="N181" s="59" t="n">
        <v>157</v>
      </c>
      <c r="O181" s="59" t="n">
        <v>132</v>
      </c>
      <c r="P181" s="59" t="n">
        <v>130</v>
      </c>
      <c r="Q181" s="59" t="n">
        <v>130</v>
      </c>
      <c r="R181" s="59" t="n">
        <v>149</v>
      </c>
      <c r="S181" s="59" t="n">
        <v>140</v>
      </c>
      <c r="T181" s="59" t="n">
        <v>122</v>
      </c>
      <c r="U181" s="59" t="n">
        <v>279</v>
      </c>
      <c r="V181" s="59" t="n">
        <v>290</v>
      </c>
      <c r="W181" s="60" t="n">
        <v>283</v>
      </c>
    </row>
    <row r="182" customFormat="false" ht="15" hidden="false" customHeight="false" outlineLevel="0" collapsed="false">
      <c r="A182" s="32" t="n">
        <v>20000</v>
      </c>
      <c r="B182" s="33" t="s">
        <v>7</v>
      </c>
      <c r="C182" s="34" t="n">
        <v>29999</v>
      </c>
      <c r="D182" s="59" t="n">
        <v>153</v>
      </c>
      <c r="E182" s="59" t="n">
        <v>126</v>
      </c>
      <c r="F182" s="59" t="n">
        <v>135</v>
      </c>
      <c r="G182" s="59" t="n">
        <v>133</v>
      </c>
      <c r="H182" s="59" t="n">
        <v>131</v>
      </c>
      <c r="I182" s="59" t="n">
        <v>137</v>
      </c>
      <c r="J182" s="59" t="n">
        <v>117</v>
      </c>
      <c r="K182" s="59" t="n">
        <v>99</v>
      </c>
      <c r="L182" s="59" t="n">
        <v>123</v>
      </c>
      <c r="M182" s="60" t="n">
        <v>129</v>
      </c>
      <c r="N182" s="59" t="n">
        <v>115</v>
      </c>
      <c r="O182" s="59" t="n">
        <v>111</v>
      </c>
      <c r="P182" s="59" t="n">
        <v>134</v>
      </c>
      <c r="Q182" s="59" t="n">
        <v>119</v>
      </c>
      <c r="R182" s="59" t="n">
        <v>113</v>
      </c>
      <c r="S182" s="59" t="n">
        <v>123</v>
      </c>
      <c r="T182" s="59" t="n">
        <v>132</v>
      </c>
      <c r="U182" s="59" t="n">
        <v>250</v>
      </c>
      <c r="V182" s="59" t="n">
        <v>237</v>
      </c>
      <c r="W182" s="60" t="n">
        <v>220</v>
      </c>
    </row>
    <row r="183" customFormat="false" ht="15" hidden="false" customHeight="false" outlineLevel="0" collapsed="false">
      <c r="A183" s="32" t="n">
        <v>30000</v>
      </c>
      <c r="B183" s="33" t="s">
        <v>7</v>
      </c>
      <c r="C183" s="34" t="n">
        <v>39999</v>
      </c>
      <c r="D183" s="59" t="n">
        <v>108</v>
      </c>
      <c r="E183" s="59" t="n">
        <v>97</v>
      </c>
      <c r="F183" s="59" t="n">
        <v>77</v>
      </c>
      <c r="G183" s="59" t="n">
        <v>74</v>
      </c>
      <c r="H183" s="59" t="n">
        <v>87</v>
      </c>
      <c r="I183" s="59" t="n">
        <v>98</v>
      </c>
      <c r="J183" s="59" t="n">
        <v>78</v>
      </c>
      <c r="K183" s="59" t="n">
        <v>90</v>
      </c>
      <c r="L183" s="59" t="n">
        <v>85</v>
      </c>
      <c r="M183" s="60" t="n">
        <v>89</v>
      </c>
      <c r="N183" s="59" t="n">
        <v>73</v>
      </c>
      <c r="O183" s="59" t="n">
        <v>57</v>
      </c>
      <c r="P183" s="59" t="n">
        <v>72</v>
      </c>
      <c r="Q183" s="59" t="n">
        <v>82</v>
      </c>
      <c r="R183" s="59" t="n">
        <v>67</v>
      </c>
      <c r="S183" s="59" t="n">
        <v>77</v>
      </c>
      <c r="T183" s="59" t="n">
        <v>60</v>
      </c>
      <c r="U183" s="59" t="n">
        <v>199</v>
      </c>
      <c r="V183" s="59" t="n">
        <v>163</v>
      </c>
      <c r="W183" s="60" t="n">
        <v>164</v>
      </c>
    </row>
    <row r="184" customFormat="false" ht="15" hidden="false" customHeight="false" outlineLevel="0" collapsed="false">
      <c r="A184" s="32" t="n">
        <v>40000</v>
      </c>
      <c r="B184" s="33" t="s">
        <v>5</v>
      </c>
      <c r="C184" s="34" t="s">
        <v>8</v>
      </c>
      <c r="D184" s="59" t="n">
        <v>90</v>
      </c>
      <c r="E184" s="59" t="n">
        <v>95</v>
      </c>
      <c r="F184" s="59" t="n">
        <v>74</v>
      </c>
      <c r="G184" s="59" t="n">
        <v>104</v>
      </c>
      <c r="H184" s="59" t="n">
        <v>104</v>
      </c>
      <c r="I184" s="59" t="n">
        <v>113</v>
      </c>
      <c r="J184" s="59" t="n">
        <v>126</v>
      </c>
      <c r="K184" s="59" t="n">
        <v>112</v>
      </c>
      <c r="L184" s="59" t="n">
        <v>91</v>
      </c>
      <c r="M184" s="60" t="n">
        <v>89</v>
      </c>
      <c r="N184" s="59" t="n">
        <v>88</v>
      </c>
      <c r="O184" s="59" t="n">
        <v>91</v>
      </c>
      <c r="P184" s="59" t="n">
        <v>81</v>
      </c>
      <c r="Q184" s="59" t="n">
        <v>84</v>
      </c>
      <c r="R184" s="59" t="n">
        <v>97</v>
      </c>
      <c r="S184" s="59" t="n">
        <v>116</v>
      </c>
      <c r="T184" s="59" t="n">
        <v>127</v>
      </c>
      <c r="U184" s="59" t="n">
        <v>290</v>
      </c>
      <c r="V184" s="59" t="n">
        <v>305</v>
      </c>
      <c r="W184" s="60" t="n">
        <v>268</v>
      </c>
    </row>
    <row r="185" customFormat="false" ht="15" hidden="false" customHeight="false" outlineLevel="0" collapsed="false">
      <c r="A185" s="37" t="s">
        <v>9</v>
      </c>
      <c r="B185" s="37"/>
      <c r="C185" s="37"/>
      <c r="D185" s="61" t="n">
        <v>701</v>
      </c>
      <c r="E185" s="61" t="n">
        <v>648</v>
      </c>
      <c r="F185" s="61" t="n">
        <v>587</v>
      </c>
      <c r="G185" s="61" t="n">
        <v>587</v>
      </c>
      <c r="H185" s="61" t="n">
        <v>614</v>
      </c>
      <c r="I185" s="61" t="n">
        <v>620</v>
      </c>
      <c r="J185" s="61" t="n">
        <v>591</v>
      </c>
      <c r="K185" s="61" t="n">
        <v>584</v>
      </c>
      <c r="L185" s="61" t="n">
        <v>579</v>
      </c>
      <c r="M185" s="62" t="n">
        <v>571</v>
      </c>
      <c r="N185" s="61" t="n">
        <v>586</v>
      </c>
      <c r="O185" s="61" t="n">
        <v>523</v>
      </c>
      <c r="P185" s="61" t="n">
        <v>520</v>
      </c>
      <c r="Q185" s="61" t="n">
        <v>524</v>
      </c>
      <c r="R185" s="61" t="n">
        <v>539</v>
      </c>
      <c r="S185" s="61" t="n">
        <v>550</v>
      </c>
      <c r="T185" s="61" t="n">
        <v>536</v>
      </c>
      <c r="U185" s="61" t="n">
        <v>1268</v>
      </c>
      <c r="V185" s="61" t="n">
        <v>1269</v>
      </c>
      <c r="W185" s="62" t="n">
        <v>1204</v>
      </c>
    </row>
    <row r="186" customFormat="false" ht="15" hidden="false" customHeight="false" outlineLevel="0" collapsed="false">
      <c r="A186" s="22"/>
      <c r="B186" s="23"/>
      <c r="C186" s="24"/>
      <c r="D186" s="59"/>
      <c r="E186" s="59"/>
      <c r="F186" s="59"/>
      <c r="G186" s="59"/>
      <c r="H186" s="59"/>
      <c r="I186" s="59"/>
      <c r="J186" s="59"/>
      <c r="K186" s="59"/>
      <c r="L186" s="59"/>
      <c r="M186" s="60"/>
      <c r="N186" s="59"/>
      <c r="O186" s="59"/>
      <c r="P186" s="59"/>
      <c r="Q186" s="59"/>
      <c r="R186" s="59"/>
      <c r="S186" s="59"/>
      <c r="T186" s="59"/>
      <c r="U186" s="59"/>
      <c r="V186" s="59"/>
      <c r="W186" s="60"/>
    </row>
    <row r="187" customFormat="false" ht="15" hidden="false" customHeight="false" outlineLevel="0" collapsed="false">
      <c r="A187" s="28"/>
      <c r="B187" s="23"/>
      <c r="C187" s="24"/>
      <c r="D187" s="59"/>
      <c r="E187" s="59"/>
      <c r="F187" s="63"/>
      <c r="G187" s="64" t="s">
        <v>29</v>
      </c>
      <c r="H187" s="64"/>
      <c r="I187" s="59"/>
      <c r="J187" s="59"/>
      <c r="K187" s="59"/>
      <c r="L187" s="59"/>
      <c r="M187" s="60"/>
      <c r="N187" s="59"/>
      <c r="O187" s="59"/>
      <c r="P187" s="63"/>
      <c r="Q187" s="64" t="s">
        <v>29</v>
      </c>
      <c r="R187" s="64"/>
      <c r="S187" s="59"/>
      <c r="T187" s="59"/>
      <c r="U187" s="59"/>
      <c r="V187" s="59"/>
      <c r="W187" s="60"/>
    </row>
    <row r="188" customFormat="false" ht="15" hidden="false" customHeight="false" outlineLevel="0" collapsed="false">
      <c r="A188" s="22"/>
      <c r="B188" s="23"/>
      <c r="C188" s="24"/>
      <c r="D188" s="59"/>
      <c r="E188" s="59"/>
      <c r="F188" s="59"/>
      <c r="G188" s="59"/>
      <c r="H188" s="59"/>
      <c r="I188" s="59"/>
      <c r="J188" s="59"/>
      <c r="K188" s="59"/>
      <c r="L188" s="59"/>
      <c r="M188" s="60"/>
      <c r="N188" s="59"/>
      <c r="O188" s="59"/>
      <c r="P188" s="59"/>
      <c r="Q188" s="59"/>
      <c r="R188" s="59"/>
      <c r="S188" s="59"/>
      <c r="T188" s="59"/>
      <c r="U188" s="59"/>
      <c r="V188" s="59"/>
      <c r="W188" s="60"/>
    </row>
    <row r="189" customFormat="false" ht="15" hidden="false" customHeight="false" outlineLevel="0" collapsed="false">
      <c r="A189" s="32" t="n">
        <v>9999</v>
      </c>
      <c r="B189" s="33" t="s">
        <v>5</v>
      </c>
      <c r="C189" s="34" t="s">
        <v>6</v>
      </c>
      <c r="D189" s="59" t="n">
        <v>129</v>
      </c>
      <c r="E189" s="59" t="n">
        <v>140</v>
      </c>
      <c r="F189" s="59" t="n">
        <v>140</v>
      </c>
      <c r="G189" s="59" t="n">
        <v>126</v>
      </c>
      <c r="H189" s="59" t="n">
        <v>108</v>
      </c>
      <c r="I189" s="59" t="n">
        <v>75</v>
      </c>
      <c r="J189" s="59" t="n">
        <v>91</v>
      </c>
      <c r="K189" s="59" t="n">
        <v>86</v>
      </c>
      <c r="L189" s="59" t="n">
        <v>85</v>
      </c>
      <c r="M189" s="60" t="n">
        <v>91</v>
      </c>
      <c r="N189" s="59" t="n">
        <v>70</v>
      </c>
      <c r="O189" s="59" t="n">
        <v>102</v>
      </c>
      <c r="P189" s="59" t="n">
        <v>92</v>
      </c>
      <c r="Q189" s="59" t="n">
        <v>94</v>
      </c>
      <c r="R189" s="59" t="n">
        <v>72</v>
      </c>
      <c r="S189" s="59" t="n">
        <v>77</v>
      </c>
      <c r="T189" s="59" t="n">
        <v>81</v>
      </c>
      <c r="U189" s="59" t="n">
        <v>186</v>
      </c>
      <c r="V189" s="59" t="n">
        <v>189</v>
      </c>
      <c r="W189" s="60" t="n">
        <v>175</v>
      </c>
    </row>
    <row r="190" customFormat="false" ht="15" hidden="false" customHeight="false" outlineLevel="0" collapsed="false">
      <c r="A190" s="32" t="n">
        <v>10000</v>
      </c>
      <c r="B190" s="33" t="s">
        <v>7</v>
      </c>
      <c r="C190" s="34" t="n">
        <v>19999</v>
      </c>
      <c r="D190" s="59" t="n">
        <v>183</v>
      </c>
      <c r="E190" s="59" t="n">
        <v>171</v>
      </c>
      <c r="F190" s="59" t="n">
        <v>156</v>
      </c>
      <c r="G190" s="59" t="n">
        <v>133</v>
      </c>
      <c r="H190" s="59" t="n">
        <v>124</v>
      </c>
      <c r="I190" s="59" t="n">
        <v>104</v>
      </c>
      <c r="J190" s="59" t="n">
        <v>107</v>
      </c>
      <c r="K190" s="59" t="n">
        <v>101</v>
      </c>
      <c r="L190" s="59" t="n">
        <v>111</v>
      </c>
      <c r="M190" s="60" t="n">
        <v>134</v>
      </c>
      <c r="N190" s="59" t="n">
        <v>117</v>
      </c>
      <c r="O190" s="59" t="n">
        <v>124</v>
      </c>
      <c r="P190" s="59" t="n">
        <v>125</v>
      </c>
      <c r="Q190" s="59" t="n">
        <v>107</v>
      </c>
      <c r="R190" s="59" t="n">
        <v>111</v>
      </c>
      <c r="S190" s="59" t="n">
        <v>97</v>
      </c>
      <c r="T190" s="59" t="n">
        <v>98</v>
      </c>
      <c r="U190" s="59" t="n">
        <v>214</v>
      </c>
      <c r="V190" s="59" t="n">
        <v>207</v>
      </c>
      <c r="W190" s="60" t="n">
        <v>223</v>
      </c>
    </row>
    <row r="191" customFormat="false" ht="15" hidden="false" customHeight="false" outlineLevel="0" collapsed="false">
      <c r="A191" s="32" t="n">
        <v>20000</v>
      </c>
      <c r="B191" s="33" t="s">
        <v>7</v>
      </c>
      <c r="C191" s="34" t="n">
        <v>29999</v>
      </c>
      <c r="D191" s="59" t="n">
        <v>183</v>
      </c>
      <c r="E191" s="59" t="n">
        <v>151</v>
      </c>
      <c r="F191" s="59" t="n">
        <v>153</v>
      </c>
      <c r="G191" s="59" t="n">
        <v>142</v>
      </c>
      <c r="H191" s="59" t="n">
        <v>131</v>
      </c>
      <c r="I191" s="59" t="n">
        <v>95</v>
      </c>
      <c r="J191" s="59" t="n">
        <v>123</v>
      </c>
      <c r="K191" s="59" t="n">
        <v>111</v>
      </c>
      <c r="L191" s="59" t="n">
        <v>115</v>
      </c>
      <c r="M191" s="60" t="n">
        <v>93</v>
      </c>
      <c r="N191" s="59" t="n">
        <v>101</v>
      </c>
      <c r="O191" s="59" t="n">
        <v>93</v>
      </c>
      <c r="P191" s="59" t="n">
        <v>102</v>
      </c>
      <c r="Q191" s="59" t="n">
        <v>94</v>
      </c>
      <c r="R191" s="59" t="n">
        <v>107</v>
      </c>
      <c r="S191" s="59" t="n">
        <v>95</v>
      </c>
      <c r="T191" s="59" t="n">
        <v>103</v>
      </c>
      <c r="U191" s="59" t="n">
        <v>201</v>
      </c>
      <c r="V191" s="59" t="n">
        <v>198</v>
      </c>
      <c r="W191" s="60" t="n">
        <v>195</v>
      </c>
    </row>
    <row r="192" customFormat="false" ht="15" hidden="false" customHeight="false" outlineLevel="0" collapsed="false">
      <c r="A192" s="32" t="n">
        <v>30000</v>
      </c>
      <c r="B192" s="33" t="s">
        <v>7</v>
      </c>
      <c r="C192" s="34" t="n">
        <v>39999</v>
      </c>
      <c r="D192" s="59" t="n">
        <v>142</v>
      </c>
      <c r="E192" s="59" t="n">
        <v>128</v>
      </c>
      <c r="F192" s="59" t="n">
        <v>122</v>
      </c>
      <c r="G192" s="59" t="n">
        <v>122</v>
      </c>
      <c r="H192" s="59" t="n">
        <v>135</v>
      </c>
      <c r="I192" s="59" t="n">
        <v>79</v>
      </c>
      <c r="J192" s="59" t="n">
        <v>88</v>
      </c>
      <c r="K192" s="59" t="n">
        <v>94</v>
      </c>
      <c r="L192" s="59" t="n">
        <v>85</v>
      </c>
      <c r="M192" s="60" t="n">
        <v>94</v>
      </c>
      <c r="N192" s="59" t="n">
        <v>73</v>
      </c>
      <c r="O192" s="59" t="n">
        <v>79</v>
      </c>
      <c r="P192" s="59" t="n">
        <v>66</v>
      </c>
      <c r="Q192" s="59" t="n">
        <v>76</v>
      </c>
      <c r="R192" s="59" t="n">
        <v>77</v>
      </c>
      <c r="S192" s="59" t="n">
        <v>92</v>
      </c>
      <c r="T192" s="59" t="n">
        <v>86</v>
      </c>
      <c r="U192" s="59" t="n">
        <v>192</v>
      </c>
      <c r="V192" s="59" t="n">
        <v>151</v>
      </c>
      <c r="W192" s="60" t="n">
        <v>144</v>
      </c>
    </row>
    <row r="193" customFormat="false" ht="15" hidden="false" customHeight="false" outlineLevel="0" collapsed="false">
      <c r="A193" s="32" t="n">
        <v>40000</v>
      </c>
      <c r="B193" s="33" t="s">
        <v>5</v>
      </c>
      <c r="C193" s="34" t="s">
        <v>8</v>
      </c>
      <c r="D193" s="59" t="n">
        <v>302</v>
      </c>
      <c r="E193" s="59" t="n">
        <v>311</v>
      </c>
      <c r="F193" s="59" t="n">
        <v>276</v>
      </c>
      <c r="G193" s="59" t="n">
        <v>240</v>
      </c>
      <c r="H193" s="59" t="n">
        <v>262</v>
      </c>
      <c r="I193" s="59" t="n">
        <v>202</v>
      </c>
      <c r="J193" s="59" t="n">
        <v>190</v>
      </c>
      <c r="K193" s="59" t="n">
        <v>187</v>
      </c>
      <c r="L193" s="59" t="n">
        <v>175</v>
      </c>
      <c r="M193" s="60" t="n">
        <v>173</v>
      </c>
      <c r="N193" s="59" t="n">
        <v>164</v>
      </c>
      <c r="O193" s="59" t="n">
        <v>158</v>
      </c>
      <c r="P193" s="59" t="n">
        <v>184</v>
      </c>
      <c r="Q193" s="59" t="n">
        <v>180</v>
      </c>
      <c r="R193" s="59" t="n">
        <v>197</v>
      </c>
      <c r="S193" s="59" t="n">
        <v>189</v>
      </c>
      <c r="T193" s="59" t="n">
        <v>205</v>
      </c>
      <c r="U193" s="59" t="n">
        <v>481</v>
      </c>
      <c r="V193" s="59" t="n">
        <v>522</v>
      </c>
      <c r="W193" s="60" t="n">
        <v>505</v>
      </c>
    </row>
    <row r="194" customFormat="false" ht="15" hidden="false" customHeight="false" outlineLevel="0" collapsed="false">
      <c r="A194" s="37" t="s">
        <v>9</v>
      </c>
      <c r="B194" s="37"/>
      <c r="C194" s="37"/>
      <c r="D194" s="61" t="n">
        <v>939</v>
      </c>
      <c r="E194" s="61" t="n">
        <v>901</v>
      </c>
      <c r="F194" s="61" t="n">
        <v>847</v>
      </c>
      <c r="G194" s="61" t="n">
        <v>763</v>
      </c>
      <c r="H194" s="61" t="n">
        <v>760</v>
      </c>
      <c r="I194" s="61" t="n">
        <v>555</v>
      </c>
      <c r="J194" s="61" t="n">
        <v>599</v>
      </c>
      <c r="K194" s="61" t="n">
        <v>579</v>
      </c>
      <c r="L194" s="61" t="n">
        <v>571</v>
      </c>
      <c r="M194" s="62" t="n">
        <v>585</v>
      </c>
      <c r="N194" s="61" t="n">
        <v>525</v>
      </c>
      <c r="O194" s="61" t="n">
        <v>556</v>
      </c>
      <c r="P194" s="61" t="n">
        <v>569</v>
      </c>
      <c r="Q194" s="61" t="n">
        <v>551</v>
      </c>
      <c r="R194" s="61" t="n">
        <v>564</v>
      </c>
      <c r="S194" s="61" t="n">
        <v>550</v>
      </c>
      <c r="T194" s="61" t="n">
        <v>573</v>
      </c>
      <c r="U194" s="61" t="n">
        <v>1274</v>
      </c>
      <c r="V194" s="61" t="n">
        <v>1267</v>
      </c>
      <c r="W194" s="62" t="n">
        <v>1242</v>
      </c>
    </row>
    <row r="195" customFormat="false" ht="15" hidden="false" customHeight="false" outlineLevel="0" collapsed="false">
      <c r="A195" s="22"/>
      <c r="B195" s="23"/>
      <c r="C195" s="24"/>
      <c r="D195" s="59"/>
      <c r="E195" s="59"/>
      <c r="F195" s="59"/>
      <c r="G195" s="59"/>
      <c r="H195" s="59"/>
      <c r="I195" s="59"/>
      <c r="J195" s="59"/>
      <c r="K195" s="59"/>
      <c r="L195" s="59"/>
      <c r="M195" s="60"/>
      <c r="N195" s="59"/>
      <c r="O195" s="59"/>
      <c r="P195" s="59"/>
      <c r="Q195" s="59"/>
      <c r="R195" s="59"/>
      <c r="S195" s="59"/>
      <c r="T195" s="59"/>
      <c r="U195" s="59"/>
      <c r="V195" s="59"/>
      <c r="W195" s="60"/>
    </row>
    <row r="196" customFormat="false" ht="15" hidden="false" customHeight="false" outlineLevel="0" collapsed="false">
      <c r="A196" s="28"/>
      <c r="B196" s="23"/>
      <c r="C196" s="24"/>
      <c r="D196" s="59"/>
      <c r="E196" s="59"/>
      <c r="F196" s="63"/>
      <c r="G196" s="64" t="s">
        <v>30</v>
      </c>
      <c r="H196" s="64"/>
      <c r="I196" s="59"/>
      <c r="J196" s="59"/>
      <c r="K196" s="59"/>
      <c r="L196" s="59"/>
      <c r="M196" s="60"/>
      <c r="N196" s="59"/>
      <c r="O196" s="59"/>
      <c r="P196" s="63"/>
      <c r="Q196" s="64" t="s">
        <v>30</v>
      </c>
      <c r="R196" s="64"/>
      <c r="S196" s="59"/>
      <c r="T196" s="59"/>
      <c r="U196" s="59"/>
      <c r="V196" s="59"/>
      <c r="W196" s="60"/>
    </row>
    <row r="197" customFormat="false" ht="15" hidden="false" customHeight="false" outlineLevel="0" collapsed="false">
      <c r="A197" s="22"/>
      <c r="B197" s="23"/>
      <c r="C197" s="24"/>
      <c r="D197" s="59"/>
      <c r="E197" s="59"/>
      <c r="F197" s="59"/>
      <c r="G197" s="59"/>
      <c r="H197" s="59"/>
      <c r="I197" s="59"/>
      <c r="J197" s="59"/>
      <c r="K197" s="59"/>
      <c r="L197" s="59"/>
      <c r="M197" s="60"/>
      <c r="N197" s="59"/>
      <c r="O197" s="59"/>
      <c r="P197" s="59"/>
      <c r="Q197" s="59"/>
      <c r="R197" s="59"/>
      <c r="S197" s="59"/>
      <c r="T197" s="59"/>
      <c r="U197" s="59"/>
      <c r="V197" s="59"/>
      <c r="W197" s="60"/>
    </row>
    <row r="198" customFormat="false" ht="15" hidden="false" customHeight="false" outlineLevel="0" collapsed="false">
      <c r="A198" s="32" t="n">
        <v>9999</v>
      </c>
      <c r="B198" s="33" t="s">
        <v>5</v>
      </c>
      <c r="C198" s="34" t="s">
        <v>6</v>
      </c>
      <c r="D198" s="59" t="n">
        <v>246</v>
      </c>
      <c r="E198" s="59" t="n">
        <v>331</v>
      </c>
      <c r="F198" s="59" t="n">
        <v>420</v>
      </c>
      <c r="G198" s="59" t="n">
        <v>410</v>
      </c>
      <c r="H198" s="59" t="n">
        <v>418</v>
      </c>
      <c r="I198" s="59" t="n">
        <v>414</v>
      </c>
      <c r="J198" s="59" t="n">
        <v>426</v>
      </c>
      <c r="K198" s="59" t="n">
        <v>481</v>
      </c>
      <c r="L198" s="59" t="n">
        <v>455</v>
      </c>
      <c r="M198" s="60" t="n">
        <v>448</v>
      </c>
      <c r="N198" s="59" t="n">
        <v>477</v>
      </c>
      <c r="O198" s="59" t="n">
        <v>487</v>
      </c>
      <c r="P198" s="59" t="n">
        <v>250</v>
      </c>
      <c r="Q198" s="59" t="n">
        <v>245</v>
      </c>
      <c r="R198" s="59" t="n">
        <v>251</v>
      </c>
      <c r="S198" s="59" t="n">
        <v>227</v>
      </c>
      <c r="T198" s="59" t="n">
        <v>224</v>
      </c>
      <c r="U198" s="59" t="n">
        <v>259</v>
      </c>
      <c r="V198" s="59" t="n">
        <v>248</v>
      </c>
      <c r="W198" s="60" t="n">
        <v>255</v>
      </c>
    </row>
    <row r="199" customFormat="false" ht="15" hidden="false" customHeight="false" outlineLevel="0" collapsed="false">
      <c r="A199" s="32" t="n">
        <v>10000</v>
      </c>
      <c r="B199" s="33" t="s">
        <v>7</v>
      </c>
      <c r="C199" s="34" t="n">
        <v>19999</v>
      </c>
      <c r="D199" s="59" t="n">
        <v>293</v>
      </c>
      <c r="E199" s="59" t="n">
        <v>378</v>
      </c>
      <c r="F199" s="59" t="n">
        <v>420</v>
      </c>
      <c r="G199" s="59" t="n">
        <v>412</v>
      </c>
      <c r="H199" s="59" t="n">
        <v>412</v>
      </c>
      <c r="I199" s="59" t="n">
        <v>395</v>
      </c>
      <c r="J199" s="59" t="n">
        <v>383</v>
      </c>
      <c r="K199" s="59" t="n">
        <v>414</v>
      </c>
      <c r="L199" s="59" t="n">
        <v>437</v>
      </c>
      <c r="M199" s="60" t="n">
        <v>431</v>
      </c>
      <c r="N199" s="59" t="n">
        <v>415</v>
      </c>
      <c r="O199" s="59" t="n">
        <v>429</v>
      </c>
      <c r="P199" s="59" t="n">
        <v>230</v>
      </c>
      <c r="Q199" s="59" t="n">
        <v>247</v>
      </c>
      <c r="R199" s="59" t="n">
        <v>217</v>
      </c>
      <c r="S199" s="59" t="n">
        <v>263</v>
      </c>
      <c r="T199" s="59" t="n">
        <v>241</v>
      </c>
      <c r="U199" s="59" t="n">
        <v>244</v>
      </c>
      <c r="V199" s="59" t="n">
        <v>242</v>
      </c>
      <c r="W199" s="60" t="n">
        <v>238</v>
      </c>
    </row>
    <row r="200" customFormat="false" ht="15" hidden="false" customHeight="false" outlineLevel="0" collapsed="false">
      <c r="A200" s="32" t="n">
        <v>20000</v>
      </c>
      <c r="B200" s="33" t="s">
        <v>7</v>
      </c>
      <c r="C200" s="34" t="n">
        <v>29999</v>
      </c>
      <c r="D200" s="59" t="n">
        <v>262</v>
      </c>
      <c r="E200" s="59" t="n">
        <v>340</v>
      </c>
      <c r="F200" s="59" t="n">
        <v>446</v>
      </c>
      <c r="G200" s="59" t="n">
        <v>388</v>
      </c>
      <c r="H200" s="59" t="n">
        <v>383</v>
      </c>
      <c r="I200" s="59" t="n">
        <v>398</v>
      </c>
      <c r="J200" s="59" t="n">
        <v>370</v>
      </c>
      <c r="K200" s="59" t="n">
        <v>342</v>
      </c>
      <c r="L200" s="59" t="n">
        <v>374</v>
      </c>
      <c r="M200" s="60" t="n">
        <v>387</v>
      </c>
      <c r="N200" s="59" t="n">
        <v>393</v>
      </c>
      <c r="O200" s="59" t="n">
        <v>328</v>
      </c>
      <c r="P200" s="59" t="n">
        <v>189</v>
      </c>
      <c r="Q200" s="59" t="n">
        <v>188</v>
      </c>
      <c r="R200" s="59" t="n">
        <v>194</v>
      </c>
      <c r="S200" s="59" t="n">
        <v>173</v>
      </c>
      <c r="T200" s="59" t="n">
        <v>159</v>
      </c>
      <c r="U200" s="59" t="n">
        <v>224</v>
      </c>
      <c r="V200" s="59" t="n">
        <v>207</v>
      </c>
      <c r="W200" s="60" t="n">
        <v>244</v>
      </c>
    </row>
    <row r="201" customFormat="false" ht="15" hidden="false" customHeight="false" outlineLevel="0" collapsed="false">
      <c r="A201" s="32" t="n">
        <v>30000</v>
      </c>
      <c r="B201" s="33" t="s">
        <v>7</v>
      </c>
      <c r="C201" s="34" t="n">
        <v>39999</v>
      </c>
      <c r="D201" s="59" t="n">
        <v>197</v>
      </c>
      <c r="E201" s="59" t="n">
        <v>278</v>
      </c>
      <c r="F201" s="59" t="n">
        <v>371</v>
      </c>
      <c r="G201" s="59" t="n">
        <v>346</v>
      </c>
      <c r="H201" s="59" t="n">
        <v>347</v>
      </c>
      <c r="I201" s="59" t="n">
        <v>311</v>
      </c>
      <c r="J201" s="59" t="n">
        <v>303</v>
      </c>
      <c r="K201" s="59" t="n">
        <v>335</v>
      </c>
      <c r="L201" s="59" t="n">
        <v>323</v>
      </c>
      <c r="M201" s="60" t="n">
        <v>317</v>
      </c>
      <c r="N201" s="59" t="n">
        <v>293</v>
      </c>
      <c r="O201" s="59" t="n">
        <v>328</v>
      </c>
      <c r="P201" s="59" t="n">
        <v>143</v>
      </c>
      <c r="Q201" s="59" t="n">
        <v>159</v>
      </c>
      <c r="R201" s="59" t="n">
        <v>136</v>
      </c>
      <c r="S201" s="59" t="n">
        <v>159</v>
      </c>
      <c r="T201" s="59" t="n">
        <v>142</v>
      </c>
      <c r="U201" s="59" t="n">
        <v>210</v>
      </c>
      <c r="V201" s="59" t="n">
        <v>193</v>
      </c>
      <c r="W201" s="60" t="n">
        <v>175</v>
      </c>
    </row>
    <row r="202" customFormat="false" ht="15" hidden="false" customHeight="false" outlineLevel="0" collapsed="false">
      <c r="A202" s="32" t="n">
        <v>40000</v>
      </c>
      <c r="B202" s="33" t="s">
        <v>5</v>
      </c>
      <c r="C202" s="34" t="s">
        <v>8</v>
      </c>
      <c r="D202" s="59" t="n">
        <v>345</v>
      </c>
      <c r="E202" s="59" t="n">
        <v>483</v>
      </c>
      <c r="F202" s="59" t="n">
        <v>603</v>
      </c>
      <c r="G202" s="59" t="n">
        <v>651</v>
      </c>
      <c r="H202" s="59" t="n">
        <v>712</v>
      </c>
      <c r="I202" s="59" t="n">
        <v>721</v>
      </c>
      <c r="J202" s="59" t="n">
        <v>761</v>
      </c>
      <c r="K202" s="59" t="n">
        <v>697</v>
      </c>
      <c r="L202" s="59" t="n">
        <v>636</v>
      </c>
      <c r="M202" s="60" t="n">
        <v>646</v>
      </c>
      <c r="N202" s="59" t="n">
        <v>662</v>
      </c>
      <c r="O202" s="59" t="n">
        <v>703</v>
      </c>
      <c r="P202" s="59" t="n">
        <v>339</v>
      </c>
      <c r="Q202" s="59" t="n">
        <v>346</v>
      </c>
      <c r="R202" s="59" t="n">
        <v>389</v>
      </c>
      <c r="S202" s="59" t="n">
        <v>381</v>
      </c>
      <c r="T202" s="59" t="n">
        <v>380</v>
      </c>
      <c r="U202" s="59" t="n">
        <v>496</v>
      </c>
      <c r="V202" s="59" t="n">
        <v>579</v>
      </c>
      <c r="W202" s="60" t="n">
        <v>531</v>
      </c>
    </row>
    <row r="203" customFormat="false" ht="15" hidden="false" customHeight="false" outlineLevel="0" collapsed="false">
      <c r="A203" s="37" t="s">
        <v>9</v>
      </c>
      <c r="B203" s="37"/>
      <c r="C203" s="37"/>
      <c r="D203" s="61" t="n">
        <v>1343</v>
      </c>
      <c r="E203" s="61" t="n">
        <v>1810</v>
      </c>
      <c r="F203" s="61" t="n">
        <v>2260</v>
      </c>
      <c r="G203" s="61" t="n">
        <v>2207</v>
      </c>
      <c r="H203" s="61" t="n">
        <v>2272</v>
      </c>
      <c r="I203" s="61" t="n">
        <v>2239</v>
      </c>
      <c r="J203" s="61" t="n">
        <v>2243</v>
      </c>
      <c r="K203" s="61" t="n">
        <v>2269</v>
      </c>
      <c r="L203" s="61" t="n">
        <v>2225</v>
      </c>
      <c r="M203" s="62" t="n">
        <v>2229</v>
      </c>
      <c r="N203" s="61" t="n">
        <v>2240</v>
      </c>
      <c r="O203" s="61" t="n">
        <v>2275</v>
      </c>
      <c r="P203" s="61" t="n">
        <v>1151</v>
      </c>
      <c r="Q203" s="61" t="n">
        <v>1185</v>
      </c>
      <c r="R203" s="61" t="n">
        <v>1187</v>
      </c>
      <c r="S203" s="61" t="n">
        <v>1203</v>
      </c>
      <c r="T203" s="61" t="n">
        <v>1146</v>
      </c>
      <c r="U203" s="61" t="n">
        <v>1433</v>
      </c>
      <c r="V203" s="61" t="n">
        <v>1469</v>
      </c>
      <c r="W203" s="62" t="n">
        <v>1443</v>
      </c>
    </row>
    <row r="204" customFormat="false" ht="15" hidden="false" customHeight="false" outlineLevel="0" collapsed="false">
      <c r="A204" s="22"/>
      <c r="B204" s="23"/>
      <c r="C204" s="24"/>
      <c r="D204" s="59"/>
      <c r="E204" s="59"/>
      <c r="F204" s="59"/>
      <c r="G204" s="59"/>
      <c r="H204" s="59"/>
      <c r="I204" s="59"/>
      <c r="J204" s="59"/>
      <c r="K204" s="59"/>
      <c r="L204" s="59"/>
      <c r="M204" s="60"/>
      <c r="N204" s="59"/>
      <c r="O204" s="59"/>
      <c r="P204" s="59"/>
      <c r="Q204" s="59"/>
      <c r="R204" s="59"/>
      <c r="S204" s="59"/>
      <c r="T204" s="59"/>
      <c r="U204" s="59"/>
      <c r="V204" s="59"/>
      <c r="W204" s="60"/>
    </row>
    <row r="205" customFormat="false" ht="15" hidden="false" customHeight="false" outlineLevel="0" collapsed="false">
      <c r="A205" s="28"/>
      <c r="B205" s="23"/>
      <c r="C205" s="24"/>
      <c r="D205" s="59"/>
      <c r="E205" s="59"/>
      <c r="F205" s="63"/>
      <c r="G205" s="64" t="s">
        <v>31</v>
      </c>
      <c r="H205" s="64"/>
      <c r="I205" s="59"/>
      <c r="J205" s="59"/>
      <c r="K205" s="59"/>
      <c r="L205" s="59"/>
      <c r="M205" s="60"/>
      <c r="N205" s="59"/>
      <c r="O205" s="59"/>
      <c r="P205" s="63"/>
      <c r="Q205" s="64" t="s">
        <v>31</v>
      </c>
      <c r="R205" s="64"/>
      <c r="S205" s="59"/>
      <c r="T205" s="59"/>
      <c r="U205" s="59"/>
      <c r="V205" s="59"/>
      <c r="W205" s="60"/>
    </row>
    <row r="206" customFormat="false" ht="15" hidden="false" customHeight="false" outlineLevel="0" collapsed="false">
      <c r="A206" s="22"/>
      <c r="B206" s="23"/>
      <c r="C206" s="24"/>
      <c r="D206" s="59"/>
      <c r="E206" s="59"/>
      <c r="F206" s="59"/>
      <c r="G206" s="59"/>
      <c r="H206" s="59"/>
      <c r="I206" s="59"/>
      <c r="J206" s="59"/>
      <c r="K206" s="59"/>
      <c r="L206" s="59"/>
      <c r="M206" s="60"/>
      <c r="N206" s="59"/>
      <c r="O206" s="59"/>
      <c r="P206" s="59"/>
      <c r="Q206" s="59"/>
      <c r="R206" s="59"/>
      <c r="S206" s="59"/>
      <c r="T206" s="59"/>
      <c r="U206" s="59"/>
      <c r="V206" s="59"/>
      <c r="W206" s="60"/>
    </row>
    <row r="207" customFormat="false" ht="15" hidden="false" customHeight="false" outlineLevel="0" collapsed="false">
      <c r="A207" s="32" t="n">
        <v>9999</v>
      </c>
      <c r="B207" s="33" t="s">
        <v>5</v>
      </c>
      <c r="C207" s="34" t="s">
        <v>6</v>
      </c>
      <c r="D207" s="59" t="n">
        <v>418</v>
      </c>
      <c r="E207" s="59" t="n">
        <v>523</v>
      </c>
      <c r="F207" s="59" t="n">
        <v>529</v>
      </c>
      <c r="G207" s="59" t="n">
        <v>460</v>
      </c>
      <c r="H207" s="59" t="n">
        <v>476</v>
      </c>
      <c r="I207" s="59" t="n">
        <v>456</v>
      </c>
      <c r="J207" s="59" t="n">
        <v>472</v>
      </c>
      <c r="K207" s="59" t="n">
        <v>541</v>
      </c>
      <c r="L207" s="59" t="n">
        <v>523</v>
      </c>
      <c r="M207" s="60" t="n">
        <v>514</v>
      </c>
      <c r="N207" s="59" t="n">
        <v>504</v>
      </c>
      <c r="O207" s="59" t="n">
        <v>480</v>
      </c>
      <c r="P207" s="59" t="n">
        <v>327</v>
      </c>
      <c r="Q207" s="59" t="n">
        <v>304</v>
      </c>
      <c r="R207" s="59" t="n">
        <v>312</v>
      </c>
      <c r="S207" s="59" t="n">
        <v>291</v>
      </c>
      <c r="T207" s="59" t="n">
        <v>280</v>
      </c>
      <c r="U207" s="59" t="n">
        <v>361</v>
      </c>
      <c r="V207" s="59" t="n">
        <v>346</v>
      </c>
      <c r="W207" s="60" t="n">
        <v>410</v>
      </c>
    </row>
    <row r="208" customFormat="false" ht="15" hidden="false" customHeight="false" outlineLevel="0" collapsed="false">
      <c r="A208" s="32" t="n">
        <v>10000</v>
      </c>
      <c r="B208" s="33" t="s">
        <v>7</v>
      </c>
      <c r="C208" s="34" t="n">
        <v>19999</v>
      </c>
      <c r="D208" s="59" t="n">
        <v>408</v>
      </c>
      <c r="E208" s="59" t="n">
        <v>445</v>
      </c>
      <c r="F208" s="59" t="n">
        <v>527</v>
      </c>
      <c r="G208" s="59" t="n">
        <v>474</v>
      </c>
      <c r="H208" s="59" t="n">
        <v>465</v>
      </c>
      <c r="I208" s="59" t="n">
        <v>454</v>
      </c>
      <c r="J208" s="59" t="n">
        <v>510</v>
      </c>
      <c r="K208" s="59" t="n">
        <v>547</v>
      </c>
      <c r="L208" s="59" t="n">
        <v>536</v>
      </c>
      <c r="M208" s="60" t="n">
        <v>562</v>
      </c>
      <c r="N208" s="59" t="n">
        <v>534</v>
      </c>
      <c r="O208" s="59" t="n">
        <v>519</v>
      </c>
      <c r="P208" s="59" t="n">
        <v>349</v>
      </c>
      <c r="Q208" s="59" t="n">
        <v>366</v>
      </c>
      <c r="R208" s="59" t="n">
        <v>340</v>
      </c>
      <c r="S208" s="59" t="n">
        <v>345</v>
      </c>
      <c r="T208" s="59" t="n">
        <v>328</v>
      </c>
      <c r="U208" s="59" t="n">
        <v>412</v>
      </c>
      <c r="V208" s="59" t="n">
        <v>443</v>
      </c>
      <c r="W208" s="60" t="n">
        <v>487</v>
      </c>
    </row>
    <row r="209" customFormat="false" ht="15" hidden="false" customHeight="false" outlineLevel="0" collapsed="false">
      <c r="A209" s="32" t="n">
        <v>20000</v>
      </c>
      <c r="B209" s="33" t="s">
        <v>7</v>
      </c>
      <c r="C209" s="34" t="n">
        <v>29999</v>
      </c>
      <c r="D209" s="59" t="n">
        <v>384</v>
      </c>
      <c r="E209" s="59" t="n">
        <v>385</v>
      </c>
      <c r="F209" s="59" t="n">
        <v>415</v>
      </c>
      <c r="G209" s="59" t="n">
        <v>433</v>
      </c>
      <c r="H209" s="59" t="n">
        <v>432</v>
      </c>
      <c r="I209" s="59" t="n">
        <v>478</v>
      </c>
      <c r="J209" s="59" t="n">
        <v>444</v>
      </c>
      <c r="K209" s="59" t="n">
        <v>440</v>
      </c>
      <c r="L209" s="59" t="n">
        <v>465</v>
      </c>
      <c r="M209" s="60" t="n">
        <v>449</v>
      </c>
      <c r="N209" s="59" t="n">
        <v>446</v>
      </c>
      <c r="O209" s="59" t="n">
        <v>467</v>
      </c>
      <c r="P209" s="59" t="n">
        <v>287</v>
      </c>
      <c r="Q209" s="59" t="n">
        <v>284</v>
      </c>
      <c r="R209" s="59" t="n">
        <v>308</v>
      </c>
      <c r="S209" s="59" t="n">
        <v>278</v>
      </c>
      <c r="T209" s="59" t="n">
        <v>282</v>
      </c>
      <c r="U209" s="59" t="n">
        <v>370</v>
      </c>
      <c r="V209" s="59" t="n">
        <v>381</v>
      </c>
      <c r="W209" s="60" t="n">
        <v>361</v>
      </c>
    </row>
    <row r="210" customFormat="false" ht="15" hidden="false" customHeight="false" outlineLevel="0" collapsed="false">
      <c r="A210" s="32" t="n">
        <v>30000</v>
      </c>
      <c r="B210" s="33" t="s">
        <v>7</v>
      </c>
      <c r="C210" s="34" t="n">
        <v>39999</v>
      </c>
      <c r="D210" s="59" t="n">
        <v>273</v>
      </c>
      <c r="E210" s="59" t="n">
        <v>302</v>
      </c>
      <c r="F210" s="59" t="n">
        <v>337</v>
      </c>
      <c r="G210" s="59" t="n">
        <v>332</v>
      </c>
      <c r="H210" s="59" t="n">
        <v>328</v>
      </c>
      <c r="I210" s="59" t="n">
        <v>341</v>
      </c>
      <c r="J210" s="59" t="n">
        <v>368</v>
      </c>
      <c r="K210" s="59" t="n">
        <v>352</v>
      </c>
      <c r="L210" s="59" t="n">
        <v>340</v>
      </c>
      <c r="M210" s="60" t="n">
        <v>325</v>
      </c>
      <c r="N210" s="59" t="n">
        <v>318</v>
      </c>
      <c r="O210" s="59" t="n">
        <v>332</v>
      </c>
      <c r="P210" s="59" t="n">
        <v>224</v>
      </c>
      <c r="Q210" s="59" t="n">
        <v>250</v>
      </c>
      <c r="R210" s="59" t="n">
        <v>221</v>
      </c>
      <c r="S210" s="59" t="n">
        <v>239</v>
      </c>
      <c r="T210" s="59" t="n">
        <v>247</v>
      </c>
      <c r="U210" s="59" t="n">
        <v>298</v>
      </c>
      <c r="V210" s="59" t="n">
        <v>285</v>
      </c>
      <c r="W210" s="60" t="n">
        <v>290</v>
      </c>
    </row>
    <row r="211" customFormat="false" ht="15" hidden="false" customHeight="false" outlineLevel="0" collapsed="false">
      <c r="A211" s="32" t="n">
        <v>40000</v>
      </c>
      <c r="B211" s="33" t="s">
        <v>5</v>
      </c>
      <c r="C211" s="34" t="s">
        <v>8</v>
      </c>
      <c r="D211" s="59" t="n">
        <v>303</v>
      </c>
      <c r="E211" s="59" t="n">
        <v>429</v>
      </c>
      <c r="F211" s="59" t="n">
        <v>537</v>
      </c>
      <c r="G211" s="59" t="n">
        <v>573</v>
      </c>
      <c r="H211" s="59" t="n">
        <v>600</v>
      </c>
      <c r="I211" s="59" t="n">
        <v>558</v>
      </c>
      <c r="J211" s="59" t="n">
        <v>577</v>
      </c>
      <c r="K211" s="59" t="n">
        <v>550</v>
      </c>
      <c r="L211" s="59" t="n">
        <v>581</v>
      </c>
      <c r="M211" s="60" t="n">
        <v>565</v>
      </c>
      <c r="N211" s="59" t="n">
        <v>542</v>
      </c>
      <c r="O211" s="59" t="n">
        <v>597</v>
      </c>
      <c r="P211" s="59" t="n">
        <v>468</v>
      </c>
      <c r="Q211" s="59" t="n">
        <v>477</v>
      </c>
      <c r="R211" s="59" t="n">
        <v>481</v>
      </c>
      <c r="S211" s="59" t="n">
        <v>512</v>
      </c>
      <c r="T211" s="59" t="n">
        <v>551</v>
      </c>
      <c r="U211" s="59" t="n">
        <v>731</v>
      </c>
      <c r="V211" s="59" t="n">
        <v>686</v>
      </c>
      <c r="W211" s="60" t="n">
        <v>637</v>
      </c>
    </row>
    <row r="212" customFormat="false" ht="15" hidden="false" customHeight="false" outlineLevel="0" collapsed="false">
      <c r="A212" s="37" t="s">
        <v>9</v>
      </c>
      <c r="B212" s="37"/>
      <c r="C212" s="37"/>
      <c r="D212" s="61" t="n">
        <v>1786</v>
      </c>
      <c r="E212" s="61" t="n">
        <v>2084</v>
      </c>
      <c r="F212" s="61" t="n">
        <v>2345</v>
      </c>
      <c r="G212" s="61" t="n">
        <v>2272</v>
      </c>
      <c r="H212" s="61" t="n">
        <v>2301</v>
      </c>
      <c r="I212" s="61" t="n">
        <v>2287</v>
      </c>
      <c r="J212" s="61" t="n">
        <v>2371</v>
      </c>
      <c r="K212" s="61" t="n">
        <v>2430</v>
      </c>
      <c r="L212" s="61" t="n">
        <v>2445</v>
      </c>
      <c r="M212" s="62" t="n">
        <v>2415</v>
      </c>
      <c r="N212" s="61" t="n">
        <v>2344</v>
      </c>
      <c r="O212" s="61" t="n">
        <v>2395</v>
      </c>
      <c r="P212" s="61" t="n">
        <v>1655</v>
      </c>
      <c r="Q212" s="61" t="n">
        <v>1681</v>
      </c>
      <c r="R212" s="61" t="n">
        <v>1662</v>
      </c>
      <c r="S212" s="61" t="n">
        <v>1665</v>
      </c>
      <c r="T212" s="61" t="n">
        <v>1688</v>
      </c>
      <c r="U212" s="61" t="n">
        <v>2172</v>
      </c>
      <c r="V212" s="61" t="n">
        <v>2141</v>
      </c>
      <c r="W212" s="62" t="n">
        <v>2185</v>
      </c>
    </row>
    <row r="213" customFormat="false" ht="15" hidden="false" customHeight="false" outlineLevel="0" collapsed="false">
      <c r="A213" s="22"/>
      <c r="B213" s="23"/>
      <c r="C213" s="24"/>
      <c r="D213" s="59"/>
      <c r="E213" s="59"/>
      <c r="F213" s="59"/>
      <c r="G213" s="59"/>
      <c r="H213" s="59"/>
      <c r="I213" s="59"/>
      <c r="J213" s="59"/>
      <c r="K213" s="59"/>
      <c r="L213" s="59"/>
      <c r="M213" s="60"/>
      <c r="N213" s="59"/>
      <c r="O213" s="59"/>
      <c r="P213" s="59"/>
      <c r="Q213" s="59"/>
      <c r="R213" s="59"/>
      <c r="S213" s="59"/>
      <c r="T213" s="59"/>
      <c r="U213" s="59"/>
      <c r="V213" s="59"/>
      <c r="W213" s="60"/>
    </row>
    <row r="214" customFormat="false" ht="15" hidden="false" customHeight="false" outlineLevel="0" collapsed="false">
      <c r="A214" s="28"/>
      <c r="B214" s="23"/>
      <c r="C214" s="24"/>
      <c r="D214" s="59"/>
      <c r="E214" s="59"/>
      <c r="F214" s="63"/>
      <c r="G214" s="64" t="s">
        <v>32</v>
      </c>
      <c r="H214" s="64"/>
      <c r="I214" s="59"/>
      <c r="J214" s="59"/>
      <c r="K214" s="59"/>
      <c r="L214" s="59"/>
      <c r="M214" s="60"/>
      <c r="N214" s="59"/>
      <c r="O214" s="59"/>
      <c r="P214" s="63"/>
      <c r="Q214" s="64" t="s">
        <v>32</v>
      </c>
      <c r="R214" s="64"/>
      <c r="S214" s="59"/>
      <c r="T214" s="59"/>
      <c r="U214" s="59"/>
      <c r="V214" s="59"/>
      <c r="W214" s="60"/>
    </row>
    <row r="215" customFormat="false" ht="15" hidden="false" customHeight="false" outlineLevel="0" collapsed="false">
      <c r="A215" s="22"/>
      <c r="B215" s="23"/>
      <c r="C215" s="24"/>
      <c r="D215" s="59"/>
      <c r="E215" s="59"/>
      <c r="F215" s="59"/>
      <c r="G215" s="59"/>
      <c r="H215" s="59"/>
      <c r="I215" s="59"/>
      <c r="J215" s="59"/>
      <c r="K215" s="59"/>
      <c r="L215" s="59"/>
      <c r="M215" s="60"/>
      <c r="N215" s="59"/>
      <c r="O215" s="59"/>
      <c r="P215" s="59"/>
      <c r="Q215" s="59"/>
      <c r="R215" s="59"/>
      <c r="S215" s="59"/>
      <c r="T215" s="59"/>
      <c r="U215" s="59"/>
      <c r="V215" s="59"/>
      <c r="W215" s="60"/>
    </row>
    <row r="216" customFormat="false" ht="15" hidden="false" customHeight="false" outlineLevel="0" collapsed="false">
      <c r="A216" s="32" t="n">
        <v>9999</v>
      </c>
      <c r="B216" s="33" t="s">
        <v>5</v>
      </c>
      <c r="C216" s="34" t="s">
        <v>6</v>
      </c>
      <c r="D216" s="59" t="n">
        <v>201</v>
      </c>
      <c r="E216" s="59" t="n">
        <v>165</v>
      </c>
      <c r="F216" s="59" t="n">
        <v>154</v>
      </c>
      <c r="G216" s="59" t="n">
        <v>130</v>
      </c>
      <c r="H216" s="59" t="n">
        <v>131</v>
      </c>
      <c r="I216" s="59" t="n">
        <v>137</v>
      </c>
      <c r="J216" s="59" t="n">
        <v>120</v>
      </c>
      <c r="K216" s="59" t="n">
        <v>118</v>
      </c>
      <c r="L216" s="59" t="n">
        <v>137</v>
      </c>
      <c r="M216" s="60" t="n">
        <v>149</v>
      </c>
      <c r="N216" s="59" t="n">
        <v>134</v>
      </c>
      <c r="O216" s="59" t="n">
        <v>135</v>
      </c>
      <c r="P216" s="59" t="n">
        <v>123</v>
      </c>
      <c r="Q216" s="59" t="n">
        <v>117</v>
      </c>
      <c r="R216" s="59" t="n">
        <v>112</v>
      </c>
      <c r="S216" s="59" t="n">
        <v>110</v>
      </c>
      <c r="T216" s="59" t="n">
        <v>116</v>
      </c>
      <c r="U216" s="59" t="n">
        <v>155</v>
      </c>
      <c r="V216" s="59" t="n">
        <v>155</v>
      </c>
      <c r="W216" s="60" t="n">
        <v>156</v>
      </c>
    </row>
    <row r="217" customFormat="false" ht="15" hidden="false" customHeight="false" outlineLevel="0" collapsed="false">
      <c r="A217" s="32" t="n">
        <v>10000</v>
      </c>
      <c r="B217" s="33" t="s">
        <v>7</v>
      </c>
      <c r="C217" s="34" t="n">
        <v>19999</v>
      </c>
      <c r="D217" s="59" t="n">
        <v>255</v>
      </c>
      <c r="E217" s="59" t="n">
        <v>212</v>
      </c>
      <c r="F217" s="59" t="n">
        <v>161</v>
      </c>
      <c r="G217" s="59" t="n">
        <v>142</v>
      </c>
      <c r="H217" s="59" t="n">
        <v>131</v>
      </c>
      <c r="I217" s="59" t="n">
        <v>134</v>
      </c>
      <c r="J217" s="59" t="n">
        <v>130</v>
      </c>
      <c r="K217" s="59" t="n">
        <v>145</v>
      </c>
      <c r="L217" s="59" t="n">
        <v>164</v>
      </c>
      <c r="M217" s="60" t="n">
        <v>154</v>
      </c>
      <c r="N217" s="59" t="n">
        <v>134</v>
      </c>
      <c r="O217" s="59" t="n">
        <v>145</v>
      </c>
      <c r="P217" s="59" t="n">
        <v>158</v>
      </c>
      <c r="Q217" s="59" t="n">
        <v>147</v>
      </c>
      <c r="R217" s="59" t="n">
        <v>141</v>
      </c>
      <c r="S217" s="59" t="n">
        <v>127</v>
      </c>
      <c r="T217" s="59" t="n">
        <v>137</v>
      </c>
      <c r="U217" s="59" t="n">
        <v>240</v>
      </c>
      <c r="V217" s="59" t="n">
        <v>253</v>
      </c>
      <c r="W217" s="60" t="n">
        <v>241</v>
      </c>
    </row>
    <row r="218" customFormat="false" ht="15" hidden="false" customHeight="false" outlineLevel="0" collapsed="false">
      <c r="A218" s="32" t="n">
        <v>20000</v>
      </c>
      <c r="B218" s="33" t="s">
        <v>7</v>
      </c>
      <c r="C218" s="34" t="n">
        <v>29999</v>
      </c>
      <c r="D218" s="59" t="n">
        <v>225</v>
      </c>
      <c r="E218" s="59" t="n">
        <v>175</v>
      </c>
      <c r="F218" s="59" t="n">
        <v>141</v>
      </c>
      <c r="G218" s="59" t="n">
        <v>121</v>
      </c>
      <c r="H218" s="59" t="n">
        <v>124</v>
      </c>
      <c r="I218" s="59" t="n">
        <v>125</v>
      </c>
      <c r="J218" s="59" t="n">
        <v>125</v>
      </c>
      <c r="K218" s="59" t="n">
        <v>118</v>
      </c>
      <c r="L218" s="59" t="n">
        <v>138</v>
      </c>
      <c r="M218" s="60" t="n">
        <v>134</v>
      </c>
      <c r="N218" s="59" t="n">
        <v>138</v>
      </c>
      <c r="O218" s="59" t="n">
        <v>122</v>
      </c>
      <c r="P218" s="59" t="n">
        <v>126</v>
      </c>
      <c r="Q218" s="59" t="n">
        <v>126</v>
      </c>
      <c r="R218" s="59" t="n">
        <v>136</v>
      </c>
      <c r="S218" s="59" t="n">
        <v>112</v>
      </c>
      <c r="T218" s="59" t="n">
        <v>130</v>
      </c>
      <c r="U218" s="59" t="n">
        <v>257</v>
      </c>
      <c r="V218" s="59" t="n">
        <v>249</v>
      </c>
      <c r="W218" s="60" t="n">
        <v>243</v>
      </c>
    </row>
    <row r="219" customFormat="false" ht="15" hidden="false" customHeight="false" outlineLevel="0" collapsed="false">
      <c r="A219" s="32" t="n">
        <v>30000</v>
      </c>
      <c r="B219" s="33" t="s">
        <v>7</v>
      </c>
      <c r="C219" s="34" t="n">
        <v>39999</v>
      </c>
      <c r="D219" s="59" t="n">
        <v>197</v>
      </c>
      <c r="E219" s="59" t="n">
        <v>140</v>
      </c>
      <c r="F219" s="59" t="n">
        <v>110</v>
      </c>
      <c r="G219" s="59" t="n">
        <v>94</v>
      </c>
      <c r="H219" s="59" t="n">
        <v>120</v>
      </c>
      <c r="I219" s="59" t="n">
        <v>99</v>
      </c>
      <c r="J219" s="59" t="n">
        <v>86</v>
      </c>
      <c r="K219" s="59" t="n">
        <v>86</v>
      </c>
      <c r="L219" s="59" t="n">
        <v>86</v>
      </c>
      <c r="M219" s="60" t="n">
        <v>95</v>
      </c>
      <c r="N219" s="59" t="n">
        <v>90</v>
      </c>
      <c r="O219" s="59" t="n">
        <v>80</v>
      </c>
      <c r="P219" s="59" t="n">
        <v>96</v>
      </c>
      <c r="Q219" s="59" t="n">
        <v>110</v>
      </c>
      <c r="R219" s="59" t="n">
        <v>93</v>
      </c>
      <c r="S219" s="59" t="n">
        <v>106</v>
      </c>
      <c r="T219" s="59" t="n">
        <v>105</v>
      </c>
      <c r="U219" s="59" t="n">
        <v>201</v>
      </c>
      <c r="V219" s="59" t="n">
        <v>235</v>
      </c>
      <c r="W219" s="60" t="n">
        <v>217</v>
      </c>
    </row>
    <row r="220" customFormat="false" ht="15" hidden="false" customHeight="false" outlineLevel="0" collapsed="false">
      <c r="A220" s="32" t="n">
        <v>40000</v>
      </c>
      <c r="B220" s="33" t="s">
        <v>5</v>
      </c>
      <c r="C220" s="34" t="s">
        <v>8</v>
      </c>
      <c r="D220" s="59" t="n">
        <v>210</v>
      </c>
      <c r="E220" s="59" t="n">
        <v>192</v>
      </c>
      <c r="F220" s="59" t="n">
        <v>152</v>
      </c>
      <c r="G220" s="59" t="n">
        <v>157</v>
      </c>
      <c r="H220" s="59" t="n">
        <v>153</v>
      </c>
      <c r="I220" s="59" t="n">
        <v>141</v>
      </c>
      <c r="J220" s="59" t="n">
        <v>153</v>
      </c>
      <c r="K220" s="59" t="n">
        <v>153</v>
      </c>
      <c r="L220" s="59" t="n">
        <v>120</v>
      </c>
      <c r="M220" s="60" t="n">
        <v>149</v>
      </c>
      <c r="N220" s="59" t="n">
        <v>156</v>
      </c>
      <c r="O220" s="59" t="n">
        <v>151</v>
      </c>
      <c r="P220" s="59" t="n">
        <v>182</v>
      </c>
      <c r="Q220" s="59" t="n">
        <v>176</v>
      </c>
      <c r="R220" s="59" t="n">
        <v>209</v>
      </c>
      <c r="S220" s="59" t="n">
        <v>226</v>
      </c>
      <c r="T220" s="59" t="n">
        <v>216</v>
      </c>
      <c r="U220" s="59" t="n">
        <v>553</v>
      </c>
      <c r="V220" s="59" t="n">
        <v>520</v>
      </c>
      <c r="W220" s="60" t="n">
        <v>541</v>
      </c>
    </row>
    <row r="221" customFormat="false" ht="15" hidden="false" customHeight="false" outlineLevel="0" collapsed="false">
      <c r="A221" s="37" t="s">
        <v>9</v>
      </c>
      <c r="B221" s="37"/>
      <c r="C221" s="37"/>
      <c r="D221" s="61" t="n">
        <v>1088</v>
      </c>
      <c r="E221" s="61" t="n">
        <v>884</v>
      </c>
      <c r="F221" s="61" t="n">
        <v>718</v>
      </c>
      <c r="G221" s="61" t="n">
        <v>644</v>
      </c>
      <c r="H221" s="61" t="n">
        <v>659</v>
      </c>
      <c r="I221" s="61" t="n">
        <v>636</v>
      </c>
      <c r="J221" s="61" t="n">
        <v>614</v>
      </c>
      <c r="K221" s="61" t="n">
        <v>620</v>
      </c>
      <c r="L221" s="61" t="n">
        <v>645</v>
      </c>
      <c r="M221" s="62" t="n">
        <v>681</v>
      </c>
      <c r="N221" s="61" t="n">
        <v>652</v>
      </c>
      <c r="O221" s="61" t="n">
        <v>633</v>
      </c>
      <c r="P221" s="61" t="n">
        <v>685</v>
      </c>
      <c r="Q221" s="61" t="n">
        <v>676</v>
      </c>
      <c r="R221" s="61" t="n">
        <v>691</v>
      </c>
      <c r="S221" s="61" t="n">
        <v>681</v>
      </c>
      <c r="T221" s="61" t="n">
        <v>704</v>
      </c>
      <c r="U221" s="61" t="n">
        <v>1406</v>
      </c>
      <c r="V221" s="61" t="n">
        <v>1412</v>
      </c>
      <c r="W221" s="62" t="n">
        <v>1398</v>
      </c>
    </row>
    <row r="222" customFormat="false" ht="15" hidden="false" customHeight="false" outlineLevel="0" collapsed="false">
      <c r="A222" s="22"/>
      <c r="B222" s="23"/>
      <c r="C222" s="24"/>
      <c r="D222" s="59"/>
      <c r="E222" s="59"/>
      <c r="F222" s="59"/>
      <c r="G222" s="59"/>
      <c r="H222" s="59"/>
      <c r="I222" s="59"/>
      <c r="J222" s="59"/>
      <c r="K222" s="59"/>
      <c r="L222" s="59"/>
      <c r="M222" s="60"/>
      <c r="N222" s="59"/>
      <c r="O222" s="59"/>
      <c r="P222" s="59"/>
      <c r="Q222" s="59"/>
      <c r="R222" s="59"/>
      <c r="S222" s="59"/>
      <c r="T222" s="59"/>
      <c r="U222" s="59"/>
      <c r="V222" s="59"/>
      <c r="W222" s="60"/>
    </row>
    <row r="223" customFormat="false" ht="15" hidden="false" customHeight="false" outlineLevel="0" collapsed="false">
      <c r="A223" s="28"/>
      <c r="B223" s="23"/>
      <c r="C223" s="24"/>
      <c r="D223" s="59"/>
      <c r="E223" s="59"/>
      <c r="F223" s="63"/>
      <c r="G223" s="64" t="s">
        <v>33</v>
      </c>
      <c r="H223" s="64"/>
      <c r="I223" s="59"/>
      <c r="J223" s="59"/>
      <c r="K223" s="59"/>
      <c r="L223" s="59"/>
      <c r="M223" s="60"/>
      <c r="N223" s="59"/>
      <c r="O223" s="59"/>
      <c r="P223" s="63"/>
      <c r="Q223" s="64" t="s">
        <v>33</v>
      </c>
      <c r="R223" s="64"/>
      <c r="S223" s="59"/>
      <c r="T223" s="59"/>
      <c r="U223" s="59"/>
      <c r="V223" s="59"/>
      <c r="W223" s="60"/>
    </row>
    <row r="224" customFormat="false" ht="15" hidden="false" customHeight="false" outlineLevel="0" collapsed="false">
      <c r="A224" s="22"/>
      <c r="B224" s="23"/>
      <c r="C224" s="24"/>
      <c r="D224" s="59"/>
      <c r="E224" s="59"/>
      <c r="F224" s="59"/>
      <c r="G224" s="59"/>
      <c r="H224" s="59"/>
      <c r="I224" s="59"/>
      <c r="J224" s="59"/>
      <c r="K224" s="59"/>
      <c r="L224" s="59"/>
      <c r="M224" s="60"/>
      <c r="N224" s="59"/>
      <c r="O224" s="59"/>
      <c r="P224" s="59"/>
      <c r="Q224" s="59"/>
      <c r="R224" s="59"/>
      <c r="S224" s="59"/>
      <c r="T224" s="59"/>
      <c r="U224" s="59"/>
      <c r="V224" s="59"/>
      <c r="W224" s="60"/>
    </row>
    <row r="225" customFormat="false" ht="15" hidden="false" customHeight="false" outlineLevel="0" collapsed="false">
      <c r="A225" s="32" t="n">
        <v>9999</v>
      </c>
      <c r="B225" s="33" t="s">
        <v>5</v>
      </c>
      <c r="C225" s="34" t="s">
        <v>6</v>
      </c>
      <c r="D225" s="59" t="n">
        <v>296</v>
      </c>
      <c r="E225" s="59" t="n">
        <v>259</v>
      </c>
      <c r="F225" s="59" t="n">
        <v>254</v>
      </c>
      <c r="G225" s="59" t="n">
        <v>259</v>
      </c>
      <c r="H225" s="59" t="n">
        <v>240</v>
      </c>
      <c r="I225" s="59" t="n">
        <v>249</v>
      </c>
      <c r="J225" s="59" t="n">
        <v>264</v>
      </c>
      <c r="K225" s="59" t="n">
        <v>267</v>
      </c>
      <c r="L225" s="59" t="n">
        <v>285</v>
      </c>
      <c r="M225" s="60" t="n">
        <v>294</v>
      </c>
      <c r="N225" s="59" t="n">
        <v>251</v>
      </c>
      <c r="O225" s="59" t="n">
        <v>207</v>
      </c>
      <c r="P225" s="59" t="n">
        <v>184</v>
      </c>
      <c r="Q225" s="59" t="n">
        <v>181</v>
      </c>
      <c r="R225" s="59" t="n">
        <v>167</v>
      </c>
      <c r="S225" s="59" t="n">
        <v>166</v>
      </c>
      <c r="T225" s="59" t="n">
        <v>160</v>
      </c>
      <c r="U225" s="59" t="n">
        <v>225</v>
      </c>
      <c r="V225" s="59" t="n">
        <v>250</v>
      </c>
      <c r="W225" s="60" t="n">
        <v>246</v>
      </c>
    </row>
    <row r="226" customFormat="false" ht="15" hidden="false" customHeight="false" outlineLevel="0" collapsed="false">
      <c r="A226" s="32" t="n">
        <v>10000</v>
      </c>
      <c r="B226" s="33" t="s">
        <v>7</v>
      </c>
      <c r="C226" s="34" t="n">
        <v>19999</v>
      </c>
      <c r="D226" s="59" t="n">
        <v>201</v>
      </c>
      <c r="E226" s="59" t="n">
        <v>222</v>
      </c>
      <c r="F226" s="59" t="n">
        <v>212</v>
      </c>
      <c r="G226" s="59" t="n">
        <v>192</v>
      </c>
      <c r="H226" s="59" t="n">
        <v>205</v>
      </c>
      <c r="I226" s="59" t="n">
        <v>199</v>
      </c>
      <c r="J226" s="59" t="n">
        <v>196</v>
      </c>
      <c r="K226" s="59" t="n">
        <v>218</v>
      </c>
      <c r="L226" s="59" t="n">
        <v>202</v>
      </c>
      <c r="M226" s="60" t="n">
        <v>198</v>
      </c>
      <c r="N226" s="59" t="n">
        <v>200</v>
      </c>
      <c r="O226" s="59" t="n">
        <v>182</v>
      </c>
      <c r="P226" s="59" t="n">
        <v>160</v>
      </c>
      <c r="Q226" s="59" t="n">
        <v>158</v>
      </c>
      <c r="R226" s="59" t="n">
        <v>153</v>
      </c>
      <c r="S226" s="59" t="n">
        <v>158</v>
      </c>
      <c r="T226" s="59" t="n">
        <v>146</v>
      </c>
      <c r="U226" s="59" t="n">
        <v>177</v>
      </c>
      <c r="V226" s="59" t="n">
        <v>197</v>
      </c>
      <c r="W226" s="60" t="n">
        <v>204</v>
      </c>
    </row>
    <row r="227" customFormat="false" ht="15" hidden="false" customHeight="false" outlineLevel="0" collapsed="false">
      <c r="A227" s="32" t="n">
        <v>20000</v>
      </c>
      <c r="B227" s="33" t="s">
        <v>7</v>
      </c>
      <c r="C227" s="34" t="n">
        <v>29999</v>
      </c>
      <c r="D227" s="59" t="n">
        <v>148</v>
      </c>
      <c r="E227" s="59" t="n">
        <v>125</v>
      </c>
      <c r="F227" s="59" t="n">
        <v>124</v>
      </c>
      <c r="G227" s="59" t="n">
        <v>113</v>
      </c>
      <c r="H227" s="59" t="n">
        <v>121</v>
      </c>
      <c r="I227" s="59" t="n">
        <v>127</v>
      </c>
      <c r="J227" s="59" t="n">
        <v>139</v>
      </c>
      <c r="K227" s="59" t="n">
        <v>125</v>
      </c>
      <c r="L227" s="59" t="n">
        <v>129</v>
      </c>
      <c r="M227" s="60" t="n">
        <v>131</v>
      </c>
      <c r="N227" s="59" t="n">
        <v>115</v>
      </c>
      <c r="O227" s="59" t="n">
        <v>106</v>
      </c>
      <c r="P227" s="59" t="n">
        <v>106</v>
      </c>
      <c r="Q227" s="59" t="n">
        <v>118</v>
      </c>
      <c r="R227" s="59" t="n">
        <v>114</v>
      </c>
      <c r="S227" s="59" t="n">
        <v>97</v>
      </c>
      <c r="T227" s="59" t="n">
        <v>104</v>
      </c>
      <c r="U227" s="59" t="n">
        <v>149</v>
      </c>
      <c r="V227" s="59" t="n">
        <v>140</v>
      </c>
      <c r="W227" s="60" t="n">
        <v>123</v>
      </c>
    </row>
    <row r="228" customFormat="false" ht="15" hidden="false" customHeight="false" outlineLevel="0" collapsed="false">
      <c r="A228" s="32" t="n">
        <v>30000</v>
      </c>
      <c r="B228" s="33" t="s">
        <v>7</v>
      </c>
      <c r="C228" s="34" t="n">
        <v>39999</v>
      </c>
      <c r="D228" s="59" t="n">
        <v>70</v>
      </c>
      <c r="E228" s="59" t="n">
        <v>66</v>
      </c>
      <c r="F228" s="59" t="n">
        <v>67</v>
      </c>
      <c r="G228" s="59" t="n">
        <v>82</v>
      </c>
      <c r="H228" s="59" t="n">
        <v>82</v>
      </c>
      <c r="I228" s="59" t="n">
        <v>81</v>
      </c>
      <c r="J228" s="59" t="n">
        <v>100</v>
      </c>
      <c r="K228" s="59" t="n">
        <v>78</v>
      </c>
      <c r="L228" s="59" t="n">
        <v>83</v>
      </c>
      <c r="M228" s="60" t="n">
        <v>78</v>
      </c>
      <c r="N228" s="59" t="n">
        <v>85</v>
      </c>
      <c r="O228" s="59" t="n">
        <v>70</v>
      </c>
      <c r="P228" s="59" t="n">
        <v>70</v>
      </c>
      <c r="Q228" s="59" t="n">
        <v>56</v>
      </c>
      <c r="R228" s="59" t="n">
        <v>73</v>
      </c>
      <c r="S228" s="59" t="n">
        <v>67</v>
      </c>
      <c r="T228" s="59" t="n">
        <v>70</v>
      </c>
      <c r="U228" s="59" t="n">
        <v>100</v>
      </c>
      <c r="V228" s="59" t="n">
        <v>90</v>
      </c>
      <c r="W228" s="60" t="n">
        <v>103</v>
      </c>
    </row>
    <row r="229" customFormat="false" ht="15" hidden="false" customHeight="false" outlineLevel="0" collapsed="false">
      <c r="A229" s="32" t="n">
        <v>40000</v>
      </c>
      <c r="B229" s="33" t="s">
        <v>5</v>
      </c>
      <c r="C229" s="34" t="s">
        <v>8</v>
      </c>
      <c r="D229" s="59" t="n">
        <v>79</v>
      </c>
      <c r="E229" s="59" t="n">
        <v>77</v>
      </c>
      <c r="F229" s="59" t="n">
        <v>84</v>
      </c>
      <c r="G229" s="59" t="n">
        <v>84</v>
      </c>
      <c r="H229" s="59" t="n">
        <v>87</v>
      </c>
      <c r="I229" s="59" t="n">
        <v>89</v>
      </c>
      <c r="J229" s="59" t="n">
        <v>80</v>
      </c>
      <c r="K229" s="59" t="n">
        <v>74</v>
      </c>
      <c r="L229" s="59" t="n">
        <v>71</v>
      </c>
      <c r="M229" s="60" t="n">
        <v>95</v>
      </c>
      <c r="N229" s="59" t="n">
        <v>96</v>
      </c>
      <c r="O229" s="59" t="n">
        <v>90</v>
      </c>
      <c r="P229" s="59" t="n">
        <v>75</v>
      </c>
      <c r="Q229" s="59" t="n">
        <v>99</v>
      </c>
      <c r="R229" s="59" t="n">
        <v>84</v>
      </c>
      <c r="S229" s="59" t="n">
        <v>101</v>
      </c>
      <c r="T229" s="59" t="n">
        <v>110</v>
      </c>
      <c r="U229" s="59" t="n">
        <v>149</v>
      </c>
      <c r="V229" s="59" t="n">
        <v>135</v>
      </c>
      <c r="W229" s="60" t="n">
        <v>148</v>
      </c>
    </row>
    <row r="230" customFormat="false" ht="15" hidden="false" customHeight="false" outlineLevel="0" collapsed="false">
      <c r="A230" s="37" t="s">
        <v>9</v>
      </c>
      <c r="B230" s="37"/>
      <c r="C230" s="37"/>
      <c r="D230" s="61" t="n">
        <v>794</v>
      </c>
      <c r="E230" s="61" t="n">
        <v>749</v>
      </c>
      <c r="F230" s="61" t="n">
        <v>741</v>
      </c>
      <c r="G230" s="61" t="n">
        <v>730</v>
      </c>
      <c r="H230" s="61" t="n">
        <v>735</v>
      </c>
      <c r="I230" s="61" t="n">
        <v>745</v>
      </c>
      <c r="J230" s="61" t="n">
        <v>779</v>
      </c>
      <c r="K230" s="61" t="n">
        <v>762</v>
      </c>
      <c r="L230" s="61" t="n">
        <v>770</v>
      </c>
      <c r="M230" s="62" t="n">
        <v>796</v>
      </c>
      <c r="N230" s="61" t="n">
        <v>747</v>
      </c>
      <c r="O230" s="61" t="n">
        <v>655</v>
      </c>
      <c r="P230" s="61" t="n">
        <v>595</v>
      </c>
      <c r="Q230" s="61" t="n">
        <v>612</v>
      </c>
      <c r="R230" s="61" t="n">
        <v>591</v>
      </c>
      <c r="S230" s="61" t="n">
        <v>589</v>
      </c>
      <c r="T230" s="61" t="n">
        <v>590</v>
      </c>
      <c r="U230" s="61" t="n">
        <v>800</v>
      </c>
      <c r="V230" s="61" t="n">
        <v>812</v>
      </c>
      <c r="W230" s="62" t="n">
        <v>824</v>
      </c>
    </row>
    <row r="231" customFormat="false" ht="15" hidden="false" customHeight="false" outlineLevel="0" collapsed="false">
      <c r="A231" s="22"/>
      <c r="B231" s="23"/>
      <c r="C231" s="24"/>
      <c r="D231" s="59"/>
      <c r="E231" s="59"/>
      <c r="F231" s="59"/>
      <c r="G231" s="59"/>
      <c r="H231" s="59"/>
      <c r="I231" s="59"/>
      <c r="J231" s="59"/>
      <c r="K231" s="59"/>
      <c r="L231" s="59"/>
      <c r="M231" s="60"/>
      <c r="N231" s="59"/>
      <c r="O231" s="59"/>
      <c r="P231" s="59"/>
      <c r="Q231" s="59"/>
      <c r="R231" s="59"/>
      <c r="S231" s="59"/>
      <c r="T231" s="59"/>
      <c r="U231" s="59"/>
      <c r="V231" s="59"/>
      <c r="W231" s="60"/>
    </row>
    <row r="232" customFormat="false" ht="15" hidden="false" customHeight="false" outlineLevel="0" collapsed="false">
      <c r="A232" s="28"/>
      <c r="B232" s="23"/>
      <c r="C232" s="24"/>
      <c r="D232" s="59"/>
      <c r="E232" s="59"/>
      <c r="F232" s="63"/>
      <c r="G232" s="64" t="s">
        <v>34</v>
      </c>
      <c r="H232" s="64"/>
      <c r="I232" s="59"/>
      <c r="J232" s="59"/>
      <c r="K232" s="59"/>
      <c r="L232" s="59"/>
      <c r="M232" s="60"/>
      <c r="N232" s="59"/>
      <c r="O232" s="59"/>
      <c r="P232" s="63"/>
      <c r="Q232" s="64" t="s">
        <v>34</v>
      </c>
      <c r="R232" s="64"/>
      <c r="S232" s="59"/>
      <c r="T232" s="59"/>
      <c r="U232" s="59"/>
      <c r="V232" s="59"/>
      <c r="W232" s="60"/>
    </row>
    <row r="233" customFormat="false" ht="15" hidden="false" customHeight="false" outlineLevel="0" collapsed="false">
      <c r="A233" s="22"/>
      <c r="B233" s="23"/>
      <c r="C233" s="24"/>
      <c r="D233" s="59"/>
      <c r="E233" s="59"/>
      <c r="F233" s="59"/>
      <c r="G233" s="59"/>
      <c r="H233" s="59"/>
      <c r="I233" s="59"/>
      <c r="J233" s="59"/>
      <c r="K233" s="59"/>
      <c r="L233" s="59"/>
      <c r="M233" s="60"/>
      <c r="N233" s="59"/>
      <c r="O233" s="59"/>
      <c r="P233" s="59"/>
      <c r="Q233" s="59"/>
      <c r="R233" s="59"/>
      <c r="S233" s="59"/>
      <c r="T233" s="59"/>
      <c r="U233" s="59"/>
      <c r="V233" s="59"/>
      <c r="W233" s="60"/>
    </row>
    <row r="234" customFormat="false" ht="15" hidden="false" customHeight="false" outlineLevel="0" collapsed="false">
      <c r="A234" s="32" t="n">
        <v>9999</v>
      </c>
      <c r="B234" s="33" t="s">
        <v>5</v>
      </c>
      <c r="C234" s="34" t="s">
        <v>6</v>
      </c>
      <c r="D234" s="59" t="n">
        <v>266</v>
      </c>
      <c r="E234" s="59" t="n">
        <v>249</v>
      </c>
      <c r="F234" s="59" t="n">
        <v>197</v>
      </c>
      <c r="G234" s="59" t="n">
        <v>189</v>
      </c>
      <c r="H234" s="59" t="n">
        <v>188</v>
      </c>
      <c r="I234" s="59" t="n">
        <v>174</v>
      </c>
      <c r="J234" s="59" t="n">
        <v>148</v>
      </c>
      <c r="K234" s="59" t="n">
        <v>156</v>
      </c>
      <c r="L234" s="59" t="n">
        <v>192</v>
      </c>
      <c r="M234" s="60" t="n">
        <v>188</v>
      </c>
      <c r="N234" s="59" t="n">
        <v>171</v>
      </c>
      <c r="O234" s="59" t="n">
        <v>130</v>
      </c>
      <c r="P234" s="59" t="n">
        <v>110</v>
      </c>
      <c r="Q234" s="59" t="n">
        <v>120</v>
      </c>
      <c r="R234" s="59" t="n">
        <v>118</v>
      </c>
      <c r="S234" s="59" t="n">
        <v>98</v>
      </c>
      <c r="T234" s="59" t="n">
        <v>101</v>
      </c>
      <c r="U234" s="59" t="n">
        <v>176</v>
      </c>
      <c r="V234" s="59" t="n">
        <v>183</v>
      </c>
      <c r="W234" s="60" t="n">
        <v>217</v>
      </c>
    </row>
    <row r="235" customFormat="false" ht="15" hidden="false" customHeight="false" outlineLevel="0" collapsed="false">
      <c r="A235" s="32" t="n">
        <v>10000</v>
      </c>
      <c r="B235" s="33" t="s">
        <v>7</v>
      </c>
      <c r="C235" s="34" t="n">
        <v>19999</v>
      </c>
      <c r="D235" s="59" t="n">
        <v>294</v>
      </c>
      <c r="E235" s="59" t="n">
        <v>257</v>
      </c>
      <c r="F235" s="59" t="n">
        <v>238</v>
      </c>
      <c r="G235" s="59" t="n">
        <v>214</v>
      </c>
      <c r="H235" s="59" t="n">
        <v>197</v>
      </c>
      <c r="I235" s="59" t="n">
        <v>183</v>
      </c>
      <c r="J235" s="59" t="n">
        <v>173</v>
      </c>
      <c r="K235" s="59" t="n">
        <v>172</v>
      </c>
      <c r="L235" s="59" t="n">
        <v>142</v>
      </c>
      <c r="M235" s="60" t="n">
        <v>171</v>
      </c>
      <c r="N235" s="59" t="n">
        <v>154</v>
      </c>
      <c r="O235" s="59" t="n">
        <v>147</v>
      </c>
      <c r="P235" s="59" t="n">
        <v>149</v>
      </c>
      <c r="Q235" s="59" t="n">
        <v>162</v>
      </c>
      <c r="R235" s="59" t="n">
        <v>145</v>
      </c>
      <c r="S235" s="59" t="n">
        <v>142</v>
      </c>
      <c r="T235" s="59" t="n">
        <v>133</v>
      </c>
      <c r="U235" s="59" t="n">
        <v>240</v>
      </c>
      <c r="V235" s="59" t="n">
        <v>284</v>
      </c>
      <c r="W235" s="60" t="n">
        <v>249</v>
      </c>
    </row>
    <row r="236" customFormat="false" ht="15" hidden="false" customHeight="false" outlineLevel="0" collapsed="false">
      <c r="A236" s="32" t="n">
        <v>20000</v>
      </c>
      <c r="B236" s="33" t="s">
        <v>7</v>
      </c>
      <c r="C236" s="34" t="n">
        <v>29999</v>
      </c>
      <c r="D236" s="59" t="n">
        <v>182</v>
      </c>
      <c r="E236" s="59" t="n">
        <v>198</v>
      </c>
      <c r="F236" s="59" t="n">
        <v>193</v>
      </c>
      <c r="G236" s="59" t="n">
        <v>145</v>
      </c>
      <c r="H236" s="59" t="n">
        <v>162</v>
      </c>
      <c r="I236" s="59" t="n">
        <v>114</v>
      </c>
      <c r="J236" s="59" t="n">
        <v>132</v>
      </c>
      <c r="K236" s="59" t="n">
        <v>126</v>
      </c>
      <c r="L236" s="59" t="n">
        <v>128</v>
      </c>
      <c r="M236" s="60" t="n">
        <v>123</v>
      </c>
      <c r="N236" s="59" t="n">
        <v>123</v>
      </c>
      <c r="O236" s="59" t="n">
        <v>129</v>
      </c>
      <c r="P236" s="59" t="n">
        <v>122</v>
      </c>
      <c r="Q236" s="59" t="n">
        <v>113</v>
      </c>
      <c r="R236" s="59" t="n">
        <v>103</v>
      </c>
      <c r="S236" s="59" t="n">
        <v>96</v>
      </c>
      <c r="T236" s="59" t="n">
        <v>118</v>
      </c>
      <c r="U236" s="59" t="n">
        <v>232</v>
      </c>
      <c r="V236" s="59" t="n">
        <v>206</v>
      </c>
      <c r="W236" s="60" t="n">
        <v>211</v>
      </c>
    </row>
    <row r="237" customFormat="false" ht="15" hidden="false" customHeight="false" outlineLevel="0" collapsed="false">
      <c r="A237" s="32" t="n">
        <v>30000</v>
      </c>
      <c r="B237" s="33" t="s">
        <v>7</v>
      </c>
      <c r="C237" s="34" t="n">
        <v>39999</v>
      </c>
      <c r="D237" s="59" t="n">
        <v>130</v>
      </c>
      <c r="E237" s="59" t="n">
        <v>134</v>
      </c>
      <c r="F237" s="59" t="n">
        <v>131</v>
      </c>
      <c r="G237" s="59" t="n">
        <v>119</v>
      </c>
      <c r="H237" s="59" t="n">
        <v>114</v>
      </c>
      <c r="I237" s="59" t="n">
        <v>91</v>
      </c>
      <c r="J237" s="59" t="n">
        <v>84</v>
      </c>
      <c r="K237" s="59" t="n">
        <v>79</v>
      </c>
      <c r="L237" s="59" t="n">
        <v>81</v>
      </c>
      <c r="M237" s="60" t="n">
        <v>98</v>
      </c>
      <c r="N237" s="59" t="n">
        <v>96</v>
      </c>
      <c r="O237" s="59" t="n">
        <v>79</v>
      </c>
      <c r="P237" s="59" t="n">
        <v>90</v>
      </c>
      <c r="Q237" s="59" t="n">
        <v>92</v>
      </c>
      <c r="R237" s="59" t="n">
        <v>95</v>
      </c>
      <c r="S237" s="59" t="n">
        <v>99</v>
      </c>
      <c r="T237" s="59" t="n">
        <v>95</v>
      </c>
      <c r="U237" s="59" t="n">
        <v>195</v>
      </c>
      <c r="V237" s="59" t="n">
        <v>173</v>
      </c>
      <c r="W237" s="60" t="n">
        <v>161</v>
      </c>
    </row>
    <row r="238" customFormat="false" ht="15" hidden="false" customHeight="false" outlineLevel="0" collapsed="false">
      <c r="A238" s="32" t="n">
        <v>40000</v>
      </c>
      <c r="B238" s="33" t="s">
        <v>5</v>
      </c>
      <c r="C238" s="34" t="s">
        <v>8</v>
      </c>
      <c r="D238" s="59" t="n">
        <v>173</v>
      </c>
      <c r="E238" s="59" t="n">
        <v>171</v>
      </c>
      <c r="F238" s="59" t="n">
        <v>148</v>
      </c>
      <c r="G238" s="59" t="n">
        <v>148</v>
      </c>
      <c r="H238" s="59" t="n">
        <v>147</v>
      </c>
      <c r="I238" s="59" t="n">
        <v>120</v>
      </c>
      <c r="J238" s="59" t="n">
        <v>121</v>
      </c>
      <c r="K238" s="59" t="n">
        <v>112</v>
      </c>
      <c r="L238" s="59" t="n">
        <v>114</v>
      </c>
      <c r="M238" s="60" t="n">
        <v>114</v>
      </c>
      <c r="N238" s="59" t="n">
        <v>97</v>
      </c>
      <c r="O238" s="59" t="n">
        <v>83</v>
      </c>
      <c r="P238" s="59" t="n">
        <v>115</v>
      </c>
      <c r="Q238" s="59" t="n">
        <v>125</v>
      </c>
      <c r="R238" s="59" t="n">
        <v>135</v>
      </c>
      <c r="S238" s="59" t="n">
        <v>144</v>
      </c>
      <c r="T238" s="59" t="n">
        <v>151</v>
      </c>
      <c r="U238" s="59" t="n">
        <v>337</v>
      </c>
      <c r="V238" s="59" t="n">
        <v>346</v>
      </c>
      <c r="W238" s="60" t="n">
        <v>340</v>
      </c>
    </row>
    <row r="239" customFormat="false" ht="15" hidden="false" customHeight="false" outlineLevel="0" collapsed="false">
      <c r="A239" s="37" t="s">
        <v>9</v>
      </c>
      <c r="B239" s="37"/>
      <c r="C239" s="37"/>
      <c r="D239" s="61" t="n">
        <v>1045</v>
      </c>
      <c r="E239" s="61" t="n">
        <v>1009</v>
      </c>
      <c r="F239" s="61" t="n">
        <v>907</v>
      </c>
      <c r="G239" s="61" t="n">
        <v>815</v>
      </c>
      <c r="H239" s="61" t="n">
        <v>808</v>
      </c>
      <c r="I239" s="61" t="n">
        <v>682</v>
      </c>
      <c r="J239" s="61" t="n">
        <v>658</v>
      </c>
      <c r="K239" s="61" t="n">
        <v>645</v>
      </c>
      <c r="L239" s="61" t="n">
        <v>657</v>
      </c>
      <c r="M239" s="62" t="n">
        <v>694</v>
      </c>
      <c r="N239" s="61" t="n">
        <v>641</v>
      </c>
      <c r="O239" s="61" t="n">
        <v>568</v>
      </c>
      <c r="P239" s="61" t="n">
        <v>586</v>
      </c>
      <c r="Q239" s="61" t="n">
        <v>612</v>
      </c>
      <c r="R239" s="61" t="n">
        <v>596</v>
      </c>
      <c r="S239" s="61" t="n">
        <v>579</v>
      </c>
      <c r="T239" s="61" t="n">
        <v>598</v>
      </c>
      <c r="U239" s="61" t="n">
        <v>1180</v>
      </c>
      <c r="V239" s="61" t="n">
        <v>1192</v>
      </c>
      <c r="W239" s="62" t="n">
        <v>1178</v>
      </c>
    </row>
    <row r="240" customFormat="false" ht="15" hidden="false" customHeight="false" outlineLevel="0" collapsed="false">
      <c r="A240" s="22"/>
      <c r="B240" s="23"/>
      <c r="C240" s="24"/>
      <c r="D240" s="59"/>
      <c r="E240" s="59"/>
      <c r="F240" s="59"/>
      <c r="G240" s="59"/>
      <c r="H240" s="59"/>
      <c r="I240" s="59"/>
      <c r="J240" s="59"/>
      <c r="K240" s="59"/>
      <c r="L240" s="59"/>
      <c r="M240" s="60"/>
      <c r="N240" s="59"/>
      <c r="O240" s="59"/>
      <c r="P240" s="59"/>
      <c r="Q240" s="59"/>
      <c r="R240" s="59"/>
      <c r="S240" s="59"/>
      <c r="T240" s="59"/>
      <c r="U240" s="59"/>
      <c r="V240" s="59"/>
      <c r="W240" s="60"/>
    </row>
    <row r="241" customFormat="false" ht="15" hidden="false" customHeight="false" outlineLevel="0" collapsed="false">
      <c r="A241" s="28"/>
      <c r="B241" s="23"/>
      <c r="C241" s="24"/>
      <c r="D241" s="59"/>
      <c r="E241" s="59"/>
      <c r="F241" s="63"/>
      <c r="G241" s="64" t="s">
        <v>35</v>
      </c>
      <c r="H241" s="64"/>
      <c r="I241" s="59"/>
      <c r="J241" s="59"/>
      <c r="K241" s="59"/>
      <c r="L241" s="59"/>
      <c r="M241" s="60"/>
      <c r="N241" s="59"/>
      <c r="O241" s="59"/>
      <c r="P241" s="63"/>
      <c r="Q241" s="64" t="s">
        <v>35</v>
      </c>
      <c r="R241" s="64"/>
      <c r="S241" s="59"/>
      <c r="T241" s="59"/>
      <c r="U241" s="59"/>
      <c r="V241" s="59"/>
      <c r="W241" s="60"/>
    </row>
    <row r="242" customFormat="false" ht="15" hidden="false" customHeight="false" outlineLevel="0" collapsed="false">
      <c r="A242" s="22"/>
      <c r="B242" s="23"/>
      <c r="C242" s="24"/>
      <c r="D242" s="59"/>
      <c r="E242" s="59"/>
      <c r="F242" s="59"/>
      <c r="G242" s="59"/>
      <c r="H242" s="59"/>
      <c r="I242" s="59"/>
      <c r="J242" s="59"/>
      <c r="K242" s="59"/>
      <c r="L242" s="59"/>
      <c r="M242" s="60"/>
      <c r="N242" s="59"/>
      <c r="O242" s="59"/>
      <c r="P242" s="59"/>
      <c r="Q242" s="59"/>
      <c r="R242" s="59"/>
      <c r="S242" s="59"/>
      <c r="T242" s="59"/>
      <c r="U242" s="59"/>
      <c r="V242" s="59"/>
      <c r="W242" s="60"/>
    </row>
    <row r="243" customFormat="false" ht="15" hidden="false" customHeight="false" outlineLevel="0" collapsed="false">
      <c r="A243" s="32" t="n">
        <v>9999</v>
      </c>
      <c r="B243" s="33" t="s">
        <v>5</v>
      </c>
      <c r="C243" s="34" t="s">
        <v>6</v>
      </c>
      <c r="D243" s="59" t="n">
        <v>230</v>
      </c>
      <c r="E243" s="59" t="n">
        <v>185</v>
      </c>
      <c r="F243" s="59" t="n">
        <v>207</v>
      </c>
      <c r="G243" s="59" t="n">
        <v>201</v>
      </c>
      <c r="H243" s="59" t="n">
        <v>233</v>
      </c>
      <c r="I243" s="59" t="n">
        <v>192</v>
      </c>
      <c r="J243" s="59" t="n">
        <v>207</v>
      </c>
      <c r="K243" s="59" t="n">
        <v>210</v>
      </c>
      <c r="L243" s="59" t="n">
        <v>186</v>
      </c>
      <c r="M243" s="60" t="n">
        <v>168</v>
      </c>
      <c r="N243" s="59" t="n">
        <v>182</v>
      </c>
      <c r="O243" s="59" t="n">
        <v>173</v>
      </c>
      <c r="P243" s="59" t="n">
        <v>165</v>
      </c>
      <c r="Q243" s="59" t="n">
        <v>161</v>
      </c>
      <c r="R243" s="59" t="n">
        <v>167</v>
      </c>
      <c r="S243" s="59" t="n">
        <v>157</v>
      </c>
      <c r="T243" s="59" t="n">
        <v>173</v>
      </c>
      <c r="U243" s="59" t="n">
        <v>186</v>
      </c>
      <c r="V243" s="59" t="n">
        <v>204</v>
      </c>
      <c r="W243" s="60" t="n">
        <v>207</v>
      </c>
    </row>
    <row r="244" customFormat="false" ht="15" hidden="false" customHeight="false" outlineLevel="0" collapsed="false">
      <c r="A244" s="32" t="n">
        <v>10000</v>
      </c>
      <c r="B244" s="33" t="s">
        <v>7</v>
      </c>
      <c r="C244" s="34" t="n">
        <v>19999</v>
      </c>
      <c r="D244" s="59" t="n">
        <v>220</v>
      </c>
      <c r="E244" s="59" t="n">
        <v>201</v>
      </c>
      <c r="F244" s="59" t="n">
        <v>203</v>
      </c>
      <c r="G244" s="59" t="n">
        <v>227</v>
      </c>
      <c r="H244" s="59" t="n">
        <v>210</v>
      </c>
      <c r="I244" s="59" t="n">
        <v>221</v>
      </c>
      <c r="J244" s="59" t="n">
        <v>206</v>
      </c>
      <c r="K244" s="59" t="n">
        <v>232</v>
      </c>
      <c r="L244" s="59" t="n">
        <v>216</v>
      </c>
      <c r="M244" s="60" t="n">
        <v>232</v>
      </c>
      <c r="N244" s="59" t="n">
        <v>225</v>
      </c>
      <c r="O244" s="59" t="n">
        <v>220</v>
      </c>
      <c r="P244" s="59" t="n">
        <v>210</v>
      </c>
      <c r="Q244" s="59" t="n">
        <v>210</v>
      </c>
      <c r="R244" s="59" t="n">
        <v>206</v>
      </c>
      <c r="S244" s="59" t="n">
        <v>204</v>
      </c>
      <c r="T244" s="59" t="n">
        <v>192</v>
      </c>
      <c r="U244" s="59" t="n">
        <v>247</v>
      </c>
      <c r="V244" s="59" t="n">
        <v>238</v>
      </c>
      <c r="W244" s="60" t="n">
        <v>215</v>
      </c>
    </row>
    <row r="245" customFormat="false" ht="15" hidden="false" customHeight="false" outlineLevel="0" collapsed="false">
      <c r="A245" s="32" t="n">
        <v>20000</v>
      </c>
      <c r="B245" s="33" t="s">
        <v>7</v>
      </c>
      <c r="C245" s="34" t="n">
        <v>29999</v>
      </c>
      <c r="D245" s="59" t="n">
        <v>180</v>
      </c>
      <c r="E245" s="59" t="n">
        <v>143</v>
      </c>
      <c r="F245" s="59" t="n">
        <v>139</v>
      </c>
      <c r="G245" s="59" t="n">
        <v>154</v>
      </c>
      <c r="H245" s="59" t="n">
        <v>152</v>
      </c>
      <c r="I245" s="59" t="n">
        <v>167</v>
      </c>
      <c r="J245" s="59" t="n">
        <v>153</v>
      </c>
      <c r="K245" s="59" t="n">
        <v>160</v>
      </c>
      <c r="L245" s="59" t="n">
        <v>142</v>
      </c>
      <c r="M245" s="60" t="n">
        <v>148</v>
      </c>
      <c r="N245" s="59" t="n">
        <v>145</v>
      </c>
      <c r="O245" s="59" t="n">
        <v>152</v>
      </c>
      <c r="P245" s="59" t="n">
        <v>141</v>
      </c>
      <c r="Q245" s="59" t="n">
        <v>136</v>
      </c>
      <c r="R245" s="59" t="n">
        <v>146</v>
      </c>
      <c r="S245" s="59" t="n">
        <v>159</v>
      </c>
      <c r="T245" s="59" t="n">
        <v>126</v>
      </c>
      <c r="U245" s="59" t="n">
        <v>173</v>
      </c>
      <c r="V245" s="59" t="n">
        <v>165</v>
      </c>
      <c r="W245" s="60" t="n">
        <v>171</v>
      </c>
    </row>
    <row r="246" customFormat="false" ht="15" hidden="false" customHeight="false" outlineLevel="0" collapsed="false">
      <c r="A246" s="32" t="n">
        <v>30000</v>
      </c>
      <c r="B246" s="33" t="s">
        <v>7</v>
      </c>
      <c r="C246" s="34" t="n">
        <v>39999</v>
      </c>
      <c r="D246" s="59" t="n">
        <v>104</v>
      </c>
      <c r="E246" s="59" t="n">
        <v>98</v>
      </c>
      <c r="F246" s="59" t="n">
        <v>97</v>
      </c>
      <c r="G246" s="59" t="n">
        <v>90</v>
      </c>
      <c r="H246" s="59" t="n">
        <v>91</v>
      </c>
      <c r="I246" s="59" t="n">
        <v>99</v>
      </c>
      <c r="J246" s="59" t="n">
        <v>121</v>
      </c>
      <c r="K246" s="59" t="n">
        <v>90</v>
      </c>
      <c r="L246" s="59" t="n">
        <v>82</v>
      </c>
      <c r="M246" s="60" t="n">
        <v>99</v>
      </c>
      <c r="N246" s="59" t="n">
        <v>84</v>
      </c>
      <c r="O246" s="59" t="n">
        <v>84</v>
      </c>
      <c r="P246" s="59" t="n">
        <v>72</v>
      </c>
      <c r="Q246" s="59" t="n">
        <v>72</v>
      </c>
      <c r="R246" s="59" t="n">
        <v>84</v>
      </c>
      <c r="S246" s="59" t="n">
        <v>74</v>
      </c>
      <c r="T246" s="59" t="n">
        <v>84</v>
      </c>
      <c r="U246" s="59" t="n">
        <v>96</v>
      </c>
      <c r="V246" s="59" t="n">
        <v>110</v>
      </c>
      <c r="W246" s="60" t="n">
        <v>112</v>
      </c>
    </row>
    <row r="247" customFormat="false" ht="15" hidden="false" customHeight="false" outlineLevel="0" collapsed="false">
      <c r="A247" s="32" t="n">
        <v>40000</v>
      </c>
      <c r="B247" s="33" t="s">
        <v>5</v>
      </c>
      <c r="C247" s="34" t="s">
        <v>8</v>
      </c>
      <c r="D247" s="59" t="n">
        <v>96</v>
      </c>
      <c r="E247" s="59" t="n">
        <v>102</v>
      </c>
      <c r="F247" s="59" t="n">
        <v>131</v>
      </c>
      <c r="G247" s="59" t="n">
        <v>125</v>
      </c>
      <c r="H247" s="59" t="n">
        <v>106</v>
      </c>
      <c r="I247" s="59" t="n">
        <v>94</v>
      </c>
      <c r="J247" s="59" t="n">
        <v>106</v>
      </c>
      <c r="K247" s="59" t="n">
        <v>101</v>
      </c>
      <c r="L247" s="59" t="n">
        <v>113</v>
      </c>
      <c r="M247" s="60" t="n">
        <v>108</v>
      </c>
      <c r="N247" s="59" t="n">
        <v>121</v>
      </c>
      <c r="O247" s="59" t="n">
        <v>111</v>
      </c>
      <c r="P247" s="59" t="n">
        <v>104</v>
      </c>
      <c r="Q247" s="59" t="n">
        <v>109</v>
      </c>
      <c r="R247" s="59" t="n">
        <v>104</v>
      </c>
      <c r="S247" s="59" t="n">
        <v>124</v>
      </c>
      <c r="T247" s="59" t="n">
        <v>112</v>
      </c>
      <c r="U247" s="59" t="n">
        <v>164</v>
      </c>
      <c r="V247" s="59" t="n">
        <v>140</v>
      </c>
      <c r="W247" s="60" t="n">
        <v>151</v>
      </c>
    </row>
    <row r="248" customFormat="false" ht="15" hidden="false" customHeight="false" outlineLevel="0" collapsed="false">
      <c r="A248" s="37" t="s">
        <v>9</v>
      </c>
      <c r="B248" s="37"/>
      <c r="C248" s="37"/>
      <c r="D248" s="61" t="n">
        <v>830</v>
      </c>
      <c r="E248" s="61" t="n">
        <v>729</v>
      </c>
      <c r="F248" s="61" t="n">
        <v>777</v>
      </c>
      <c r="G248" s="61" t="n">
        <v>797</v>
      </c>
      <c r="H248" s="61" t="n">
        <v>792</v>
      </c>
      <c r="I248" s="61" t="n">
        <v>773</v>
      </c>
      <c r="J248" s="61" t="n">
        <v>793</v>
      </c>
      <c r="K248" s="61" t="n">
        <v>793</v>
      </c>
      <c r="L248" s="61" t="n">
        <v>739</v>
      </c>
      <c r="M248" s="62" t="n">
        <v>755</v>
      </c>
      <c r="N248" s="61" t="n">
        <v>757</v>
      </c>
      <c r="O248" s="61" t="n">
        <v>740</v>
      </c>
      <c r="P248" s="61" t="n">
        <v>692</v>
      </c>
      <c r="Q248" s="61" t="n">
        <v>688</v>
      </c>
      <c r="R248" s="61" t="n">
        <v>707</v>
      </c>
      <c r="S248" s="61" t="n">
        <v>718</v>
      </c>
      <c r="T248" s="61" t="n">
        <v>687</v>
      </c>
      <c r="U248" s="61" t="n">
        <v>866</v>
      </c>
      <c r="V248" s="61" t="n">
        <v>857</v>
      </c>
      <c r="W248" s="62" t="n">
        <v>856</v>
      </c>
    </row>
    <row r="249" customFormat="false" ht="15" hidden="false" customHeight="false" outlineLevel="0" collapsed="false">
      <c r="A249" s="22"/>
      <c r="B249" s="23"/>
      <c r="C249" s="24"/>
      <c r="D249" s="59"/>
      <c r="E249" s="59"/>
      <c r="F249" s="59"/>
      <c r="G249" s="59"/>
      <c r="H249" s="59"/>
      <c r="I249" s="59"/>
      <c r="J249" s="59"/>
      <c r="K249" s="59"/>
      <c r="L249" s="59"/>
      <c r="M249" s="60"/>
      <c r="N249" s="59"/>
      <c r="O249" s="59"/>
      <c r="P249" s="59"/>
      <c r="Q249" s="59"/>
      <c r="R249" s="59"/>
      <c r="S249" s="59"/>
      <c r="T249" s="59"/>
      <c r="U249" s="59"/>
      <c r="V249" s="59"/>
      <c r="W249" s="60"/>
    </row>
    <row r="250" customFormat="false" ht="15" hidden="false" customHeight="false" outlineLevel="0" collapsed="false">
      <c r="A250" s="28"/>
      <c r="B250" s="23"/>
      <c r="C250" s="24"/>
      <c r="D250" s="59"/>
      <c r="E250" s="59"/>
      <c r="F250" s="63"/>
      <c r="G250" s="64" t="s">
        <v>36</v>
      </c>
      <c r="H250" s="64"/>
      <c r="I250" s="59"/>
      <c r="J250" s="59"/>
      <c r="K250" s="59"/>
      <c r="L250" s="59"/>
      <c r="M250" s="60"/>
      <c r="N250" s="59"/>
      <c r="O250" s="59"/>
      <c r="P250" s="63"/>
      <c r="Q250" s="64" t="s">
        <v>36</v>
      </c>
      <c r="R250" s="64"/>
      <c r="S250" s="59"/>
      <c r="T250" s="59"/>
      <c r="U250" s="59"/>
      <c r="V250" s="59"/>
      <c r="W250" s="60"/>
    </row>
    <row r="251" customFormat="false" ht="15" hidden="false" customHeight="false" outlineLevel="0" collapsed="false">
      <c r="A251" s="22"/>
      <c r="B251" s="23"/>
      <c r="C251" s="24"/>
      <c r="D251" s="59"/>
      <c r="E251" s="59"/>
      <c r="F251" s="59"/>
      <c r="G251" s="59"/>
      <c r="H251" s="59"/>
      <c r="I251" s="59"/>
      <c r="J251" s="59"/>
      <c r="K251" s="59"/>
      <c r="L251" s="59"/>
      <c r="M251" s="60"/>
      <c r="N251" s="59"/>
      <c r="O251" s="59"/>
      <c r="P251" s="59"/>
      <c r="Q251" s="59"/>
      <c r="R251" s="59"/>
      <c r="S251" s="59"/>
      <c r="T251" s="59"/>
      <c r="U251" s="59"/>
      <c r="V251" s="59"/>
      <c r="W251" s="60"/>
    </row>
    <row r="252" customFormat="false" ht="15" hidden="false" customHeight="false" outlineLevel="0" collapsed="false">
      <c r="A252" s="32" t="n">
        <v>9999</v>
      </c>
      <c r="B252" s="33" t="s">
        <v>5</v>
      </c>
      <c r="C252" s="34" t="s">
        <v>6</v>
      </c>
      <c r="D252" s="59" t="n">
        <v>202</v>
      </c>
      <c r="E252" s="59" t="n">
        <v>164</v>
      </c>
      <c r="F252" s="59" t="n">
        <v>167</v>
      </c>
      <c r="G252" s="59" t="n">
        <v>158</v>
      </c>
      <c r="H252" s="59" t="n">
        <v>160</v>
      </c>
      <c r="I252" s="59" t="n">
        <v>156</v>
      </c>
      <c r="J252" s="59" t="n">
        <v>170</v>
      </c>
      <c r="K252" s="59" t="n">
        <v>166</v>
      </c>
      <c r="L252" s="59" t="n">
        <v>163</v>
      </c>
      <c r="M252" s="60" t="n">
        <v>163</v>
      </c>
      <c r="N252" s="59" t="n">
        <v>147</v>
      </c>
      <c r="O252" s="59" t="n">
        <v>128</v>
      </c>
      <c r="P252" s="59" t="n">
        <v>153</v>
      </c>
      <c r="Q252" s="59" t="n">
        <v>140</v>
      </c>
      <c r="R252" s="59" t="n">
        <v>141</v>
      </c>
      <c r="S252" s="59" t="n">
        <v>149</v>
      </c>
      <c r="T252" s="59" t="n">
        <v>150</v>
      </c>
      <c r="U252" s="59" t="n">
        <v>185</v>
      </c>
      <c r="V252" s="59" t="n">
        <v>180</v>
      </c>
      <c r="W252" s="60" t="n">
        <v>206</v>
      </c>
    </row>
    <row r="253" customFormat="false" ht="15" hidden="false" customHeight="false" outlineLevel="0" collapsed="false">
      <c r="A253" s="32" t="n">
        <v>10000</v>
      </c>
      <c r="B253" s="33" t="s">
        <v>7</v>
      </c>
      <c r="C253" s="34" t="n">
        <v>19999</v>
      </c>
      <c r="D253" s="59" t="n">
        <v>192</v>
      </c>
      <c r="E253" s="59" t="n">
        <v>209</v>
      </c>
      <c r="F253" s="59" t="n">
        <v>193</v>
      </c>
      <c r="G253" s="59" t="n">
        <v>206</v>
      </c>
      <c r="H253" s="59" t="n">
        <v>204</v>
      </c>
      <c r="I253" s="59" t="n">
        <v>206</v>
      </c>
      <c r="J253" s="59" t="n">
        <v>201</v>
      </c>
      <c r="K253" s="59" t="n">
        <v>199</v>
      </c>
      <c r="L253" s="59" t="n">
        <v>204</v>
      </c>
      <c r="M253" s="60" t="n">
        <v>205</v>
      </c>
      <c r="N253" s="59" t="n">
        <v>191</v>
      </c>
      <c r="O253" s="59" t="n">
        <v>193</v>
      </c>
      <c r="P253" s="59" t="n">
        <v>157</v>
      </c>
      <c r="Q253" s="59" t="n">
        <v>170</v>
      </c>
      <c r="R253" s="59" t="n">
        <v>169</v>
      </c>
      <c r="S253" s="59" t="n">
        <v>163</v>
      </c>
      <c r="T253" s="59" t="n">
        <v>151</v>
      </c>
      <c r="U253" s="59" t="n">
        <v>271</v>
      </c>
      <c r="V253" s="59" t="n">
        <v>284</v>
      </c>
      <c r="W253" s="60" t="n">
        <v>275</v>
      </c>
    </row>
    <row r="254" customFormat="false" ht="15" hidden="false" customHeight="false" outlineLevel="0" collapsed="false">
      <c r="A254" s="32" t="n">
        <v>20000</v>
      </c>
      <c r="B254" s="33" t="s">
        <v>7</v>
      </c>
      <c r="C254" s="34" t="n">
        <v>29999</v>
      </c>
      <c r="D254" s="59" t="n">
        <v>155</v>
      </c>
      <c r="E254" s="59" t="n">
        <v>171</v>
      </c>
      <c r="F254" s="59" t="n">
        <v>166</v>
      </c>
      <c r="G254" s="59" t="n">
        <v>158</v>
      </c>
      <c r="H254" s="59" t="n">
        <v>161</v>
      </c>
      <c r="I254" s="59" t="n">
        <v>166</v>
      </c>
      <c r="J254" s="59" t="n">
        <v>147</v>
      </c>
      <c r="K254" s="59" t="n">
        <v>165</v>
      </c>
      <c r="L254" s="59" t="n">
        <v>176</v>
      </c>
      <c r="M254" s="60" t="n">
        <v>175</v>
      </c>
      <c r="N254" s="59" t="n">
        <v>179</v>
      </c>
      <c r="O254" s="59" t="n">
        <v>139</v>
      </c>
      <c r="P254" s="59" t="n">
        <v>147</v>
      </c>
      <c r="Q254" s="59" t="n">
        <v>136</v>
      </c>
      <c r="R254" s="59" t="n">
        <v>133</v>
      </c>
      <c r="S254" s="59" t="n">
        <v>132</v>
      </c>
      <c r="T254" s="59" t="n">
        <v>138</v>
      </c>
      <c r="U254" s="59" t="n">
        <v>236</v>
      </c>
      <c r="V254" s="59" t="n">
        <v>233</v>
      </c>
      <c r="W254" s="60" t="n">
        <v>225</v>
      </c>
    </row>
    <row r="255" customFormat="false" ht="15" hidden="false" customHeight="false" outlineLevel="0" collapsed="false">
      <c r="A255" s="32" t="n">
        <v>30000</v>
      </c>
      <c r="B255" s="33" t="s">
        <v>7</v>
      </c>
      <c r="C255" s="34" t="n">
        <v>39999</v>
      </c>
      <c r="D255" s="59" t="n">
        <v>93</v>
      </c>
      <c r="E255" s="59" t="n">
        <v>104</v>
      </c>
      <c r="F255" s="59" t="n">
        <v>99</v>
      </c>
      <c r="G255" s="59" t="n">
        <v>100</v>
      </c>
      <c r="H255" s="59" t="n">
        <v>107</v>
      </c>
      <c r="I255" s="59" t="n">
        <v>100</v>
      </c>
      <c r="J255" s="59" t="n">
        <v>113</v>
      </c>
      <c r="K255" s="59" t="n">
        <v>115</v>
      </c>
      <c r="L255" s="59" t="n">
        <v>126</v>
      </c>
      <c r="M255" s="60" t="n">
        <v>128</v>
      </c>
      <c r="N255" s="59" t="n">
        <v>106</v>
      </c>
      <c r="O255" s="59" t="n">
        <v>96</v>
      </c>
      <c r="P255" s="59" t="n">
        <v>78</v>
      </c>
      <c r="Q255" s="59" t="n">
        <v>95</v>
      </c>
      <c r="R255" s="59" t="n">
        <v>80</v>
      </c>
      <c r="S255" s="59" t="n">
        <v>95</v>
      </c>
      <c r="T255" s="59" t="n">
        <v>84</v>
      </c>
      <c r="U255" s="59" t="n">
        <v>174</v>
      </c>
      <c r="V255" s="59" t="n">
        <v>204</v>
      </c>
      <c r="W255" s="60" t="n">
        <v>174</v>
      </c>
    </row>
    <row r="256" customFormat="false" ht="15" hidden="false" customHeight="false" outlineLevel="0" collapsed="false">
      <c r="A256" s="32" t="n">
        <v>40000</v>
      </c>
      <c r="B256" s="33" t="s">
        <v>5</v>
      </c>
      <c r="C256" s="34" t="s">
        <v>8</v>
      </c>
      <c r="D256" s="59" t="n">
        <v>109</v>
      </c>
      <c r="E256" s="59" t="n">
        <v>117</v>
      </c>
      <c r="F256" s="59" t="n">
        <v>104</v>
      </c>
      <c r="G256" s="59" t="n">
        <v>106</v>
      </c>
      <c r="H256" s="59" t="n">
        <v>117</v>
      </c>
      <c r="I256" s="59" t="n">
        <v>121</v>
      </c>
      <c r="J256" s="59" t="n">
        <v>130</v>
      </c>
      <c r="K256" s="59" t="n">
        <v>118</v>
      </c>
      <c r="L256" s="59" t="n">
        <v>113</v>
      </c>
      <c r="M256" s="60" t="n">
        <v>125</v>
      </c>
      <c r="N256" s="59" t="n">
        <v>129</v>
      </c>
      <c r="O256" s="59" t="n">
        <v>131</v>
      </c>
      <c r="P256" s="59" t="n">
        <v>119</v>
      </c>
      <c r="Q256" s="59" t="n">
        <v>122</v>
      </c>
      <c r="R256" s="59" t="n">
        <v>147</v>
      </c>
      <c r="S256" s="59" t="n">
        <v>149</v>
      </c>
      <c r="T256" s="59" t="n">
        <v>166</v>
      </c>
      <c r="U256" s="59" t="n">
        <v>351</v>
      </c>
      <c r="V256" s="59" t="n">
        <v>330</v>
      </c>
      <c r="W256" s="60" t="n">
        <v>328</v>
      </c>
    </row>
    <row r="257" customFormat="false" ht="15" hidden="false" customHeight="false" outlineLevel="0" collapsed="false">
      <c r="A257" s="37" t="s">
        <v>9</v>
      </c>
      <c r="B257" s="37"/>
      <c r="C257" s="37"/>
      <c r="D257" s="61" t="n">
        <v>751</v>
      </c>
      <c r="E257" s="61" t="n">
        <v>765</v>
      </c>
      <c r="F257" s="61" t="n">
        <v>729</v>
      </c>
      <c r="G257" s="61" t="n">
        <v>728</v>
      </c>
      <c r="H257" s="61" t="n">
        <v>749</v>
      </c>
      <c r="I257" s="61" t="n">
        <v>749</v>
      </c>
      <c r="J257" s="61" t="n">
        <v>761</v>
      </c>
      <c r="K257" s="61" t="n">
        <v>763</v>
      </c>
      <c r="L257" s="61" t="n">
        <v>782</v>
      </c>
      <c r="M257" s="62" t="n">
        <v>796</v>
      </c>
      <c r="N257" s="61" t="n">
        <v>752</v>
      </c>
      <c r="O257" s="61" t="n">
        <v>687</v>
      </c>
      <c r="P257" s="61" t="n">
        <v>654</v>
      </c>
      <c r="Q257" s="61" t="n">
        <v>663</v>
      </c>
      <c r="R257" s="61" t="n">
        <v>670</v>
      </c>
      <c r="S257" s="61" t="n">
        <v>688</v>
      </c>
      <c r="T257" s="61" t="n">
        <v>689</v>
      </c>
      <c r="U257" s="61" t="n">
        <v>1217</v>
      </c>
      <c r="V257" s="61" t="n">
        <v>1231</v>
      </c>
      <c r="W257" s="62" t="n">
        <v>1208</v>
      </c>
    </row>
    <row r="258" customFormat="false" ht="15" hidden="false" customHeight="false" outlineLevel="0" collapsed="false">
      <c r="A258" s="22"/>
      <c r="B258" s="23"/>
      <c r="C258" s="24"/>
      <c r="D258" s="59"/>
      <c r="E258" s="59"/>
      <c r="F258" s="59"/>
      <c r="G258" s="59"/>
      <c r="H258" s="59"/>
      <c r="I258" s="59"/>
      <c r="J258" s="59"/>
      <c r="K258" s="59"/>
      <c r="L258" s="59"/>
      <c r="M258" s="60"/>
      <c r="N258" s="59"/>
      <c r="O258" s="59"/>
      <c r="P258" s="59"/>
      <c r="Q258" s="59"/>
      <c r="R258" s="59"/>
      <c r="S258" s="59"/>
      <c r="T258" s="59"/>
      <c r="U258" s="59"/>
      <c r="V258" s="59"/>
      <c r="W258" s="60"/>
    </row>
    <row r="259" customFormat="false" ht="15" hidden="false" customHeight="false" outlineLevel="0" collapsed="false">
      <c r="A259" s="28"/>
      <c r="B259" s="23"/>
      <c r="C259" s="24"/>
      <c r="D259" s="59"/>
      <c r="E259" s="59"/>
      <c r="F259" s="63"/>
      <c r="G259" s="64" t="s">
        <v>37</v>
      </c>
      <c r="H259" s="64"/>
      <c r="I259" s="59"/>
      <c r="J259" s="59"/>
      <c r="K259" s="59"/>
      <c r="L259" s="59"/>
      <c r="M259" s="60"/>
      <c r="N259" s="59"/>
      <c r="O259" s="59"/>
      <c r="P259" s="63"/>
      <c r="Q259" s="64" t="s">
        <v>37</v>
      </c>
      <c r="R259" s="64"/>
      <c r="S259" s="59"/>
      <c r="T259" s="59"/>
      <c r="U259" s="59"/>
      <c r="V259" s="59"/>
      <c r="W259" s="60"/>
    </row>
    <row r="260" customFormat="false" ht="15" hidden="false" customHeight="false" outlineLevel="0" collapsed="false">
      <c r="A260" s="22"/>
      <c r="B260" s="23"/>
      <c r="C260" s="24"/>
      <c r="D260" s="59"/>
      <c r="E260" s="59"/>
      <c r="F260" s="59"/>
      <c r="G260" s="59"/>
      <c r="H260" s="59"/>
      <c r="I260" s="59"/>
      <c r="J260" s="59"/>
      <c r="K260" s="59"/>
      <c r="L260" s="59"/>
      <c r="M260" s="60"/>
      <c r="N260" s="59"/>
      <c r="O260" s="59"/>
      <c r="P260" s="59"/>
      <c r="Q260" s="59"/>
      <c r="R260" s="59"/>
      <c r="S260" s="59"/>
      <c r="T260" s="59"/>
      <c r="U260" s="59"/>
      <c r="V260" s="59"/>
      <c r="W260" s="60"/>
    </row>
    <row r="261" customFormat="false" ht="15" hidden="false" customHeight="false" outlineLevel="0" collapsed="false">
      <c r="A261" s="32" t="n">
        <v>9999</v>
      </c>
      <c r="B261" s="33" t="s">
        <v>5</v>
      </c>
      <c r="C261" s="34" t="s">
        <v>6</v>
      </c>
      <c r="D261" s="59" t="n">
        <v>98</v>
      </c>
      <c r="E261" s="59" t="n">
        <v>88</v>
      </c>
      <c r="F261" s="59" t="n">
        <v>114</v>
      </c>
      <c r="G261" s="59" t="n">
        <v>77</v>
      </c>
      <c r="H261" s="59" t="n">
        <v>97</v>
      </c>
      <c r="I261" s="59" t="n">
        <v>94</v>
      </c>
      <c r="J261" s="59" t="n">
        <v>100</v>
      </c>
      <c r="K261" s="59" t="n">
        <v>124</v>
      </c>
      <c r="L261" s="59" t="n">
        <v>112</v>
      </c>
      <c r="M261" s="60" t="n">
        <v>120</v>
      </c>
      <c r="N261" s="59" t="n">
        <v>100</v>
      </c>
      <c r="O261" s="59" t="n">
        <v>120</v>
      </c>
      <c r="P261" s="59" t="n">
        <v>115</v>
      </c>
      <c r="Q261" s="59" t="n">
        <v>83</v>
      </c>
      <c r="R261" s="59" t="n">
        <v>119</v>
      </c>
      <c r="S261" s="59" t="n">
        <v>111</v>
      </c>
      <c r="T261" s="59" t="n">
        <v>105</v>
      </c>
      <c r="U261" s="59" t="n">
        <v>189</v>
      </c>
      <c r="V261" s="59" t="n">
        <v>166</v>
      </c>
      <c r="W261" s="60" t="n">
        <v>203</v>
      </c>
    </row>
    <row r="262" customFormat="false" ht="15" hidden="false" customHeight="false" outlineLevel="0" collapsed="false">
      <c r="A262" s="32" t="n">
        <v>10000</v>
      </c>
      <c r="B262" s="33" t="s">
        <v>7</v>
      </c>
      <c r="C262" s="34" t="n">
        <v>19999</v>
      </c>
      <c r="D262" s="59" t="n">
        <v>143</v>
      </c>
      <c r="E262" s="59" t="n">
        <v>147</v>
      </c>
      <c r="F262" s="59" t="n">
        <v>135</v>
      </c>
      <c r="G262" s="59" t="n">
        <v>138</v>
      </c>
      <c r="H262" s="59" t="n">
        <v>153</v>
      </c>
      <c r="I262" s="59" t="n">
        <v>144</v>
      </c>
      <c r="J262" s="59" t="n">
        <v>159</v>
      </c>
      <c r="K262" s="59" t="n">
        <v>161</v>
      </c>
      <c r="L262" s="59" t="n">
        <v>185</v>
      </c>
      <c r="M262" s="60" t="n">
        <v>152</v>
      </c>
      <c r="N262" s="59" t="n">
        <v>136</v>
      </c>
      <c r="O262" s="59" t="n">
        <v>137</v>
      </c>
      <c r="P262" s="59" t="n">
        <v>142</v>
      </c>
      <c r="Q262" s="59" t="n">
        <v>156</v>
      </c>
      <c r="R262" s="59" t="n">
        <v>146</v>
      </c>
      <c r="S262" s="59" t="n">
        <v>168</v>
      </c>
      <c r="T262" s="59" t="n">
        <v>182</v>
      </c>
      <c r="U262" s="59" t="n">
        <v>303</v>
      </c>
      <c r="V262" s="59" t="n">
        <v>368</v>
      </c>
      <c r="W262" s="60" t="n">
        <v>404</v>
      </c>
    </row>
    <row r="263" customFormat="false" ht="15" hidden="false" customHeight="false" outlineLevel="0" collapsed="false">
      <c r="A263" s="32" t="n">
        <v>20000</v>
      </c>
      <c r="B263" s="33" t="s">
        <v>7</v>
      </c>
      <c r="C263" s="34" t="n">
        <v>29999</v>
      </c>
      <c r="D263" s="59" t="n">
        <v>135</v>
      </c>
      <c r="E263" s="59" t="n">
        <v>118</v>
      </c>
      <c r="F263" s="59" t="n">
        <v>101</v>
      </c>
      <c r="G263" s="59" t="n">
        <v>122</v>
      </c>
      <c r="H263" s="59" t="n">
        <v>129</v>
      </c>
      <c r="I263" s="59" t="n">
        <v>143</v>
      </c>
      <c r="J263" s="59" t="n">
        <v>160</v>
      </c>
      <c r="K263" s="59" t="n">
        <v>152</v>
      </c>
      <c r="L263" s="59" t="n">
        <v>139</v>
      </c>
      <c r="M263" s="60" t="n">
        <v>149</v>
      </c>
      <c r="N263" s="59" t="n">
        <v>145</v>
      </c>
      <c r="O263" s="59" t="n">
        <v>118</v>
      </c>
      <c r="P263" s="59" t="n">
        <v>107</v>
      </c>
      <c r="Q263" s="59" t="n">
        <v>140</v>
      </c>
      <c r="R263" s="59" t="n">
        <v>130</v>
      </c>
      <c r="S263" s="59" t="n">
        <v>169</v>
      </c>
      <c r="T263" s="59" t="n">
        <v>142</v>
      </c>
      <c r="U263" s="59" t="n">
        <v>294</v>
      </c>
      <c r="V263" s="59" t="n">
        <v>307</v>
      </c>
      <c r="W263" s="60" t="n">
        <v>307</v>
      </c>
    </row>
    <row r="264" customFormat="false" ht="15" hidden="false" customHeight="false" outlineLevel="0" collapsed="false">
      <c r="A264" s="32" t="n">
        <v>30000</v>
      </c>
      <c r="B264" s="33" t="s">
        <v>7</v>
      </c>
      <c r="C264" s="34" t="n">
        <v>39999</v>
      </c>
      <c r="D264" s="59" t="n">
        <v>114</v>
      </c>
      <c r="E264" s="59" t="n">
        <v>104</v>
      </c>
      <c r="F264" s="59" t="n">
        <v>87</v>
      </c>
      <c r="G264" s="59" t="n">
        <v>82</v>
      </c>
      <c r="H264" s="59" t="n">
        <v>94</v>
      </c>
      <c r="I264" s="59" t="n">
        <v>87</v>
      </c>
      <c r="J264" s="59" t="n">
        <v>105</v>
      </c>
      <c r="K264" s="59" t="n">
        <v>107</v>
      </c>
      <c r="L264" s="59" t="n">
        <v>93</v>
      </c>
      <c r="M264" s="60" t="n">
        <v>101</v>
      </c>
      <c r="N264" s="59" t="n">
        <v>89</v>
      </c>
      <c r="O264" s="59" t="n">
        <v>98</v>
      </c>
      <c r="P264" s="59" t="n">
        <v>94</v>
      </c>
      <c r="Q264" s="59" t="n">
        <v>77</v>
      </c>
      <c r="R264" s="59" t="n">
        <v>102</v>
      </c>
      <c r="S264" s="59" t="n">
        <v>97</v>
      </c>
      <c r="T264" s="59" t="n">
        <v>99</v>
      </c>
      <c r="U264" s="59" t="n">
        <v>235</v>
      </c>
      <c r="V264" s="59" t="n">
        <v>208</v>
      </c>
      <c r="W264" s="60" t="n">
        <v>215</v>
      </c>
    </row>
    <row r="265" customFormat="false" ht="15" hidden="false" customHeight="false" outlineLevel="0" collapsed="false">
      <c r="A265" s="32" t="n">
        <v>40000</v>
      </c>
      <c r="B265" s="33" t="s">
        <v>5</v>
      </c>
      <c r="C265" s="34" t="s">
        <v>8</v>
      </c>
      <c r="D265" s="59" t="n">
        <v>123</v>
      </c>
      <c r="E265" s="59" t="n">
        <v>120</v>
      </c>
      <c r="F265" s="59" t="n">
        <v>106</v>
      </c>
      <c r="G265" s="59" t="n">
        <v>128</v>
      </c>
      <c r="H265" s="59" t="n">
        <v>124</v>
      </c>
      <c r="I265" s="59" t="n">
        <v>134</v>
      </c>
      <c r="J265" s="59" t="n">
        <v>126</v>
      </c>
      <c r="K265" s="59" t="n">
        <v>158</v>
      </c>
      <c r="L265" s="59" t="n">
        <v>166</v>
      </c>
      <c r="M265" s="60" t="n">
        <v>126</v>
      </c>
      <c r="N265" s="59" t="n">
        <v>145</v>
      </c>
      <c r="O265" s="59" t="n">
        <v>141</v>
      </c>
      <c r="P265" s="59" t="n">
        <v>131</v>
      </c>
      <c r="Q265" s="59" t="n">
        <v>155</v>
      </c>
      <c r="R265" s="59" t="n">
        <v>171</v>
      </c>
      <c r="S265" s="59" t="n">
        <v>186</v>
      </c>
      <c r="T265" s="59" t="n">
        <v>212</v>
      </c>
      <c r="U265" s="59" t="n">
        <v>396</v>
      </c>
      <c r="V265" s="59" t="n">
        <v>422</v>
      </c>
      <c r="W265" s="60" t="n">
        <v>413</v>
      </c>
    </row>
    <row r="266" customFormat="false" ht="15" hidden="false" customHeight="false" outlineLevel="0" collapsed="false">
      <c r="A266" s="37" t="s">
        <v>9</v>
      </c>
      <c r="B266" s="37"/>
      <c r="C266" s="37"/>
      <c r="D266" s="61" t="n">
        <v>613</v>
      </c>
      <c r="E266" s="61" t="n">
        <v>577</v>
      </c>
      <c r="F266" s="61" t="n">
        <v>543</v>
      </c>
      <c r="G266" s="61" t="n">
        <v>547</v>
      </c>
      <c r="H266" s="61" t="n">
        <v>597</v>
      </c>
      <c r="I266" s="61" t="n">
        <v>602</v>
      </c>
      <c r="J266" s="61" t="n">
        <v>650</v>
      </c>
      <c r="K266" s="61" t="n">
        <v>702</v>
      </c>
      <c r="L266" s="61" t="n">
        <v>695</v>
      </c>
      <c r="M266" s="62" t="n">
        <v>648</v>
      </c>
      <c r="N266" s="61" t="n">
        <v>615</v>
      </c>
      <c r="O266" s="61" t="n">
        <v>614</v>
      </c>
      <c r="P266" s="61" t="n">
        <v>589</v>
      </c>
      <c r="Q266" s="61" t="n">
        <v>611</v>
      </c>
      <c r="R266" s="61" t="n">
        <v>668</v>
      </c>
      <c r="S266" s="61" t="n">
        <v>731</v>
      </c>
      <c r="T266" s="61" t="n">
        <v>740</v>
      </c>
      <c r="U266" s="61" t="n">
        <v>1417</v>
      </c>
      <c r="V266" s="61" t="n">
        <v>1471</v>
      </c>
      <c r="W266" s="62" t="n">
        <v>1542</v>
      </c>
    </row>
    <row r="267" customFormat="false" ht="15" hidden="false" customHeight="false" outlineLevel="0" collapsed="false">
      <c r="A267" s="22"/>
      <c r="B267" s="23"/>
      <c r="C267" s="24"/>
      <c r="D267" s="59"/>
      <c r="E267" s="59"/>
      <c r="F267" s="59"/>
      <c r="G267" s="59"/>
      <c r="H267" s="59"/>
      <c r="I267" s="59"/>
      <c r="J267" s="59"/>
      <c r="K267" s="59"/>
      <c r="L267" s="59"/>
      <c r="M267" s="60"/>
      <c r="N267" s="59"/>
      <c r="O267" s="59"/>
      <c r="P267" s="59"/>
      <c r="Q267" s="59"/>
      <c r="R267" s="59"/>
      <c r="S267" s="59"/>
      <c r="T267" s="59"/>
      <c r="U267" s="59"/>
      <c r="V267" s="59"/>
      <c r="W267" s="60"/>
    </row>
    <row r="268" customFormat="false" ht="15" hidden="false" customHeight="false" outlineLevel="0" collapsed="false">
      <c r="A268" s="28"/>
      <c r="B268" s="23"/>
      <c r="C268" s="24"/>
      <c r="D268" s="59"/>
      <c r="E268" s="59"/>
      <c r="F268" s="67"/>
      <c r="G268" s="64" t="s">
        <v>38</v>
      </c>
      <c r="H268" s="64"/>
      <c r="I268" s="59"/>
      <c r="J268" s="59"/>
      <c r="K268" s="59"/>
      <c r="L268" s="59"/>
      <c r="M268" s="60"/>
      <c r="N268" s="59"/>
      <c r="O268" s="59"/>
      <c r="P268" s="67"/>
      <c r="Q268" s="64" t="s">
        <v>38</v>
      </c>
      <c r="R268" s="64"/>
      <c r="S268" s="59"/>
      <c r="T268" s="59"/>
      <c r="U268" s="59"/>
      <c r="V268" s="59"/>
      <c r="W268" s="60"/>
    </row>
    <row r="269" customFormat="false" ht="15" hidden="false" customHeight="false" outlineLevel="0" collapsed="false">
      <c r="A269" s="22"/>
      <c r="B269" s="23"/>
      <c r="C269" s="24"/>
      <c r="D269" s="59"/>
      <c r="E269" s="59"/>
      <c r="F269" s="59"/>
      <c r="G269" s="59"/>
      <c r="H269" s="59"/>
      <c r="I269" s="59"/>
      <c r="J269" s="59"/>
      <c r="K269" s="59"/>
      <c r="L269" s="59"/>
      <c r="M269" s="60"/>
      <c r="N269" s="59"/>
      <c r="O269" s="59"/>
      <c r="P269" s="59"/>
      <c r="Q269" s="59"/>
      <c r="R269" s="59"/>
      <c r="S269" s="59"/>
      <c r="T269" s="59"/>
      <c r="U269" s="59"/>
      <c r="V269" s="59"/>
      <c r="W269" s="60"/>
    </row>
    <row r="270" customFormat="false" ht="15" hidden="false" customHeight="false" outlineLevel="0" collapsed="false">
      <c r="A270" s="32" t="n">
        <v>9999</v>
      </c>
      <c r="B270" s="33" t="s">
        <v>5</v>
      </c>
      <c r="C270" s="34" t="s">
        <v>6</v>
      </c>
      <c r="D270" s="59" t="n">
        <v>104</v>
      </c>
      <c r="E270" s="59" t="n">
        <v>86</v>
      </c>
      <c r="F270" s="59" t="n">
        <v>61</v>
      </c>
      <c r="G270" s="59" t="n">
        <v>65</v>
      </c>
      <c r="H270" s="59" t="n">
        <v>63</v>
      </c>
      <c r="I270" s="59" t="n">
        <v>83</v>
      </c>
      <c r="J270" s="59" t="n">
        <v>77</v>
      </c>
      <c r="K270" s="59" t="n">
        <v>58</v>
      </c>
      <c r="L270" s="59" t="n">
        <v>79</v>
      </c>
      <c r="M270" s="60" t="n">
        <v>74</v>
      </c>
      <c r="N270" s="59" t="n">
        <v>66</v>
      </c>
      <c r="O270" s="59" t="n">
        <v>77</v>
      </c>
      <c r="P270" s="59" t="n">
        <v>80</v>
      </c>
      <c r="Q270" s="59" t="n">
        <v>77</v>
      </c>
      <c r="R270" s="59" t="n">
        <v>71</v>
      </c>
      <c r="S270" s="59" t="n">
        <v>77</v>
      </c>
      <c r="T270" s="59" t="n">
        <v>69</v>
      </c>
      <c r="U270" s="59" t="n">
        <v>154</v>
      </c>
      <c r="V270" s="59" t="n">
        <v>156</v>
      </c>
      <c r="W270" s="60" t="n">
        <v>165</v>
      </c>
    </row>
    <row r="271" customFormat="false" ht="15" hidden="false" customHeight="false" outlineLevel="0" collapsed="false">
      <c r="A271" s="32" t="n">
        <v>10000</v>
      </c>
      <c r="B271" s="33" t="s">
        <v>7</v>
      </c>
      <c r="C271" s="34" t="n">
        <v>19999</v>
      </c>
      <c r="D271" s="59" t="n">
        <v>135</v>
      </c>
      <c r="E271" s="59" t="n">
        <v>116</v>
      </c>
      <c r="F271" s="59" t="n">
        <v>111</v>
      </c>
      <c r="G271" s="59" t="n">
        <v>97</v>
      </c>
      <c r="H271" s="59" t="n">
        <v>112</v>
      </c>
      <c r="I271" s="59" t="n">
        <v>81</v>
      </c>
      <c r="J271" s="59" t="n">
        <v>84</v>
      </c>
      <c r="K271" s="59" t="n">
        <v>74</v>
      </c>
      <c r="L271" s="59" t="n">
        <v>81</v>
      </c>
      <c r="M271" s="60" t="n">
        <v>85</v>
      </c>
      <c r="N271" s="59" t="n">
        <v>91</v>
      </c>
      <c r="O271" s="59" t="n">
        <v>121</v>
      </c>
      <c r="P271" s="59" t="n">
        <v>98</v>
      </c>
      <c r="Q271" s="59" t="n">
        <v>116</v>
      </c>
      <c r="R271" s="59" t="n">
        <v>111</v>
      </c>
      <c r="S271" s="59" t="n">
        <v>85</v>
      </c>
      <c r="T271" s="59" t="n">
        <v>111</v>
      </c>
      <c r="U271" s="59" t="n">
        <v>228</v>
      </c>
      <c r="V271" s="59" t="n">
        <v>218</v>
      </c>
      <c r="W271" s="60" t="n">
        <v>189</v>
      </c>
    </row>
    <row r="272" customFormat="false" ht="15" hidden="false" customHeight="false" outlineLevel="0" collapsed="false">
      <c r="A272" s="32" t="n">
        <v>20000</v>
      </c>
      <c r="B272" s="33" t="s">
        <v>7</v>
      </c>
      <c r="C272" s="34" t="n">
        <v>29999</v>
      </c>
      <c r="D272" s="59" t="n">
        <v>120</v>
      </c>
      <c r="E272" s="59" t="n">
        <v>111</v>
      </c>
      <c r="F272" s="59" t="n">
        <v>107</v>
      </c>
      <c r="G272" s="59" t="n">
        <v>102</v>
      </c>
      <c r="H272" s="59" t="n">
        <v>100</v>
      </c>
      <c r="I272" s="59" t="n">
        <v>99</v>
      </c>
      <c r="J272" s="59" t="n">
        <v>94</v>
      </c>
      <c r="K272" s="59" t="n">
        <v>83</v>
      </c>
      <c r="L272" s="59" t="n">
        <v>88</v>
      </c>
      <c r="M272" s="60" t="n">
        <v>108</v>
      </c>
      <c r="N272" s="59" t="n">
        <v>98</v>
      </c>
      <c r="O272" s="59" t="n">
        <v>82</v>
      </c>
      <c r="P272" s="59" t="n">
        <v>108</v>
      </c>
      <c r="Q272" s="59" t="n">
        <v>86</v>
      </c>
      <c r="R272" s="59" t="n">
        <v>88</v>
      </c>
      <c r="S272" s="59" t="n">
        <v>108</v>
      </c>
      <c r="T272" s="59" t="n">
        <v>90</v>
      </c>
      <c r="U272" s="59" t="n">
        <v>214</v>
      </c>
      <c r="V272" s="59" t="n">
        <v>206</v>
      </c>
      <c r="W272" s="60" t="n">
        <v>215</v>
      </c>
    </row>
    <row r="273" customFormat="false" ht="15" hidden="false" customHeight="false" outlineLevel="0" collapsed="false">
      <c r="A273" s="32" t="n">
        <v>30000</v>
      </c>
      <c r="B273" s="33" t="s">
        <v>7</v>
      </c>
      <c r="C273" s="34" t="n">
        <v>39999</v>
      </c>
      <c r="D273" s="59" t="n">
        <v>86</v>
      </c>
      <c r="E273" s="59" t="n">
        <v>86</v>
      </c>
      <c r="F273" s="59" t="n">
        <v>69</v>
      </c>
      <c r="G273" s="59" t="n">
        <v>82</v>
      </c>
      <c r="H273" s="59" t="n">
        <v>93</v>
      </c>
      <c r="I273" s="59" t="n">
        <v>85</v>
      </c>
      <c r="J273" s="59" t="n">
        <v>85</v>
      </c>
      <c r="K273" s="59" t="n">
        <v>83</v>
      </c>
      <c r="L273" s="59" t="n">
        <v>63</v>
      </c>
      <c r="M273" s="60" t="n">
        <v>82</v>
      </c>
      <c r="N273" s="59" t="n">
        <v>71</v>
      </c>
      <c r="O273" s="59" t="n">
        <v>79</v>
      </c>
      <c r="P273" s="59" t="n">
        <v>64</v>
      </c>
      <c r="Q273" s="59" t="n">
        <v>69</v>
      </c>
      <c r="R273" s="59" t="n">
        <v>69</v>
      </c>
      <c r="S273" s="59" t="n">
        <v>73</v>
      </c>
      <c r="T273" s="59" t="n">
        <v>65</v>
      </c>
      <c r="U273" s="59" t="n">
        <v>187</v>
      </c>
      <c r="V273" s="59" t="n">
        <v>178</v>
      </c>
      <c r="W273" s="60" t="n">
        <v>199</v>
      </c>
    </row>
    <row r="274" customFormat="false" ht="15" hidden="false" customHeight="false" outlineLevel="0" collapsed="false">
      <c r="A274" s="32" t="n">
        <v>40000</v>
      </c>
      <c r="B274" s="33" t="s">
        <v>5</v>
      </c>
      <c r="C274" s="34" t="s">
        <v>8</v>
      </c>
      <c r="D274" s="59" t="n">
        <v>94</v>
      </c>
      <c r="E274" s="59" t="n">
        <v>107</v>
      </c>
      <c r="F274" s="59" t="n">
        <v>103</v>
      </c>
      <c r="G274" s="59" t="n">
        <v>134</v>
      </c>
      <c r="H274" s="59" t="n">
        <v>149</v>
      </c>
      <c r="I274" s="59" t="n">
        <v>147</v>
      </c>
      <c r="J274" s="59" t="n">
        <v>166</v>
      </c>
      <c r="K274" s="59" t="n">
        <v>136</v>
      </c>
      <c r="L274" s="59" t="n">
        <v>132</v>
      </c>
      <c r="M274" s="60" t="n">
        <v>129</v>
      </c>
      <c r="N274" s="59" t="n">
        <v>109</v>
      </c>
      <c r="O274" s="59" t="n">
        <v>111</v>
      </c>
      <c r="P274" s="59" t="n">
        <v>128</v>
      </c>
      <c r="Q274" s="59" t="n">
        <v>115</v>
      </c>
      <c r="R274" s="59" t="n">
        <v>148</v>
      </c>
      <c r="S274" s="59" t="n">
        <v>157</v>
      </c>
      <c r="T274" s="59" t="n">
        <v>163</v>
      </c>
      <c r="U274" s="59" t="n">
        <v>498</v>
      </c>
      <c r="V274" s="59" t="n">
        <v>466</v>
      </c>
      <c r="W274" s="60" t="n">
        <v>496</v>
      </c>
    </row>
    <row r="275" customFormat="false" ht="15" hidden="false" customHeight="false" outlineLevel="0" collapsed="false">
      <c r="A275" s="37" t="s">
        <v>9</v>
      </c>
      <c r="B275" s="37"/>
      <c r="C275" s="37"/>
      <c r="D275" s="61" t="n">
        <v>539</v>
      </c>
      <c r="E275" s="61" t="n">
        <v>506</v>
      </c>
      <c r="F275" s="61" t="n">
        <v>451</v>
      </c>
      <c r="G275" s="61" t="n">
        <v>480</v>
      </c>
      <c r="H275" s="61" t="n">
        <v>517</v>
      </c>
      <c r="I275" s="61" t="n">
        <v>495</v>
      </c>
      <c r="J275" s="61" t="n">
        <v>506</v>
      </c>
      <c r="K275" s="61" t="n">
        <v>434</v>
      </c>
      <c r="L275" s="61" t="n">
        <v>443</v>
      </c>
      <c r="M275" s="62" t="n">
        <v>478</v>
      </c>
      <c r="N275" s="61" t="n">
        <v>435</v>
      </c>
      <c r="O275" s="61" t="n">
        <v>470</v>
      </c>
      <c r="P275" s="61" t="n">
        <v>478</v>
      </c>
      <c r="Q275" s="61" t="n">
        <v>463</v>
      </c>
      <c r="R275" s="61" t="n">
        <v>487</v>
      </c>
      <c r="S275" s="61" t="n">
        <v>500</v>
      </c>
      <c r="T275" s="61" t="n">
        <v>498</v>
      </c>
      <c r="U275" s="61" t="n">
        <v>1281</v>
      </c>
      <c r="V275" s="61" t="n">
        <v>1224</v>
      </c>
      <c r="W275" s="62" t="n">
        <v>1264</v>
      </c>
    </row>
    <row r="276" customFormat="false" ht="15" hidden="false" customHeight="false" outlineLevel="0" collapsed="false">
      <c r="A276" s="22"/>
      <c r="B276" s="23"/>
      <c r="C276" s="24"/>
      <c r="D276" s="59"/>
      <c r="E276" s="59"/>
      <c r="F276" s="59"/>
      <c r="G276" s="59"/>
      <c r="H276" s="59"/>
      <c r="I276" s="59"/>
      <c r="J276" s="59"/>
      <c r="K276" s="59"/>
      <c r="L276" s="59"/>
      <c r="M276" s="60"/>
      <c r="N276" s="59"/>
      <c r="O276" s="59"/>
      <c r="P276" s="59"/>
      <c r="Q276" s="59"/>
      <c r="R276" s="59"/>
      <c r="S276" s="59"/>
      <c r="T276" s="59"/>
      <c r="U276" s="59"/>
      <c r="V276" s="59"/>
      <c r="W276" s="60"/>
    </row>
    <row r="277" customFormat="false" ht="15" hidden="false" customHeight="false" outlineLevel="0" collapsed="false">
      <c r="A277" s="28"/>
      <c r="B277" s="23"/>
      <c r="C277" s="24"/>
      <c r="D277" s="59"/>
      <c r="E277" s="59"/>
      <c r="F277" s="63"/>
      <c r="G277" s="64" t="s">
        <v>39</v>
      </c>
      <c r="H277" s="64"/>
      <c r="I277" s="59"/>
      <c r="J277" s="59"/>
      <c r="K277" s="59"/>
      <c r="L277" s="59"/>
      <c r="M277" s="60"/>
      <c r="N277" s="59"/>
      <c r="O277" s="59"/>
      <c r="P277" s="63"/>
      <c r="Q277" s="64" t="s">
        <v>39</v>
      </c>
      <c r="R277" s="64"/>
      <c r="S277" s="59"/>
      <c r="T277" s="59"/>
      <c r="U277" s="59"/>
      <c r="V277" s="59"/>
      <c r="W277" s="60"/>
    </row>
    <row r="278" customFormat="false" ht="15" hidden="false" customHeight="false" outlineLevel="0" collapsed="false">
      <c r="A278" s="22"/>
      <c r="B278" s="23"/>
      <c r="C278" s="24"/>
      <c r="D278" s="59"/>
      <c r="E278" s="59"/>
      <c r="F278" s="59"/>
      <c r="G278" s="59"/>
      <c r="H278" s="59"/>
      <c r="I278" s="59"/>
      <c r="J278" s="59"/>
      <c r="K278" s="59"/>
      <c r="L278" s="59"/>
      <c r="M278" s="60"/>
      <c r="N278" s="59"/>
      <c r="O278" s="59"/>
      <c r="P278" s="59"/>
      <c r="Q278" s="59"/>
      <c r="R278" s="59"/>
      <c r="S278" s="59"/>
      <c r="T278" s="59"/>
      <c r="U278" s="59"/>
      <c r="V278" s="59"/>
      <c r="W278" s="60"/>
    </row>
    <row r="279" customFormat="false" ht="15" hidden="false" customHeight="false" outlineLevel="0" collapsed="false">
      <c r="A279" s="32" t="n">
        <v>9999</v>
      </c>
      <c r="B279" s="33" t="s">
        <v>5</v>
      </c>
      <c r="C279" s="34" t="s">
        <v>6</v>
      </c>
      <c r="D279" s="59" t="n">
        <v>300</v>
      </c>
      <c r="E279" s="59" t="n">
        <v>353</v>
      </c>
      <c r="F279" s="59" t="n">
        <v>375</v>
      </c>
      <c r="G279" s="59" t="n">
        <v>409</v>
      </c>
      <c r="H279" s="59" t="n">
        <v>389</v>
      </c>
      <c r="I279" s="59" t="n">
        <v>355</v>
      </c>
      <c r="J279" s="59" t="n">
        <v>359</v>
      </c>
      <c r="K279" s="59" t="n">
        <v>387</v>
      </c>
      <c r="L279" s="59" t="n">
        <v>433</v>
      </c>
      <c r="M279" s="60" t="n">
        <v>453</v>
      </c>
      <c r="N279" s="59" t="n">
        <v>447</v>
      </c>
      <c r="O279" s="59" t="n">
        <v>432</v>
      </c>
      <c r="P279" s="59" t="n">
        <v>284</v>
      </c>
      <c r="Q279" s="59" t="n">
        <v>256</v>
      </c>
      <c r="R279" s="59" t="n">
        <v>239</v>
      </c>
      <c r="S279" s="59" t="n">
        <v>252</v>
      </c>
      <c r="T279" s="59" t="n">
        <v>256</v>
      </c>
      <c r="U279" s="59" t="n">
        <v>309</v>
      </c>
      <c r="V279" s="59" t="n">
        <v>309</v>
      </c>
      <c r="W279" s="60" t="n">
        <v>298</v>
      </c>
    </row>
    <row r="280" customFormat="false" ht="15" hidden="false" customHeight="false" outlineLevel="0" collapsed="false">
      <c r="A280" s="32" t="n">
        <v>10000</v>
      </c>
      <c r="B280" s="33" t="s">
        <v>7</v>
      </c>
      <c r="C280" s="34" t="n">
        <v>19999</v>
      </c>
      <c r="D280" s="59" t="n">
        <v>311</v>
      </c>
      <c r="E280" s="59" t="n">
        <v>363</v>
      </c>
      <c r="F280" s="59" t="n">
        <v>432</v>
      </c>
      <c r="G280" s="59" t="n">
        <v>398</v>
      </c>
      <c r="H280" s="59" t="n">
        <v>398</v>
      </c>
      <c r="I280" s="59" t="n">
        <v>396</v>
      </c>
      <c r="J280" s="59" t="n">
        <v>429</v>
      </c>
      <c r="K280" s="59" t="n">
        <v>406</v>
      </c>
      <c r="L280" s="59" t="n">
        <v>452</v>
      </c>
      <c r="M280" s="60" t="n">
        <v>465</v>
      </c>
      <c r="N280" s="59" t="n">
        <v>442</v>
      </c>
      <c r="O280" s="59" t="n">
        <v>426</v>
      </c>
      <c r="P280" s="59" t="n">
        <v>250</v>
      </c>
      <c r="Q280" s="59" t="n">
        <v>292</v>
      </c>
      <c r="R280" s="59" t="n">
        <v>258</v>
      </c>
      <c r="S280" s="59" t="n">
        <v>279</v>
      </c>
      <c r="T280" s="59" t="n">
        <v>297</v>
      </c>
      <c r="U280" s="59" t="n">
        <v>340</v>
      </c>
      <c r="V280" s="59" t="n">
        <v>348</v>
      </c>
      <c r="W280" s="60" t="n">
        <v>346</v>
      </c>
    </row>
    <row r="281" customFormat="false" ht="15" hidden="false" customHeight="false" outlineLevel="0" collapsed="false">
      <c r="A281" s="32" t="n">
        <v>20000</v>
      </c>
      <c r="B281" s="33" t="s">
        <v>7</v>
      </c>
      <c r="C281" s="34" t="n">
        <v>29999</v>
      </c>
      <c r="D281" s="59" t="n">
        <v>292</v>
      </c>
      <c r="E281" s="59" t="n">
        <v>335</v>
      </c>
      <c r="F281" s="59" t="n">
        <v>384</v>
      </c>
      <c r="G281" s="59" t="n">
        <v>384</v>
      </c>
      <c r="H281" s="59" t="n">
        <v>362</v>
      </c>
      <c r="I281" s="59" t="n">
        <v>382</v>
      </c>
      <c r="J281" s="59" t="n">
        <v>351</v>
      </c>
      <c r="K281" s="59" t="n">
        <v>438</v>
      </c>
      <c r="L281" s="59" t="n">
        <v>385</v>
      </c>
      <c r="M281" s="60" t="n">
        <v>395</v>
      </c>
      <c r="N281" s="59" t="n">
        <v>389</v>
      </c>
      <c r="O281" s="59" t="n">
        <v>364</v>
      </c>
      <c r="P281" s="59" t="n">
        <v>247</v>
      </c>
      <c r="Q281" s="59" t="n">
        <v>205</v>
      </c>
      <c r="R281" s="59" t="n">
        <v>229</v>
      </c>
      <c r="S281" s="59" t="n">
        <v>209</v>
      </c>
      <c r="T281" s="59" t="n">
        <v>235</v>
      </c>
      <c r="U281" s="59" t="n">
        <v>315</v>
      </c>
      <c r="V281" s="59" t="n">
        <v>299</v>
      </c>
      <c r="W281" s="60" t="n">
        <v>297</v>
      </c>
    </row>
    <row r="282" customFormat="false" ht="15" hidden="false" customHeight="false" outlineLevel="0" collapsed="false">
      <c r="A282" s="32" t="n">
        <v>30000</v>
      </c>
      <c r="B282" s="33" t="s">
        <v>7</v>
      </c>
      <c r="C282" s="34" t="n">
        <v>39999</v>
      </c>
      <c r="D282" s="59" t="n">
        <v>206</v>
      </c>
      <c r="E282" s="59" t="n">
        <v>302</v>
      </c>
      <c r="F282" s="59" t="n">
        <v>377</v>
      </c>
      <c r="G282" s="59" t="n">
        <v>349</v>
      </c>
      <c r="H282" s="59" t="n">
        <v>366</v>
      </c>
      <c r="I282" s="59" t="n">
        <v>346</v>
      </c>
      <c r="J282" s="59" t="n">
        <v>372</v>
      </c>
      <c r="K282" s="59" t="n">
        <v>335</v>
      </c>
      <c r="L282" s="59" t="n">
        <v>317</v>
      </c>
      <c r="M282" s="60" t="n">
        <v>307</v>
      </c>
      <c r="N282" s="59" t="n">
        <v>318</v>
      </c>
      <c r="O282" s="59" t="n">
        <v>345</v>
      </c>
      <c r="P282" s="59" t="n">
        <v>226</v>
      </c>
      <c r="Q282" s="59" t="n">
        <v>231</v>
      </c>
      <c r="R282" s="59" t="n">
        <v>183</v>
      </c>
      <c r="S282" s="59" t="n">
        <v>207</v>
      </c>
      <c r="T282" s="59" t="n">
        <v>219</v>
      </c>
      <c r="U282" s="59" t="n">
        <v>244</v>
      </c>
      <c r="V282" s="59" t="n">
        <v>244</v>
      </c>
      <c r="W282" s="60" t="n">
        <v>253</v>
      </c>
    </row>
    <row r="283" customFormat="false" ht="15" hidden="false" customHeight="false" outlineLevel="0" collapsed="false">
      <c r="A283" s="32" t="n">
        <v>40000</v>
      </c>
      <c r="B283" s="33" t="s">
        <v>5</v>
      </c>
      <c r="C283" s="34" t="s">
        <v>8</v>
      </c>
      <c r="D283" s="59" t="n">
        <v>382</v>
      </c>
      <c r="E283" s="59" t="n">
        <v>563</v>
      </c>
      <c r="F283" s="59" t="n">
        <v>739</v>
      </c>
      <c r="G283" s="59" t="n">
        <v>740</v>
      </c>
      <c r="H283" s="59" t="n">
        <v>741</v>
      </c>
      <c r="I283" s="59" t="n">
        <v>793</v>
      </c>
      <c r="J283" s="59" t="n">
        <v>821</v>
      </c>
      <c r="K283" s="59" t="n">
        <v>820</v>
      </c>
      <c r="L283" s="59" t="n">
        <v>834</v>
      </c>
      <c r="M283" s="60" t="n">
        <v>775</v>
      </c>
      <c r="N283" s="59" t="n">
        <v>790</v>
      </c>
      <c r="O283" s="59" t="n">
        <v>771</v>
      </c>
      <c r="P283" s="59" t="n">
        <v>481</v>
      </c>
      <c r="Q283" s="59" t="n">
        <v>522</v>
      </c>
      <c r="R283" s="59" t="n">
        <v>547</v>
      </c>
      <c r="S283" s="59" t="n">
        <v>552</v>
      </c>
      <c r="T283" s="59" t="n">
        <v>526</v>
      </c>
      <c r="U283" s="59" t="n">
        <v>755</v>
      </c>
      <c r="V283" s="59" t="n">
        <v>767</v>
      </c>
      <c r="W283" s="60" t="n">
        <v>787</v>
      </c>
    </row>
    <row r="284" customFormat="false" ht="15" hidden="false" customHeight="false" outlineLevel="0" collapsed="false">
      <c r="A284" s="37" t="s">
        <v>9</v>
      </c>
      <c r="B284" s="37"/>
      <c r="C284" s="37"/>
      <c r="D284" s="61" t="n">
        <v>1491</v>
      </c>
      <c r="E284" s="61" t="n">
        <v>1916</v>
      </c>
      <c r="F284" s="61" t="n">
        <v>2307</v>
      </c>
      <c r="G284" s="61" t="n">
        <v>2280</v>
      </c>
      <c r="H284" s="61" t="n">
        <v>2256</v>
      </c>
      <c r="I284" s="61" t="n">
        <v>2272</v>
      </c>
      <c r="J284" s="61" t="n">
        <v>2332</v>
      </c>
      <c r="K284" s="61" t="n">
        <v>2386</v>
      </c>
      <c r="L284" s="61" t="n">
        <v>2421</v>
      </c>
      <c r="M284" s="62" t="n">
        <v>2395</v>
      </c>
      <c r="N284" s="61" t="n">
        <v>2386</v>
      </c>
      <c r="O284" s="61" t="n">
        <v>2338</v>
      </c>
      <c r="P284" s="61" t="n">
        <v>1488</v>
      </c>
      <c r="Q284" s="61" t="n">
        <v>1506</v>
      </c>
      <c r="R284" s="61" t="n">
        <v>1456</v>
      </c>
      <c r="S284" s="61" t="n">
        <v>1499</v>
      </c>
      <c r="T284" s="61" t="n">
        <v>1533</v>
      </c>
      <c r="U284" s="61" t="n">
        <v>1963</v>
      </c>
      <c r="V284" s="61" t="n">
        <v>1967</v>
      </c>
      <c r="W284" s="62" t="n">
        <v>1981</v>
      </c>
    </row>
    <row r="285" customFormat="false" ht="15" hidden="false" customHeight="false" outlineLevel="0" collapsed="false">
      <c r="A285" s="22"/>
      <c r="B285" s="23"/>
      <c r="C285" s="24"/>
      <c r="D285" s="59"/>
      <c r="E285" s="59"/>
      <c r="F285" s="59"/>
      <c r="G285" s="59"/>
      <c r="H285" s="59"/>
      <c r="I285" s="59"/>
      <c r="J285" s="59"/>
      <c r="K285" s="59"/>
      <c r="L285" s="59"/>
      <c r="M285" s="60"/>
      <c r="N285" s="59"/>
      <c r="O285" s="59"/>
      <c r="P285" s="59"/>
      <c r="Q285" s="59"/>
      <c r="R285" s="59"/>
      <c r="S285" s="59"/>
      <c r="T285" s="59"/>
      <c r="U285" s="59"/>
      <c r="V285" s="59"/>
      <c r="W285" s="60"/>
    </row>
    <row r="286" customFormat="false" ht="15" hidden="false" customHeight="false" outlineLevel="0" collapsed="false">
      <c r="A286" s="28"/>
      <c r="B286" s="23"/>
      <c r="C286" s="24"/>
      <c r="D286" s="59"/>
      <c r="E286" s="59"/>
      <c r="F286" s="63"/>
      <c r="G286" s="64" t="s">
        <v>40</v>
      </c>
      <c r="H286" s="64"/>
      <c r="I286" s="59"/>
      <c r="J286" s="59"/>
      <c r="K286" s="59"/>
      <c r="L286" s="59"/>
      <c r="M286" s="60"/>
      <c r="N286" s="59"/>
      <c r="O286" s="59"/>
      <c r="P286" s="63"/>
      <c r="Q286" s="64" t="s">
        <v>40</v>
      </c>
      <c r="R286" s="64"/>
      <c r="S286" s="59"/>
      <c r="T286" s="59"/>
      <c r="U286" s="59"/>
      <c r="V286" s="59"/>
      <c r="W286" s="60"/>
    </row>
    <row r="287" customFormat="false" ht="15" hidden="false" customHeight="false" outlineLevel="0" collapsed="false">
      <c r="A287" s="22"/>
      <c r="B287" s="23"/>
      <c r="C287" s="24"/>
      <c r="D287" s="59"/>
      <c r="E287" s="59"/>
      <c r="F287" s="59"/>
      <c r="G287" s="59"/>
      <c r="H287" s="59"/>
      <c r="I287" s="59"/>
      <c r="J287" s="59"/>
      <c r="K287" s="59"/>
      <c r="L287" s="59"/>
      <c r="M287" s="60"/>
      <c r="N287" s="59"/>
      <c r="O287" s="59"/>
      <c r="P287" s="59"/>
      <c r="Q287" s="59"/>
      <c r="R287" s="59"/>
      <c r="S287" s="59"/>
      <c r="T287" s="59"/>
      <c r="U287" s="59"/>
      <c r="V287" s="59"/>
      <c r="W287" s="60"/>
    </row>
    <row r="288" customFormat="false" ht="15" hidden="false" customHeight="false" outlineLevel="0" collapsed="false">
      <c r="A288" s="32" t="n">
        <v>9999</v>
      </c>
      <c r="B288" s="33" t="s">
        <v>5</v>
      </c>
      <c r="C288" s="34" t="s">
        <v>6</v>
      </c>
      <c r="D288" s="59" t="n">
        <v>250</v>
      </c>
      <c r="E288" s="59" t="n">
        <v>232</v>
      </c>
      <c r="F288" s="59" t="n">
        <v>202</v>
      </c>
      <c r="G288" s="59" t="n">
        <v>208</v>
      </c>
      <c r="H288" s="59" t="n">
        <v>206</v>
      </c>
      <c r="I288" s="59" t="n">
        <v>242</v>
      </c>
      <c r="J288" s="59" t="n">
        <v>231</v>
      </c>
      <c r="K288" s="59" t="n">
        <v>203</v>
      </c>
      <c r="L288" s="59" t="n">
        <v>225</v>
      </c>
      <c r="M288" s="60" t="n">
        <v>216</v>
      </c>
      <c r="N288" s="59" t="n">
        <v>192</v>
      </c>
      <c r="O288" s="59" t="n">
        <v>233</v>
      </c>
      <c r="P288" s="59" t="n">
        <v>287</v>
      </c>
      <c r="Q288" s="59" t="n">
        <v>295</v>
      </c>
      <c r="R288" s="59" t="n">
        <v>229</v>
      </c>
      <c r="S288" s="59" t="n">
        <v>241</v>
      </c>
      <c r="T288" s="59" t="n">
        <v>221</v>
      </c>
      <c r="U288" s="59" t="n">
        <v>245</v>
      </c>
      <c r="V288" s="59" t="n">
        <v>256</v>
      </c>
      <c r="W288" s="60" t="n">
        <v>257</v>
      </c>
    </row>
    <row r="289" customFormat="false" ht="15" hidden="false" customHeight="false" outlineLevel="0" collapsed="false">
      <c r="A289" s="32" t="n">
        <v>10000</v>
      </c>
      <c r="B289" s="33" t="s">
        <v>7</v>
      </c>
      <c r="C289" s="34" t="n">
        <v>19999</v>
      </c>
      <c r="D289" s="59" t="n">
        <v>219</v>
      </c>
      <c r="E289" s="59" t="n">
        <v>214</v>
      </c>
      <c r="F289" s="59" t="n">
        <v>221</v>
      </c>
      <c r="G289" s="59" t="n">
        <v>246</v>
      </c>
      <c r="H289" s="59" t="n">
        <v>249</v>
      </c>
      <c r="I289" s="59" t="n">
        <v>257</v>
      </c>
      <c r="J289" s="59" t="n">
        <v>247</v>
      </c>
      <c r="K289" s="59" t="n">
        <v>235</v>
      </c>
      <c r="L289" s="59" t="n">
        <v>199</v>
      </c>
      <c r="M289" s="60" t="n">
        <v>189</v>
      </c>
      <c r="N289" s="59" t="n">
        <v>203</v>
      </c>
      <c r="O289" s="59" t="n">
        <v>211</v>
      </c>
      <c r="P289" s="59" t="n">
        <v>227</v>
      </c>
      <c r="Q289" s="59" t="n">
        <v>263</v>
      </c>
      <c r="R289" s="59" t="n">
        <v>245</v>
      </c>
      <c r="S289" s="59" t="n">
        <v>224</v>
      </c>
      <c r="T289" s="59" t="n">
        <v>231</v>
      </c>
      <c r="U289" s="59" t="n">
        <v>244</v>
      </c>
      <c r="V289" s="59" t="n">
        <v>285</v>
      </c>
      <c r="W289" s="60" t="n">
        <v>253</v>
      </c>
    </row>
    <row r="290" customFormat="false" ht="15" hidden="false" customHeight="false" outlineLevel="0" collapsed="false">
      <c r="A290" s="32" t="n">
        <v>20000</v>
      </c>
      <c r="B290" s="33" t="s">
        <v>7</v>
      </c>
      <c r="C290" s="34" t="n">
        <v>29999</v>
      </c>
      <c r="D290" s="59" t="n">
        <v>163</v>
      </c>
      <c r="E290" s="59" t="n">
        <v>162</v>
      </c>
      <c r="F290" s="59" t="n">
        <v>148</v>
      </c>
      <c r="G290" s="59" t="n">
        <v>154</v>
      </c>
      <c r="H290" s="59" t="n">
        <v>155</v>
      </c>
      <c r="I290" s="59" t="n">
        <v>165</v>
      </c>
      <c r="J290" s="59" t="n">
        <v>175</v>
      </c>
      <c r="K290" s="59" t="n">
        <v>155</v>
      </c>
      <c r="L290" s="59" t="n">
        <v>153</v>
      </c>
      <c r="M290" s="60" t="n">
        <v>126</v>
      </c>
      <c r="N290" s="59" t="n">
        <v>112</v>
      </c>
      <c r="O290" s="59" t="n">
        <v>149</v>
      </c>
      <c r="P290" s="59" t="n">
        <v>152</v>
      </c>
      <c r="Q290" s="59" t="n">
        <v>144</v>
      </c>
      <c r="R290" s="59" t="n">
        <v>166</v>
      </c>
      <c r="S290" s="59" t="n">
        <v>152</v>
      </c>
      <c r="T290" s="59" t="n">
        <v>170</v>
      </c>
      <c r="U290" s="59" t="n">
        <v>204</v>
      </c>
      <c r="V290" s="59" t="n">
        <v>195</v>
      </c>
      <c r="W290" s="60" t="n">
        <v>186</v>
      </c>
    </row>
    <row r="291" customFormat="false" ht="15" hidden="false" customHeight="false" outlineLevel="0" collapsed="false">
      <c r="A291" s="32" t="n">
        <v>30000</v>
      </c>
      <c r="B291" s="33" t="s">
        <v>7</v>
      </c>
      <c r="C291" s="34" t="n">
        <v>39999</v>
      </c>
      <c r="D291" s="59" t="n">
        <v>102</v>
      </c>
      <c r="E291" s="59" t="n">
        <v>101</v>
      </c>
      <c r="F291" s="59" t="n">
        <v>102</v>
      </c>
      <c r="G291" s="59" t="n">
        <v>94</v>
      </c>
      <c r="H291" s="59" t="n">
        <v>84</v>
      </c>
      <c r="I291" s="59" t="n">
        <v>80</v>
      </c>
      <c r="J291" s="59" t="n">
        <v>87</v>
      </c>
      <c r="K291" s="59" t="n">
        <v>91</v>
      </c>
      <c r="L291" s="59" t="n">
        <v>106</v>
      </c>
      <c r="M291" s="60" t="n">
        <v>110</v>
      </c>
      <c r="N291" s="59" t="n">
        <v>96</v>
      </c>
      <c r="O291" s="59" t="n">
        <v>100</v>
      </c>
      <c r="P291" s="59" t="n">
        <v>89</v>
      </c>
      <c r="Q291" s="59" t="n">
        <v>91</v>
      </c>
      <c r="R291" s="59" t="n">
        <v>101</v>
      </c>
      <c r="S291" s="59" t="n">
        <v>117</v>
      </c>
      <c r="T291" s="59" t="n">
        <v>92</v>
      </c>
      <c r="U291" s="59" t="n">
        <v>139</v>
      </c>
      <c r="V291" s="59" t="n">
        <v>141</v>
      </c>
      <c r="W291" s="60" t="n">
        <v>127</v>
      </c>
    </row>
    <row r="292" customFormat="false" ht="15" hidden="false" customHeight="false" outlineLevel="0" collapsed="false">
      <c r="A292" s="32" t="n">
        <v>40000</v>
      </c>
      <c r="B292" s="33" t="s">
        <v>5</v>
      </c>
      <c r="C292" s="34" t="s">
        <v>8</v>
      </c>
      <c r="D292" s="59" t="n">
        <v>129</v>
      </c>
      <c r="E292" s="59" t="n">
        <v>150</v>
      </c>
      <c r="F292" s="59" t="n">
        <v>132</v>
      </c>
      <c r="G292" s="59" t="n">
        <v>112</v>
      </c>
      <c r="H292" s="59" t="n">
        <v>111</v>
      </c>
      <c r="I292" s="59" t="n">
        <v>108</v>
      </c>
      <c r="J292" s="59" t="n">
        <v>137</v>
      </c>
      <c r="K292" s="59" t="n">
        <v>124</v>
      </c>
      <c r="L292" s="59" t="n">
        <v>122</v>
      </c>
      <c r="M292" s="60" t="n">
        <v>117</v>
      </c>
      <c r="N292" s="59" t="n">
        <v>122</v>
      </c>
      <c r="O292" s="59" t="n">
        <v>117</v>
      </c>
      <c r="P292" s="59" t="n">
        <v>112</v>
      </c>
      <c r="Q292" s="59" t="n">
        <v>124</v>
      </c>
      <c r="R292" s="59" t="n">
        <v>142</v>
      </c>
      <c r="S292" s="59" t="n">
        <v>178</v>
      </c>
      <c r="T292" s="59" t="n">
        <v>166</v>
      </c>
      <c r="U292" s="59" t="n">
        <v>185</v>
      </c>
      <c r="V292" s="59" t="n">
        <v>180</v>
      </c>
      <c r="W292" s="60" t="n">
        <v>188</v>
      </c>
    </row>
    <row r="293" customFormat="false" ht="15" hidden="false" customHeight="false" outlineLevel="0" collapsed="false">
      <c r="A293" s="37" t="s">
        <v>9</v>
      </c>
      <c r="B293" s="37"/>
      <c r="C293" s="37"/>
      <c r="D293" s="61" t="n">
        <v>863</v>
      </c>
      <c r="E293" s="61" t="n">
        <v>859</v>
      </c>
      <c r="F293" s="61" t="n">
        <v>805</v>
      </c>
      <c r="G293" s="61" t="n">
        <v>814</v>
      </c>
      <c r="H293" s="61" t="n">
        <v>805</v>
      </c>
      <c r="I293" s="61" t="n">
        <v>852</v>
      </c>
      <c r="J293" s="61" t="n">
        <v>877</v>
      </c>
      <c r="K293" s="61" t="n">
        <v>808</v>
      </c>
      <c r="L293" s="61" t="n">
        <v>805</v>
      </c>
      <c r="M293" s="62" t="n">
        <v>758</v>
      </c>
      <c r="N293" s="61" t="n">
        <v>725</v>
      </c>
      <c r="O293" s="61" t="n">
        <v>810</v>
      </c>
      <c r="P293" s="61" t="n">
        <v>867</v>
      </c>
      <c r="Q293" s="61" t="n">
        <v>917</v>
      </c>
      <c r="R293" s="61" t="n">
        <v>883</v>
      </c>
      <c r="S293" s="61" t="n">
        <v>912</v>
      </c>
      <c r="T293" s="61" t="n">
        <v>880</v>
      </c>
      <c r="U293" s="61" t="n">
        <v>1017</v>
      </c>
      <c r="V293" s="61" t="n">
        <v>1057</v>
      </c>
      <c r="W293" s="62" t="n">
        <v>1011</v>
      </c>
    </row>
    <row r="294" customFormat="false" ht="15" hidden="false" customHeight="false" outlineLevel="0" collapsed="false">
      <c r="A294" s="22"/>
      <c r="B294" s="23"/>
      <c r="C294" s="24"/>
      <c r="D294" s="59"/>
      <c r="E294" s="59"/>
      <c r="F294" s="59"/>
      <c r="G294" s="59"/>
      <c r="H294" s="59"/>
      <c r="I294" s="59"/>
      <c r="J294" s="59"/>
      <c r="K294" s="59"/>
      <c r="L294" s="59"/>
      <c r="M294" s="60"/>
      <c r="N294" s="59"/>
      <c r="O294" s="59"/>
      <c r="P294" s="59"/>
      <c r="Q294" s="59"/>
      <c r="R294" s="59"/>
      <c r="S294" s="59"/>
      <c r="T294" s="59"/>
      <c r="U294" s="59"/>
      <c r="V294" s="59"/>
      <c r="W294" s="60"/>
    </row>
    <row r="295" customFormat="false" ht="15" hidden="false" customHeight="false" outlineLevel="0" collapsed="false">
      <c r="A295" s="28"/>
      <c r="B295" s="23"/>
      <c r="C295" s="24"/>
      <c r="D295" s="59"/>
      <c r="E295" s="59"/>
      <c r="F295" s="63"/>
      <c r="G295" s="64" t="s">
        <v>41</v>
      </c>
      <c r="H295" s="64"/>
      <c r="I295" s="59"/>
      <c r="J295" s="59"/>
      <c r="K295" s="59"/>
      <c r="L295" s="59"/>
      <c r="M295" s="60"/>
      <c r="N295" s="59"/>
      <c r="O295" s="59"/>
      <c r="P295" s="63"/>
      <c r="Q295" s="64" t="s">
        <v>41</v>
      </c>
      <c r="R295" s="64"/>
      <c r="S295" s="59"/>
      <c r="T295" s="59"/>
      <c r="U295" s="59"/>
      <c r="V295" s="59"/>
      <c r="W295" s="60"/>
    </row>
    <row r="296" customFormat="false" ht="15" hidden="false" customHeight="false" outlineLevel="0" collapsed="false">
      <c r="A296" s="22"/>
      <c r="B296" s="23"/>
      <c r="C296" s="24"/>
      <c r="D296" s="59"/>
      <c r="E296" s="59"/>
      <c r="F296" s="59"/>
      <c r="G296" s="59"/>
      <c r="H296" s="59"/>
      <c r="I296" s="59"/>
      <c r="J296" s="59"/>
      <c r="K296" s="59"/>
      <c r="L296" s="59"/>
      <c r="M296" s="60"/>
      <c r="N296" s="59"/>
      <c r="O296" s="59"/>
      <c r="P296" s="59"/>
      <c r="Q296" s="59"/>
      <c r="R296" s="59"/>
      <c r="S296" s="59"/>
      <c r="T296" s="59"/>
      <c r="U296" s="59"/>
      <c r="V296" s="59"/>
      <c r="W296" s="60"/>
    </row>
    <row r="297" customFormat="false" ht="15" hidden="false" customHeight="false" outlineLevel="0" collapsed="false">
      <c r="A297" s="32" t="n">
        <v>9999</v>
      </c>
      <c r="B297" s="33" t="s">
        <v>5</v>
      </c>
      <c r="C297" s="34" t="s">
        <v>6</v>
      </c>
      <c r="D297" s="59" t="n">
        <v>1044</v>
      </c>
      <c r="E297" s="59" t="n">
        <v>1025</v>
      </c>
      <c r="F297" s="59" t="n">
        <v>1028</v>
      </c>
      <c r="G297" s="59" t="n">
        <v>995</v>
      </c>
      <c r="H297" s="59" t="n">
        <v>971</v>
      </c>
      <c r="I297" s="59" t="n">
        <v>628</v>
      </c>
      <c r="J297" s="59" t="n">
        <v>1000</v>
      </c>
      <c r="K297" s="59" t="n">
        <v>1083</v>
      </c>
      <c r="L297" s="59" t="n">
        <v>1111</v>
      </c>
      <c r="M297" s="60" t="n">
        <v>1067</v>
      </c>
      <c r="N297" s="59" t="n">
        <v>1072</v>
      </c>
      <c r="O297" s="59" t="n">
        <v>1107</v>
      </c>
      <c r="P297" s="59" t="n">
        <v>909</v>
      </c>
      <c r="Q297" s="59" t="n">
        <v>899</v>
      </c>
      <c r="R297" s="59" t="n">
        <v>895</v>
      </c>
      <c r="S297" s="59" t="n">
        <v>848</v>
      </c>
      <c r="T297" s="59" t="n">
        <v>768</v>
      </c>
      <c r="U297" s="59" t="n">
        <v>912</v>
      </c>
      <c r="V297" s="59" t="n">
        <v>928</v>
      </c>
      <c r="W297" s="60" t="n">
        <v>889</v>
      </c>
    </row>
    <row r="298" customFormat="false" ht="15" hidden="false" customHeight="false" outlineLevel="0" collapsed="false">
      <c r="A298" s="32" t="n">
        <v>10000</v>
      </c>
      <c r="B298" s="33" t="s">
        <v>7</v>
      </c>
      <c r="C298" s="34" t="n">
        <v>19999</v>
      </c>
      <c r="D298" s="59" t="n">
        <v>800</v>
      </c>
      <c r="E298" s="59" t="n">
        <v>914</v>
      </c>
      <c r="F298" s="59" t="n">
        <v>950</v>
      </c>
      <c r="G298" s="59" t="n">
        <v>870</v>
      </c>
      <c r="H298" s="59" t="n">
        <v>885</v>
      </c>
      <c r="I298" s="59" t="n">
        <v>553</v>
      </c>
      <c r="J298" s="59" t="n">
        <v>877</v>
      </c>
      <c r="K298" s="59" t="n">
        <v>879</v>
      </c>
      <c r="L298" s="59" t="n">
        <v>878</v>
      </c>
      <c r="M298" s="60" t="n">
        <v>941</v>
      </c>
      <c r="N298" s="59" t="n">
        <v>907</v>
      </c>
      <c r="O298" s="59" t="n">
        <v>878</v>
      </c>
      <c r="P298" s="59" t="n">
        <v>751</v>
      </c>
      <c r="Q298" s="59" t="n">
        <v>715</v>
      </c>
      <c r="R298" s="59" t="n">
        <v>673</v>
      </c>
      <c r="S298" s="59" t="n">
        <v>650</v>
      </c>
      <c r="T298" s="59" t="n">
        <v>703</v>
      </c>
      <c r="U298" s="59" t="n">
        <v>889</v>
      </c>
      <c r="V298" s="59" t="n">
        <v>793</v>
      </c>
      <c r="W298" s="60" t="n">
        <v>846</v>
      </c>
    </row>
    <row r="299" customFormat="false" ht="15" hidden="false" customHeight="false" outlineLevel="0" collapsed="false">
      <c r="A299" s="32" t="n">
        <v>20000</v>
      </c>
      <c r="B299" s="33" t="s">
        <v>7</v>
      </c>
      <c r="C299" s="34" t="n">
        <v>29999</v>
      </c>
      <c r="D299" s="59" t="n">
        <v>663</v>
      </c>
      <c r="E299" s="59" t="n">
        <v>740</v>
      </c>
      <c r="F299" s="59" t="n">
        <v>726</v>
      </c>
      <c r="G299" s="59" t="n">
        <v>745</v>
      </c>
      <c r="H299" s="59" t="n">
        <v>708</v>
      </c>
      <c r="I299" s="59" t="n">
        <v>487</v>
      </c>
      <c r="J299" s="59" t="n">
        <v>766</v>
      </c>
      <c r="K299" s="59" t="n">
        <v>792</v>
      </c>
      <c r="L299" s="59" t="n">
        <v>741</v>
      </c>
      <c r="M299" s="60" t="n">
        <v>704</v>
      </c>
      <c r="N299" s="59" t="n">
        <v>681</v>
      </c>
      <c r="O299" s="59" t="n">
        <v>673</v>
      </c>
      <c r="P299" s="59" t="n">
        <v>559</v>
      </c>
      <c r="Q299" s="59" t="n">
        <v>533</v>
      </c>
      <c r="R299" s="59" t="n">
        <v>535</v>
      </c>
      <c r="S299" s="59" t="n">
        <v>522</v>
      </c>
      <c r="T299" s="59" t="n">
        <v>528</v>
      </c>
      <c r="U299" s="59" t="n">
        <v>649</v>
      </c>
      <c r="V299" s="59" t="n">
        <v>674</v>
      </c>
      <c r="W299" s="60" t="n">
        <v>639</v>
      </c>
    </row>
    <row r="300" customFormat="false" ht="15" hidden="false" customHeight="false" outlineLevel="0" collapsed="false">
      <c r="A300" s="32" t="n">
        <v>30000</v>
      </c>
      <c r="B300" s="33" t="s">
        <v>7</v>
      </c>
      <c r="C300" s="34" t="n">
        <v>39999</v>
      </c>
      <c r="D300" s="59" t="n">
        <v>493</v>
      </c>
      <c r="E300" s="59" t="n">
        <v>498</v>
      </c>
      <c r="F300" s="59" t="n">
        <v>542</v>
      </c>
      <c r="G300" s="59" t="n">
        <v>569</v>
      </c>
      <c r="H300" s="59" t="n">
        <v>541</v>
      </c>
      <c r="I300" s="59" t="n">
        <v>376</v>
      </c>
      <c r="J300" s="59" t="n">
        <v>584</v>
      </c>
      <c r="K300" s="59" t="n">
        <v>605</v>
      </c>
      <c r="L300" s="59" t="n">
        <v>560</v>
      </c>
      <c r="M300" s="60" t="n">
        <v>546</v>
      </c>
      <c r="N300" s="59" t="n">
        <v>517</v>
      </c>
      <c r="O300" s="59" t="n">
        <v>447</v>
      </c>
      <c r="P300" s="59" t="n">
        <v>407</v>
      </c>
      <c r="Q300" s="59" t="n">
        <v>438</v>
      </c>
      <c r="R300" s="59" t="n">
        <v>384</v>
      </c>
      <c r="S300" s="59" t="n">
        <v>406</v>
      </c>
      <c r="T300" s="59" t="n">
        <v>358</v>
      </c>
      <c r="U300" s="59" t="n">
        <v>505</v>
      </c>
      <c r="V300" s="59" t="n">
        <v>467</v>
      </c>
      <c r="W300" s="60" t="n">
        <v>461</v>
      </c>
    </row>
    <row r="301" customFormat="false" ht="15" hidden="false" customHeight="false" outlineLevel="0" collapsed="false">
      <c r="A301" s="32" t="n">
        <v>40000</v>
      </c>
      <c r="B301" s="33" t="s">
        <v>5</v>
      </c>
      <c r="C301" s="34" t="s">
        <v>8</v>
      </c>
      <c r="D301" s="59" t="n">
        <v>676</v>
      </c>
      <c r="E301" s="59" t="n">
        <v>825</v>
      </c>
      <c r="F301" s="59" t="n">
        <v>956</v>
      </c>
      <c r="G301" s="59" t="n">
        <v>947</v>
      </c>
      <c r="H301" s="59" t="n">
        <v>1007</v>
      </c>
      <c r="I301" s="59" t="n">
        <v>677</v>
      </c>
      <c r="J301" s="59" t="n">
        <v>1213</v>
      </c>
      <c r="K301" s="59" t="n">
        <v>1077</v>
      </c>
      <c r="L301" s="59" t="n">
        <v>1049</v>
      </c>
      <c r="M301" s="60" t="n">
        <v>971</v>
      </c>
      <c r="N301" s="59" t="n">
        <v>931</v>
      </c>
      <c r="O301" s="59" t="n">
        <v>959</v>
      </c>
      <c r="P301" s="59" t="n">
        <v>779</v>
      </c>
      <c r="Q301" s="59" t="n">
        <v>804</v>
      </c>
      <c r="R301" s="59" t="n">
        <v>863</v>
      </c>
      <c r="S301" s="59" t="n">
        <v>861</v>
      </c>
      <c r="T301" s="59" t="n">
        <v>950</v>
      </c>
      <c r="U301" s="59" t="n">
        <v>1247</v>
      </c>
      <c r="V301" s="59" t="n">
        <v>1224</v>
      </c>
      <c r="W301" s="60" t="n">
        <v>1165</v>
      </c>
    </row>
    <row r="302" customFormat="false" ht="15" hidden="false" customHeight="false" outlineLevel="0" collapsed="false">
      <c r="A302" s="37" t="s">
        <v>9</v>
      </c>
      <c r="B302" s="37"/>
      <c r="C302" s="37"/>
      <c r="D302" s="61" t="n">
        <v>3676</v>
      </c>
      <c r="E302" s="61" t="n">
        <v>4002</v>
      </c>
      <c r="F302" s="61" t="n">
        <v>4202</v>
      </c>
      <c r="G302" s="61" t="n">
        <v>4126</v>
      </c>
      <c r="H302" s="61" t="n">
        <v>4112</v>
      </c>
      <c r="I302" s="61" t="n">
        <v>2721</v>
      </c>
      <c r="J302" s="61" t="n">
        <v>4440</v>
      </c>
      <c r="K302" s="61" t="n">
        <v>4436</v>
      </c>
      <c r="L302" s="61" t="n">
        <v>4339</v>
      </c>
      <c r="M302" s="62" t="n">
        <v>4229</v>
      </c>
      <c r="N302" s="61" t="n">
        <v>4108</v>
      </c>
      <c r="O302" s="61" t="n">
        <v>4064</v>
      </c>
      <c r="P302" s="61" t="n">
        <v>3405</v>
      </c>
      <c r="Q302" s="61" t="n">
        <v>3389</v>
      </c>
      <c r="R302" s="61" t="n">
        <v>3350</v>
      </c>
      <c r="S302" s="61" t="n">
        <v>3287</v>
      </c>
      <c r="T302" s="61" t="n">
        <v>3307</v>
      </c>
      <c r="U302" s="61" t="n">
        <v>4202</v>
      </c>
      <c r="V302" s="61" t="n">
        <v>4086</v>
      </c>
      <c r="W302" s="62" t="n">
        <v>4000</v>
      </c>
    </row>
    <row r="303" customFormat="false" ht="15" hidden="false" customHeight="false" outlineLevel="0" collapsed="false">
      <c r="A303" s="22"/>
      <c r="B303" s="23"/>
      <c r="C303" s="24"/>
      <c r="D303" s="59"/>
      <c r="E303" s="59"/>
      <c r="F303" s="59"/>
      <c r="G303" s="59"/>
      <c r="H303" s="59"/>
      <c r="I303" s="59"/>
      <c r="J303" s="59"/>
      <c r="K303" s="59"/>
      <c r="L303" s="59"/>
      <c r="M303" s="60"/>
      <c r="N303" s="59"/>
      <c r="O303" s="59"/>
      <c r="P303" s="59"/>
      <c r="Q303" s="59"/>
      <c r="R303" s="59"/>
      <c r="S303" s="59"/>
      <c r="T303" s="59"/>
      <c r="U303" s="59"/>
      <c r="V303" s="59"/>
      <c r="W303" s="60"/>
    </row>
    <row r="304" customFormat="false" ht="15" hidden="false" customHeight="false" outlineLevel="0" collapsed="false">
      <c r="A304" s="28"/>
      <c r="B304" s="23"/>
      <c r="C304" s="24"/>
      <c r="D304" s="59"/>
      <c r="E304" s="59"/>
      <c r="F304" s="63"/>
      <c r="G304" s="64" t="s">
        <v>42</v>
      </c>
      <c r="H304" s="64"/>
      <c r="I304" s="59"/>
      <c r="J304" s="59"/>
      <c r="K304" s="59"/>
      <c r="L304" s="59"/>
      <c r="M304" s="60"/>
      <c r="N304" s="59"/>
      <c r="O304" s="59"/>
      <c r="P304" s="63"/>
      <c r="Q304" s="64" t="s">
        <v>42</v>
      </c>
      <c r="R304" s="64"/>
      <c r="S304" s="59"/>
      <c r="T304" s="59"/>
      <c r="U304" s="59"/>
      <c r="V304" s="59"/>
      <c r="W304" s="60"/>
    </row>
    <row r="305" customFormat="false" ht="15" hidden="false" customHeight="false" outlineLevel="0" collapsed="false">
      <c r="A305" s="22"/>
      <c r="B305" s="23"/>
      <c r="C305" s="24"/>
      <c r="D305" s="59"/>
      <c r="E305" s="59"/>
      <c r="F305" s="59"/>
      <c r="G305" s="59"/>
      <c r="H305" s="59"/>
      <c r="I305" s="59"/>
      <c r="J305" s="59"/>
      <c r="K305" s="59"/>
      <c r="L305" s="59"/>
      <c r="M305" s="60"/>
      <c r="N305" s="59"/>
      <c r="O305" s="59"/>
      <c r="P305" s="59"/>
      <c r="Q305" s="59"/>
      <c r="R305" s="59"/>
      <c r="S305" s="59"/>
      <c r="T305" s="59"/>
      <c r="U305" s="59"/>
      <c r="V305" s="59"/>
      <c r="W305" s="60"/>
    </row>
    <row r="306" customFormat="false" ht="15" hidden="false" customHeight="false" outlineLevel="0" collapsed="false">
      <c r="A306" s="32" t="n">
        <v>9999</v>
      </c>
      <c r="B306" s="33" t="s">
        <v>5</v>
      </c>
      <c r="C306" s="34" t="s">
        <v>6</v>
      </c>
      <c r="D306" s="59" t="n">
        <v>255</v>
      </c>
      <c r="E306" s="59" t="n">
        <v>434</v>
      </c>
      <c r="F306" s="59" t="n">
        <v>551</v>
      </c>
      <c r="G306" s="59" t="n">
        <v>576</v>
      </c>
      <c r="H306" s="59" t="n">
        <v>575</v>
      </c>
      <c r="I306" s="59" t="n">
        <v>542</v>
      </c>
      <c r="J306" s="59" t="n">
        <v>572</v>
      </c>
      <c r="K306" s="59" t="n">
        <v>563</v>
      </c>
      <c r="L306" s="59" t="n">
        <v>583</v>
      </c>
      <c r="M306" s="60" t="n">
        <v>567</v>
      </c>
      <c r="N306" s="59" t="n">
        <v>530</v>
      </c>
      <c r="O306" s="59" t="n">
        <v>512</v>
      </c>
      <c r="P306" s="59" t="n">
        <v>278</v>
      </c>
      <c r="Q306" s="59" t="n">
        <v>261</v>
      </c>
      <c r="R306" s="59" t="n">
        <v>229</v>
      </c>
      <c r="S306" s="59" t="n">
        <v>281</v>
      </c>
      <c r="T306" s="59" t="n">
        <v>278</v>
      </c>
      <c r="U306" s="59" t="n">
        <v>349</v>
      </c>
      <c r="V306" s="59" t="n">
        <v>353</v>
      </c>
      <c r="W306" s="60" t="n">
        <v>378</v>
      </c>
    </row>
    <row r="307" customFormat="false" ht="15" hidden="false" customHeight="false" outlineLevel="0" collapsed="false">
      <c r="A307" s="32" t="n">
        <v>10000</v>
      </c>
      <c r="B307" s="33" t="s">
        <v>7</v>
      </c>
      <c r="C307" s="34" t="n">
        <v>19999</v>
      </c>
      <c r="D307" s="59" t="n">
        <v>294</v>
      </c>
      <c r="E307" s="59" t="n">
        <v>458</v>
      </c>
      <c r="F307" s="59" t="n">
        <v>561</v>
      </c>
      <c r="G307" s="59" t="n">
        <v>588</v>
      </c>
      <c r="H307" s="59" t="n">
        <v>589</v>
      </c>
      <c r="I307" s="59" t="n">
        <v>607</v>
      </c>
      <c r="J307" s="59" t="n">
        <v>611</v>
      </c>
      <c r="K307" s="59" t="n">
        <v>632</v>
      </c>
      <c r="L307" s="59" t="n">
        <v>633</v>
      </c>
      <c r="M307" s="60" t="n">
        <v>619</v>
      </c>
      <c r="N307" s="59" t="n">
        <v>600</v>
      </c>
      <c r="O307" s="59" t="n">
        <v>511</v>
      </c>
      <c r="P307" s="59" t="n">
        <v>288</v>
      </c>
      <c r="Q307" s="59" t="n">
        <v>314</v>
      </c>
      <c r="R307" s="59" t="n">
        <v>311</v>
      </c>
      <c r="S307" s="59" t="n">
        <v>283</v>
      </c>
      <c r="T307" s="59" t="n">
        <v>303</v>
      </c>
      <c r="U307" s="59" t="n">
        <v>379</v>
      </c>
      <c r="V307" s="59" t="n">
        <v>389</v>
      </c>
      <c r="W307" s="60" t="n">
        <v>423</v>
      </c>
    </row>
    <row r="308" customFormat="false" ht="15" hidden="false" customHeight="false" outlineLevel="0" collapsed="false">
      <c r="A308" s="32" t="n">
        <v>20000</v>
      </c>
      <c r="B308" s="33" t="s">
        <v>7</v>
      </c>
      <c r="C308" s="34" t="n">
        <v>29999</v>
      </c>
      <c r="D308" s="59" t="n">
        <v>237</v>
      </c>
      <c r="E308" s="59" t="n">
        <v>346</v>
      </c>
      <c r="F308" s="59" t="n">
        <v>474</v>
      </c>
      <c r="G308" s="59" t="n">
        <v>478</v>
      </c>
      <c r="H308" s="59" t="n">
        <v>441</v>
      </c>
      <c r="I308" s="59" t="n">
        <v>471</v>
      </c>
      <c r="J308" s="59" t="n">
        <v>484</v>
      </c>
      <c r="K308" s="59" t="n">
        <v>464</v>
      </c>
      <c r="L308" s="59" t="n">
        <v>444</v>
      </c>
      <c r="M308" s="60" t="n">
        <v>437</v>
      </c>
      <c r="N308" s="59" t="n">
        <v>429</v>
      </c>
      <c r="O308" s="59" t="n">
        <v>390</v>
      </c>
      <c r="P308" s="59" t="n">
        <v>221</v>
      </c>
      <c r="Q308" s="59" t="n">
        <v>249</v>
      </c>
      <c r="R308" s="59" t="n">
        <v>237</v>
      </c>
      <c r="S308" s="59" t="n">
        <v>232</v>
      </c>
      <c r="T308" s="59" t="n">
        <v>231</v>
      </c>
      <c r="U308" s="59" t="n">
        <v>320</v>
      </c>
      <c r="V308" s="59" t="n">
        <v>347</v>
      </c>
      <c r="W308" s="60" t="n">
        <v>290</v>
      </c>
    </row>
    <row r="309" customFormat="false" ht="15" hidden="false" customHeight="false" outlineLevel="0" collapsed="false">
      <c r="A309" s="32" t="n">
        <v>30000</v>
      </c>
      <c r="B309" s="33" t="s">
        <v>7</v>
      </c>
      <c r="C309" s="34" t="n">
        <v>39999</v>
      </c>
      <c r="D309" s="59" t="n">
        <v>154</v>
      </c>
      <c r="E309" s="59" t="n">
        <v>220</v>
      </c>
      <c r="F309" s="59" t="n">
        <v>284</v>
      </c>
      <c r="G309" s="59" t="n">
        <v>314</v>
      </c>
      <c r="H309" s="59" t="n">
        <v>323</v>
      </c>
      <c r="I309" s="59" t="n">
        <v>321</v>
      </c>
      <c r="J309" s="59" t="n">
        <v>356</v>
      </c>
      <c r="K309" s="59" t="n">
        <v>329</v>
      </c>
      <c r="L309" s="59" t="n">
        <v>331</v>
      </c>
      <c r="M309" s="60" t="n">
        <v>334</v>
      </c>
      <c r="N309" s="59" t="n">
        <v>314</v>
      </c>
      <c r="O309" s="59" t="n">
        <v>261</v>
      </c>
      <c r="P309" s="59" t="n">
        <v>156</v>
      </c>
      <c r="Q309" s="59" t="n">
        <v>191</v>
      </c>
      <c r="R309" s="59" t="n">
        <v>171</v>
      </c>
      <c r="S309" s="59" t="n">
        <v>169</v>
      </c>
      <c r="T309" s="59" t="n">
        <v>156</v>
      </c>
      <c r="U309" s="59" t="n">
        <v>221</v>
      </c>
      <c r="V309" s="59" t="n">
        <v>201</v>
      </c>
      <c r="W309" s="60" t="n">
        <v>210</v>
      </c>
    </row>
    <row r="310" customFormat="false" ht="15" hidden="false" customHeight="false" outlineLevel="0" collapsed="false">
      <c r="A310" s="32" t="n">
        <v>40000</v>
      </c>
      <c r="B310" s="33" t="s">
        <v>5</v>
      </c>
      <c r="C310" s="34" t="s">
        <v>8</v>
      </c>
      <c r="D310" s="59" t="n">
        <v>132</v>
      </c>
      <c r="E310" s="59" t="n">
        <v>266</v>
      </c>
      <c r="F310" s="59" t="n">
        <v>368</v>
      </c>
      <c r="G310" s="59" t="n">
        <v>359</v>
      </c>
      <c r="H310" s="59" t="n">
        <v>402</v>
      </c>
      <c r="I310" s="59" t="n">
        <v>422</v>
      </c>
      <c r="J310" s="59" t="n">
        <v>445</v>
      </c>
      <c r="K310" s="59" t="n">
        <v>401</v>
      </c>
      <c r="L310" s="59" t="n">
        <v>398</v>
      </c>
      <c r="M310" s="60" t="n">
        <v>443</v>
      </c>
      <c r="N310" s="59" t="n">
        <v>405</v>
      </c>
      <c r="O310" s="59" t="n">
        <v>390</v>
      </c>
      <c r="P310" s="59" t="n">
        <v>249</v>
      </c>
      <c r="Q310" s="59" t="n">
        <v>290</v>
      </c>
      <c r="R310" s="59" t="n">
        <v>290</v>
      </c>
      <c r="S310" s="59" t="n">
        <v>304</v>
      </c>
      <c r="T310" s="59" t="n">
        <v>331</v>
      </c>
      <c r="U310" s="59" t="n">
        <v>383</v>
      </c>
      <c r="V310" s="59" t="n">
        <v>389</v>
      </c>
      <c r="W310" s="60" t="n">
        <v>374</v>
      </c>
    </row>
    <row r="311" customFormat="false" ht="15" hidden="false" customHeight="false" outlineLevel="0" collapsed="false">
      <c r="A311" s="37" t="s">
        <v>9</v>
      </c>
      <c r="B311" s="37"/>
      <c r="C311" s="37"/>
      <c r="D311" s="61" t="n">
        <v>1072</v>
      </c>
      <c r="E311" s="61" t="n">
        <v>1724</v>
      </c>
      <c r="F311" s="61" t="n">
        <v>2238</v>
      </c>
      <c r="G311" s="61" t="n">
        <v>2315</v>
      </c>
      <c r="H311" s="61" t="n">
        <v>2330</v>
      </c>
      <c r="I311" s="61" t="n">
        <v>2363</v>
      </c>
      <c r="J311" s="61" t="n">
        <v>2468</v>
      </c>
      <c r="K311" s="61" t="n">
        <v>2389</v>
      </c>
      <c r="L311" s="61" t="n">
        <v>2389</v>
      </c>
      <c r="M311" s="62" t="n">
        <v>2400</v>
      </c>
      <c r="N311" s="61" t="n">
        <v>2278</v>
      </c>
      <c r="O311" s="61" t="n">
        <v>2064</v>
      </c>
      <c r="P311" s="61" t="n">
        <v>1192</v>
      </c>
      <c r="Q311" s="61" t="n">
        <v>1305</v>
      </c>
      <c r="R311" s="61" t="n">
        <v>1238</v>
      </c>
      <c r="S311" s="61" t="n">
        <v>1269</v>
      </c>
      <c r="T311" s="61" t="n">
        <v>1299</v>
      </c>
      <c r="U311" s="61" t="n">
        <v>1652</v>
      </c>
      <c r="V311" s="61" t="n">
        <v>1679</v>
      </c>
      <c r="W311" s="62" t="n">
        <v>1675</v>
      </c>
    </row>
    <row r="312" customFormat="false" ht="15" hidden="false" customHeight="false" outlineLevel="0" collapsed="false">
      <c r="A312" s="22"/>
      <c r="B312" s="23"/>
      <c r="C312" s="24"/>
      <c r="D312" s="59"/>
      <c r="E312" s="59"/>
      <c r="F312" s="59"/>
      <c r="G312" s="59"/>
      <c r="H312" s="59"/>
      <c r="I312" s="59"/>
      <c r="J312" s="59"/>
      <c r="K312" s="59"/>
      <c r="L312" s="59"/>
      <c r="M312" s="60"/>
      <c r="N312" s="59"/>
      <c r="O312" s="59"/>
      <c r="P312" s="59"/>
      <c r="Q312" s="59"/>
      <c r="R312" s="59"/>
      <c r="S312" s="59"/>
      <c r="T312" s="59"/>
      <c r="U312" s="59"/>
      <c r="V312" s="59"/>
      <c r="W312" s="60"/>
    </row>
    <row r="313" customFormat="false" ht="15" hidden="false" customHeight="false" outlineLevel="0" collapsed="false">
      <c r="A313" s="28"/>
      <c r="B313" s="23"/>
      <c r="C313" s="24"/>
      <c r="D313" s="59"/>
      <c r="E313" s="63"/>
      <c r="F313" s="59"/>
      <c r="G313" s="64" t="s">
        <v>43</v>
      </c>
      <c r="H313" s="64"/>
      <c r="I313" s="59"/>
      <c r="J313" s="59"/>
      <c r="K313" s="59"/>
      <c r="L313" s="59"/>
      <c r="M313" s="60"/>
      <c r="N313" s="59"/>
      <c r="O313" s="63"/>
      <c r="P313" s="59"/>
      <c r="Q313" s="64" t="s">
        <v>43</v>
      </c>
      <c r="R313" s="64"/>
      <c r="S313" s="59"/>
      <c r="T313" s="59"/>
      <c r="U313" s="59"/>
      <c r="V313" s="59"/>
      <c r="W313" s="60"/>
    </row>
    <row r="314" customFormat="false" ht="15" hidden="false" customHeight="false" outlineLevel="0" collapsed="false">
      <c r="A314" s="22"/>
      <c r="B314" s="23"/>
      <c r="C314" s="24"/>
      <c r="D314" s="59"/>
      <c r="E314" s="59"/>
      <c r="F314" s="59"/>
      <c r="G314" s="59"/>
      <c r="H314" s="59"/>
      <c r="I314" s="59"/>
      <c r="J314" s="59"/>
      <c r="K314" s="59"/>
      <c r="L314" s="59"/>
      <c r="M314" s="60"/>
      <c r="N314" s="59"/>
      <c r="O314" s="59"/>
      <c r="P314" s="59"/>
      <c r="Q314" s="59"/>
      <c r="R314" s="59"/>
      <c r="S314" s="59"/>
      <c r="T314" s="59"/>
      <c r="U314" s="59"/>
      <c r="V314" s="59"/>
      <c r="W314" s="60"/>
    </row>
    <row r="315" customFormat="false" ht="15" hidden="false" customHeight="false" outlineLevel="0" collapsed="false">
      <c r="A315" s="32" t="n">
        <v>9999</v>
      </c>
      <c r="B315" s="33" t="s">
        <v>5</v>
      </c>
      <c r="C315" s="34" t="s">
        <v>6</v>
      </c>
      <c r="D315" s="59" t="n">
        <v>187</v>
      </c>
      <c r="E315" s="59" t="n">
        <v>196</v>
      </c>
      <c r="F315" s="59" t="n">
        <v>173</v>
      </c>
      <c r="G315" s="59" t="n">
        <v>180</v>
      </c>
      <c r="H315" s="59" t="n">
        <v>195</v>
      </c>
      <c r="I315" s="59" t="n">
        <v>175</v>
      </c>
      <c r="J315" s="59" t="n">
        <v>167</v>
      </c>
      <c r="K315" s="59" t="n">
        <v>187</v>
      </c>
      <c r="L315" s="59" t="n">
        <v>195</v>
      </c>
      <c r="M315" s="60" t="n">
        <v>168</v>
      </c>
      <c r="N315" s="59" t="n">
        <v>180</v>
      </c>
      <c r="O315" s="59" t="n">
        <v>173</v>
      </c>
      <c r="P315" s="59" t="n">
        <v>161</v>
      </c>
      <c r="Q315" s="59" t="n">
        <v>158</v>
      </c>
      <c r="R315" s="59" t="n">
        <v>162</v>
      </c>
      <c r="S315" s="59" t="n">
        <v>163</v>
      </c>
      <c r="T315" s="59" t="n">
        <v>152</v>
      </c>
      <c r="U315" s="59" t="n">
        <v>215</v>
      </c>
      <c r="V315" s="59" t="n">
        <v>242</v>
      </c>
      <c r="W315" s="60" t="n">
        <v>232</v>
      </c>
    </row>
    <row r="316" customFormat="false" ht="15" hidden="false" customHeight="false" outlineLevel="0" collapsed="false">
      <c r="A316" s="32" t="n">
        <v>10000</v>
      </c>
      <c r="B316" s="33" t="s">
        <v>7</v>
      </c>
      <c r="C316" s="34" t="n">
        <v>19999</v>
      </c>
      <c r="D316" s="59" t="n">
        <v>185</v>
      </c>
      <c r="E316" s="59" t="n">
        <v>206</v>
      </c>
      <c r="F316" s="59" t="n">
        <v>196</v>
      </c>
      <c r="G316" s="59" t="n">
        <v>206</v>
      </c>
      <c r="H316" s="59" t="n">
        <v>213</v>
      </c>
      <c r="I316" s="59" t="n">
        <v>220</v>
      </c>
      <c r="J316" s="59" t="n">
        <v>219</v>
      </c>
      <c r="K316" s="59" t="n">
        <v>217</v>
      </c>
      <c r="L316" s="59" t="n">
        <v>221</v>
      </c>
      <c r="M316" s="60" t="n">
        <v>227</v>
      </c>
      <c r="N316" s="59" t="n">
        <v>237</v>
      </c>
      <c r="O316" s="59" t="n">
        <v>197</v>
      </c>
      <c r="P316" s="59" t="n">
        <v>172</v>
      </c>
      <c r="Q316" s="59" t="n">
        <v>162</v>
      </c>
      <c r="R316" s="59" t="n">
        <v>161</v>
      </c>
      <c r="S316" s="59" t="n">
        <v>181</v>
      </c>
      <c r="T316" s="59" t="n">
        <v>163</v>
      </c>
      <c r="U316" s="59" t="n">
        <v>274</v>
      </c>
      <c r="V316" s="59" t="n">
        <v>255</v>
      </c>
      <c r="W316" s="60" t="n">
        <v>270</v>
      </c>
    </row>
    <row r="317" customFormat="false" ht="15" hidden="false" customHeight="false" outlineLevel="0" collapsed="false">
      <c r="A317" s="32" t="n">
        <v>20000</v>
      </c>
      <c r="B317" s="33" t="s">
        <v>7</v>
      </c>
      <c r="C317" s="34" t="n">
        <v>29999</v>
      </c>
      <c r="D317" s="59" t="n">
        <v>157</v>
      </c>
      <c r="E317" s="59" t="n">
        <v>171</v>
      </c>
      <c r="F317" s="59" t="n">
        <v>153</v>
      </c>
      <c r="G317" s="59" t="n">
        <v>153</v>
      </c>
      <c r="H317" s="59" t="n">
        <v>179</v>
      </c>
      <c r="I317" s="59" t="n">
        <v>165</v>
      </c>
      <c r="J317" s="59" t="n">
        <v>176</v>
      </c>
      <c r="K317" s="59" t="n">
        <v>168</v>
      </c>
      <c r="L317" s="59" t="n">
        <v>170</v>
      </c>
      <c r="M317" s="60" t="n">
        <v>177</v>
      </c>
      <c r="N317" s="59" t="n">
        <v>157</v>
      </c>
      <c r="O317" s="59" t="n">
        <v>145</v>
      </c>
      <c r="P317" s="59" t="n">
        <v>116</v>
      </c>
      <c r="Q317" s="59" t="n">
        <v>148</v>
      </c>
      <c r="R317" s="59" t="n">
        <v>133</v>
      </c>
      <c r="S317" s="59" t="n">
        <v>89</v>
      </c>
      <c r="T317" s="59" t="n">
        <v>127</v>
      </c>
      <c r="U317" s="59" t="n">
        <v>222</v>
      </c>
      <c r="V317" s="59" t="n">
        <v>217</v>
      </c>
      <c r="W317" s="60" t="n">
        <v>203</v>
      </c>
    </row>
    <row r="318" customFormat="false" ht="15" hidden="false" customHeight="false" outlineLevel="0" collapsed="false">
      <c r="A318" s="32" t="n">
        <v>30000</v>
      </c>
      <c r="B318" s="33" t="s">
        <v>7</v>
      </c>
      <c r="C318" s="34" t="n">
        <v>39999</v>
      </c>
      <c r="D318" s="59" t="n">
        <v>102</v>
      </c>
      <c r="E318" s="59" t="n">
        <v>100</v>
      </c>
      <c r="F318" s="59" t="n">
        <v>113</v>
      </c>
      <c r="G318" s="59" t="n">
        <v>127</v>
      </c>
      <c r="H318" s="59" t="n">
        <v>117</v>
      </c>
      <c r="I318" s="59" t="n">
        <v>115</v>
      </c>
      <c r="J318" s="59" t="n">
        <v>110</v>
      </c>
      <c r="K318" s="59" t="n">
        <v>104</v>
      </c>
      <c r="L318" s="59" t="n">
        <v>97</v>
      </c>
      <c r="M318" s="60" t="n">
        <v>78</v>
      </c>
      <c r="N318" s="59" t="n">
        <v>100</v>
      </c>
      <c r="O318" s="59" t="n">
        <v>94</v>
      </c>
      <c r="P318" s="59" t="n">
        <v>94</v>
      </c>
      <c r="Q318" s="59" t="n">
        <v>84</v>
      </c>
      <c r="R318" s="59" t="n">
        <v>85</v>
      </c>
      <c r="S318" s="59" t="n">
        <v>91</v>
      </c>
      <c r="T318" s="59" t="n">
        <v>87</v>
      </c>
      <c r="U318" s="59" t="n">
        <v>180</v>
      </c>
      <c r="V318" s="59" t="n">
        <v>166</v>
      </c>
      <c r="W318" s="60" t="n">
        <v>163</v>
      </c>
    </row>
    <row r="319" customFormat="false" ht="15" hidden="false" customHeight="false" outlineLevel="0" collapsed="false">
      <c r="A319" s="32" t="n">
        <v>40000</v>
      </c>
      <c r="B319" s="33" t="s">
        <v>5</v>
      </c>
      <c r="C319" s="34" t="s">
        <v>8</v>
      </c>
      <c r="D319" s="59" t="n">
        <v>108</v>
      </c>
      <c r="E319" s="59" t="n">
        <v>110</v>
      </c>
      <c r="F319" s="59" t="n">
        <v>106</v>
      </c>
      <c r="G319" s="59" t="n">
        <v>97</v>
      </c>
      <c r="H319" s="59" t="n">
        <v>109</v>
      </c>
      <c r="I319" s="59" t="n">
        <v>114</v>
      </c>
      <c r="J319" s="59" t="n">
        <v>97</v>
      </c>
      <c r="K319" s="59" t="n">
        <v>103</v>
      </c>
      <c r="L319" s="59" t="n">
        <v>97</v>
      </c>
      <c r="M319" s="60" t="n">
        <v>107</v>
      </c>
      <c r="N319" s="59" t="n">
        <v>119</v>
      </c>
      <c r="O319" s="59" t="n">
        <v>92</v>
      </c>
      <c r="P319" s="59" t="n">
        <v>91</v>
      </c>
      <c r="Q319" s="59" t="n">
        <v>89</v>
      </c>
      <c r="R319" s="59" t="n">
        <v>103</v>
      </c>
      <c r="S319" s="59" t="n">
        <v>113</v>
      </c>
      <c r="T319" s="59" t="n">
        <v>93</v>
      </c>
      <c r="U319" s="59" t="n">
        <v>210</v>
      </c>
      <c r="V319" s="59" t="n">
        <v>217</v>
      </c>
      <c r="W319" s="60" t="n">
        <v>200</v>
      </c>
    </row>
    <row r="320" customFormat="false" ht="15" hidden="false" customHeight="false" outlineLevel="0" collapsed="false">
      <c r="A320" s="37" t="s">
        <v>9</v>
      </c>
      <c r="B320" s="37"/>
      <c r="C320" s="37"/>
      <c r="D320" s="61" t="n">
        <v>739</v>
      </c>
      <c r="E320" s="61" t="n">
        <v>783</v>
      </c>
      <c r="F320" s="61" t="n">
        <v>741</v>
      </c>
      <c r="G320" s="61" t="n">
        <v>763</v>
      </c>
      <c r="H320" s="61" t="n">
        <v>813</v>
      </c>
      <c r="I320" s="61" t="n">
        <v>789</v>
      </c>
      <c r="J320" s="61" t="n">
        <v>769</v>
      </c>
      <c r="K320" s="61" t="n">
        <v>779</v>
      </c>
      <c r="L320" s="61" t="n">
        <v>780</v>
      </c>
      <c r="M320" s="62" t="n">
        <v>757</v>
      </c>
      <c r="N320" s="61" t="n">
        <v>793</v>
      </c>
      <c r="O320" s="61" t="n">
        <v>701</v>
      </c>
      <c r="P320" s="61" t="n">
        <v>634</v>
      </c>
      <c r="Q320" s="61" t="n">
        <v>641</v>
      </c>
      <c r="R320" s="61" t="n">
        <v>644</v>
      </c>
      <c r="S320" s="61" t="n">
        <v>637</v>
      </c>
      <c r="T320" s="61" t="n">
        <v>622</v>
      </c>
      <c r="U320" s="61" t="n">
        <v>1101</v>
      </c>
      <c r="V320" s="61" t="n">
        <v>1097</v>
      </c>
      <c r="W320" s="62" t="n">
        <v>1068</v>
      </c>
    </row>
    <row r="321" customFormat="false" ht="15" hidden="false" customHeight="false" outlineLevel="0" collapsed="false">
      <c r="A321" s="22"/>
      <c r="B321" s="23"/>
      <c r="C321" s="24"/>
      <c r="D321" s="59"/>
      <c r="E321" s="59"/>
      <c r="F321" s="59"/>
      <c r="G321" s="59"/>
      <c r="H321" s="59"/>
      <c r="I321" s="59"/>
      <c r="J321" s="59"/>
      <c r="K321" s="59"/>
      <c r="L321" s="59"/>
      <c r="M321" s="60"/>
      <c r="N321" s="59"/>
      <c r="O321" s="59"/>
      <c r="P321" s="59"/>
      <c r="Q321" s="59"/>
      <c r="R321" s="59"/>
      <c r="S321" s="59"/>
      <c r="T321" s="59"/>
      <c r="U321" s="59"/>
      <c r="V321" s="59"/>
      <c r="W321" s="60"/>
    </row>
    <row r="322" customFormat="false" ht="15" hidden="false" customHeight="false" outlineLevel="0" collapsed="false">
      <c r="A322" s="28"/>
      <c r="B322" s="23"/>
      <c r="C322" s="24"/>
      <c r="D322" s="59"/>
      <c r="E322" s="59"/>
      <c r="F322" s="63"/>
      <c r="G322" s="64" t="s">
        <v>44</v>
      </c>
      <c r="H322" s="64"/>
      <c r="I322" s="59"/>
      <c r="J322" s="59"/>
      <c r="K322" s="59"/>
      <c r="L322" s="59"/>
      <c r="M322" s="60"/>
      <c r="N322" s="59"/>
      <c r="O322" s="59"/>
      <c r="P322" s="63"/>
      <c r="Q322" s="64" t="s">
        <v>44</v>
      </c>
      <c r="R322" s="64"/>
      <c r="S322" s="59"/>
      <c r="T322" s="59"/>
      <c r="U322" s="59"/>
      <c r="V322" s="59"/>
      <c r="W322" s="60"/>
    </row>
    <row r="323" customFormat="false" ht="15" hidden="false" customHeight="false" outlineLevel="0" collapsed="false">
      <c r="A323" s="22"/>
      <c r="B323" s="23"/>
      <c r="C323" s="24"/>
      <c r="D323" s="59"/>
      <c r="E323" s="59"/>
      <c r="F323" s="59"/>
      <c r="G323" s="59"/>
      <c r="H323" s="59"/>
      <c r="I323" s="59"/>
      <c r="J323" s="59"/>
      <c r="K323" s="59"/>
      <c r="L323" s="59"/>
      <c r="M323" s="60"/>
      <c r="N323" s="59"/>
      <c r="O323" s="59"/>
      <c r="P323" s="59"/>
      <c r="Q323" s="59"/>
      <c r="R323" s="59"/>
      <c r="S323" s="59"/>
      <c r="T323" s="59"/>
      <c r="U323" s="59"/>
      <c r="V323" s="59"/>
      <c r="W323" s="60"/>
    </row>
    <row r="324" customFormat="false" ht="15" hidden="false" customHeight="false" outlineLevel="0" collapsed="false">
      <c r="A324" s="32" t="n">
        <v>9999</v>
      </c>
      <c r="B324" s="33" t="s">
        <v>5</v>
      </c>
      <c r="C324" s="34" t="s">
        <v>6</v>
      </c>
      <c r="D324" s="59" t="n">
        <v>462</v>
      </c>
      <c r="E324" s="59" t="n">
        <v>501</v>
      </c>
      <c r="F324" s="59" t="n">
        <v>479</v>
      </c>
      <c r="G324" s="59" t="n">
        <v>495</v>
      </c>
      <c r="H324" s="59" t="n">
        <v>509</v>
      </c>
      <c r="I324" s="59" t="n">
        <v>518</v>
      </c>
      <c r="J324" s="59" t="n">
        <v>503</v>
      </c>
      <c r="K324" s="59" t="n">
        <v>533</v>
      </c>
      <c r="L324" s="59" t="n">
        <v>554</v>
      </c>
      <c r="M324" s="60" t="n">
        <v>541</v>
      </c>
      <c r="N324" s="59" t="n">
        <v>543</v>
      </c>
      <c r="O324" s="59" t="n">
        <v>548</v>
      </c>
      <c r="P324" s="59" t="n">
        <v>378</v>
      </c>
      <c r="Q324" s="59" t="n">
        <v>397</v>
      </c>
      <c r="R324" s="59" t="n">
        <v>364</v>
      </c>
      <c r="S324" s="59" t="n">
        <v>357</v>
      </c>
      <c r="T324" s="59" t="n">
        <v>353</v>
      </c>
      <c r="U324" s="59" t="n">
        <v>435</v>
      </c>
      <c r="V324" s="59" t="n">
        <v>451</v>
      </c>
      <c r="W324" s="60" t="n">
        <v>425</v>
      </c>
    </row>
    <row r="325" customFormat="false" ht="15" hidden="false" customHeight="false" outlineLevel="0" collapsed="false">
      <c r="A325" s="32" t="n">
        <v>10000</v>
      </c>
      <c r="B325" s="33" t="s">
        <v>7</v>
      </c>
      <c r="C325" s="34" t="n">
        <v>19999</v>
      </c>
      <c r="D325" s="59" t="n">
        <v>531</v>
      </c>
      <c r="E325" s="59" t="n">
        <v>546</v>
      </c>
      <c r="F325" s="59" t="n">
        <v>540</v>
      </c>
      <c r="G325" s="59" t="n">
        <v>555</v>
      </c>
      <c r="H325" s="59" t="n">
        <v>577</v>
      </c>
      <c r="I325" s="59" t="n">
        <v>544</v>
      </c>
      <c r="J325" s="59" t="n">
        <v>608</v>
      </c>
      <c r="K325" s="59" t="n">
        <v>644</v>
      </c>
      <c r="L325" s="59" t="n">
        <v>636</v>
      </c>
      <c r="M325" s="60" t="n">
        <v>639</v>
      </c>
      <c r="N325" s="59" t="n">
        <v>641</v>
      </c>
      <c r="O325" s="59" t="n">
        <v>578</v>
      </c>
      <c r="P325" s="59" t="n">
        <v>438</v>
      </c>
      <c r="Q325" s="59" t="n">
        <v>439</v>
      </c>
      <c r="R325" s="59" t="n">
        <v>449</v>
      </c>
      <c r="S325" s="59" t="n">
        <v>429</v>
      </c>
      <c r="T325" s="59" t="n">
        <v>433</v>
      </c>
      <c r="U325" s="59" t="n">
        <v>486</v>
      </c>
      <c r="V325" s="59" t="n">
        <v>504</v>
      </c>
      <c r="W325" s="60" t="n">
        <v>538</v>
      </c>
    </row>
    <row r="326" customFormat="false" ht="15" hidden="false" customHeight="false" outlineLevel="0" collapsed="false">
      <c r="A326" s="32" t="n">
        <v>20000</v>
      </c>
      <c r="B326" s="33" t="s">
        <v>7</v>
      </c>
      <c r="C326" s="34" t="n">
        <v>29999</v>
      </c>
      <c r="D326" s="59" t="n">
        <v>485</v>
      </c>
      <c r="E326" s="59" t="n">
        <v>503</v>
      </c>
      <c r="F326" s="59" t="n">
        <v>491</v>
      </c>
      <c r="G326" s="59" t="n">
        <v>491</v>
      </c>
      <c r="H326" s="59" t="n">
        <v>522</v>
      </c>
      <c r="I326" s="59" t="n">
        <v>509</v>
      </c>
      <c r="J326" s="59" t="n">
        <v>504</v>
      </c>
      <c r="K326" s="59" t="n">
        <v>493</v>
      </c>
      <c r="L326" s="59" t="n">
        <v>505</v>
      </c>
      <c r="M326" s="60" t="n">
        <v>521</v>
      </c>
      <c r="N326" s="59" t="n">
        <v>461</v>
      </c>
      <c r="O326" s="59" t="n">
        <v>477</v>
      </c>
      <c r="P326" s="59" t="n">
        <v>306</v>
      </c>
      <c r="Q326" s="59" t="n">
        <v>316</v>
      </c>
      <c r="R326" s="59" t="n">
        <v>319</v>
      </c>
      <c r="S326" s="59" t="n">
        <v>287</v>
      </c>
      <c r="T326" s="59" t="n">
        <v>360</v>
      </c>
      <c r="U326" s="59" t="n">
        <v>459</v>
      </c>
      <c r="V326" s="59" t="n">
        <v>467</v>
      </c>
      <c r="W326" s="60" t="n">
        <v>439</v>
      </c>
    </row>
    <row r="327" customFormat="false" ht="15" hidden="false" customHeight="false" outlineLevel="0" collapsed="false">
      <c r="A327" s="32" t="n">
        <v>30000</v>
      </c>
      <c r="B327" s="33" t="s">
        <v>7</v>
      </c>
      <c r="C327" s="34" t="n">
        <v>39999</v>
      </c>
      <c r="D327" s="59" t="n">
        <v>308</v>
      </c>
      <c r="E327" s="59" t="n">
        <v>357</v>
      </c>
      <c r="F327" s="59" t="n">
        <v>376</v>
      </c>
      <c r="G327" s="59" t="n">
        <v>355</v>
      </c>
      <c r="H327" s="59" t="n">
        <v>360</v>
      </c>
      <c r="I327" s="59" t="n">
        <v>384</v>
      </c>
      <c r="J327" s="59" t="n">
        <v>366</v>
      </c>
      <c r="K327" s="59" t="n">
        <v>365</v>
      </c>
      <c r="L327" s="59" t="n">
        <v>371</v>
      </c>
      <c r="M327" s="60" t="n">
        <v>400</v>
      </c>
      <c r="N327" s="59" t="n">
        <v>353</v>
      </c>
      <c r="O327" s="59" t="n">
        <v>317</v>
      </c>
      <c r="P327" s="59" t="n">
        <v>268</v>
      </c>
      <c r="Q327" s="59" t="n">
        <v>247</v>
      </c>
      <c r="R327" s="59" t="n">
        <v>264</v>
      </c>
      <c r="S327" s="59" t="n">
        <v>263</v>
      </c>
      <c r="T327" s="59" t="n">
        <v>248</v>
      </c>
      <c r="U327" s="59" t="n">
        <v>371</v>
      </c>
      <c r="V327" s="59" t="n">
        <v>316</v>
      </c>
      <c r="W327" s="60" t="n">
        <v>337</v>
      </c>
    </row>
    <row r="328" customFormat="false" ht="15" hidden="false" customHeight="false" outlineLevel="0" collapsed="false">
      <c r="A328" s="32" t="n">
        <v>40000</v>
      </c>
      <c r="B328" s="33" t="s">
        <v>5</v>
      </c>
      <c r="C328" s="34" t="s">
        <v>8</v>
      </c>
      <c r="D328" s="59" t="n">
        <v>373</v>
      </c>
      <c r="E328" s="59" t="n">
        <v>404</v>
      </c>
      <c r="F328" s="59" t="n">
        <v>486</v>
      </c>
      <c r="G328" s="59" t="n">
        <v>497</v>
      </c>
      <c r="H328" s="59" t="n">
        <v>521</v>
      </c>
      <c r="I328" s="59" t="n">
        <v>519</v>
      </c>
      <c r="J328" s="59" t="n">
        <v>551</v>
      </c>
      <c r="K328" s="59" t="n">
        <v>570</v>
      </c>
      <c r="L328" s="59" t="n">
        <v>503</v>
      </c>
      <c r="M328" s="60" t="n">
        <v>521</v>
      </c>
      <c r="N328" s="59" t="n">
        <v>543</v>
      </c>
      <c r="O328" s="59" t="n">
        <v>516</v>
      </c>
      <c r="P328" s="59" t="n">
        <v>442</v>
      </c>
      <c r="Q328" s="59" t="n">
        <v>423</v>
      </c>
      <c r="R328" s="59" t="n">
        <v>475</v>
      </c>
      <c r="S328" s="59" t="n">
        <v>538</v>
      </c>
      <c r="T328" s="59" t="n">
        <v>490</v>
      </c>
      <c r="U328" s="59" t="n">
        <v>724</v>
      </c>
      <c r="V328" s="59" t="n">
        <v>709</v>
      </c>
      <c r="W328" s="60" t="n">
        <v>665</v>
      </c>
    </row>
    <row r="329" customFormat="false" ht="15" hidden="false" customHeight="false" outlineLevel="0" collapsed="false">
      <c r="A329" s="37" t="s">
        <v>9</v>
      </c>
      <c r="B329" s="37"/>
      <c r="C329" s="37"/>
      <c r="D329" s="61" t="n">
        <v>2159</v>
      </c>
      <c r="E329" s="61" t="n">
        <v>2311</v>
      </c>
      <c r="F329" s="61" t="n">
        <v>2372</v>
      </c>
      <c r="G329" s="61" t="n">
        <v>2393</v>
      </c>
      <c r="H329" s="61" t="n">
        <v>2489</v>
      </c>
      <c r="I329" s="61" t="n">
        <v>2474</v>
      </c>
      <c r="J329" s="61" t="n">
        <v>2532</v>
      </c>
      <c r="K329" s="61" t="n">
        <v>2605</v>
      </c>
      <c r="L329" s="61" t="n">
        <v>2569</v>
      </c>
      <c r="M329" s="62" t="n">
        <v>2622</v>
      </c>
      <c r="N329" s="61" t="n">
        <v>2541</v>
      </c>
      <c r="O329" s="61" t="n">
        <v>2436</v>
      </c>
      <c r="P329" s="61" t="n">
        <v>1832</v>
      </c>
      <c r="Q329" s="61" t="n">
        <v>1822</v>
      </c>
      <c r="R329" s="61" t="n">
        <v>1871</v>
      </c>
      <c r="S329" s="61" t="n">
        <v>1874</v>
      </c>
      <c r="T329" s="61" t="n">
        <v>1884</v>
      </c>
      <c r="U329" s="61" t="n">
        <v>2475</v>
      </c>
      <c r="V329" s="61" t="n">
        <v>2447</v>
      </c>
      <c r="W329" s="62" t="n">
        <v>2404</v>
      </c>
    </row>
    <row r="330" customFormat="false" ht="15" hidden="false" customHeight="false" outlineLevel="0" collapsed="false">
      <c r="A330" s="22"/>
      <c r="B330" s="23"/>
      <c r="C330" s="24"/>
      <c r="D330" s="59"/>
      <c r="E330" s="59"/>
      <c r="F330" s="59"/>
      <c r="G330" s="59"/>
      <c r="H330" s="59"/>
      <c r="I330" s="59"/>
      <c r="J330" s="59"/>
      <c r="K330" s="59"/>
      <c r="L330" s="59"/>
      <c r="M330" s="60"/>
      <c r="N330" s="59"/>
      <c r="O330" s="59"/>
      <c r="P330" s="59"/>
      <c r="Q330" s="59"/>
      <c r="R330" s="59"/>
      <c r="S330" s="59"/>
      <c r="T330" s="59"/>
      <c r="U330" s="59"/>
      <c r="V330" s="59"/>
      <c r="W330" s="60"/>
    </row>
    <row r="331" customFormat="false" ht="15" hidden="false" customHeight="false" outlineLevel="0" collapsed="false">
      <c r="A331" s="28"/>
      <c r="B331" s="23"/>
      <c r="C331" s="24"/>
      <c r="D331" s="59"/>
      <c r="E331" s="59"/>
      <c r="F331" s="63"/>
      <c r="G331" s="64" t="s">
        <v>45</v>
      </c>
      <c r="H331" s="64"/>
      <c r="I331" s="59"/>
      <c r="J331" s="59"/>
      <c r="K331" s="59"/>
      <c r="L331" s="59"/>
      <c r="M331" s="60"/>
      <c r="N331" s="59"/>
      <c r="O331" s="59"/>
      <c r="P331" s="63"/>
      <c r="Q331" s="64" t="s">
        <v>45</v>
      </c>
      <c r="R331" s="64"/>
      <c r="S331" s="59"/>
      <c r="T331" s="59"/>
      <c r="U331" s="59"/>
      <c r="V331" s="59"/>
      <c r="W331" s="60"/>
    </row>
    <row r="332" customFormat="false" ht="15" hidden="false" customHeight="false" outlineLevel="0" collapsed="false">
      <c r="A332" s="22"/>
      <c r="B332" s="23"/>
      <c r="C332" s="24"/>
      <c r="D332" s="59"/>
      <c r="E332" s="59"/>
      <c r="F332" s="59"/>
      <c r="G332" s="59"/>
      <c r="H332" s="59"/>
      <c r="I332" s="59"/>
      <c r="J332" s="59"/>
      <c r="K332" s="59"/>
      <c r="L332" s="59"/>
      <c r="M332" s="60"/>
      <c r="N332" s="59"/>
      <c r="O332" s="59"/>
      <c r="P332" s="59"/>
      <c r="Q332" s="59"/>
      <c r="R332" s="59"/>
      <c r="S332" s="59"/>
      <c r="T332" s="59"/>
      <c r="U332" s="59"/>
      <c r="V332" s="59"/>
      <c r="W332" s="60"/>
    </row>
    <row r="333" customFormat="false" ht="15" hidden="false" customHeight="false" outlineLevel="0" collapsed="false">
      <c r="A333" s="32" t="n">
        <v>9999</v>
      </c>
      <c r="B333" s="33" t="s">
        <v>5</v>
      </c>
      <c r="C333" s="34" t="s">
        <v>6</v>
      </c>
      <c r="D333" s="59" t="n">
        <v>228</v>
      </c>
      <c r="E333" s="59" t="n">
        <v>189</v>
      </c>
      <c r="F333" s="59" t="n">
        <v>196</v>
      </c>
      <c r="G333" s="59" t="n">
        <v>170</v>
      </c>
      <c r="H333" s="59" t="n">
        <v>189</v>
      </c>
      <c r="I333" s="59" t="n">
        <v>184</v>
      </c>
      <c r="J333" s="59" t="n">
        <v>178</v>
      </c>
      <c r="K333" s="59" t="n">
        <v>177</v>
      </c>
      <c r="L333" s="59" t="n">
        <v>212</v>
      </c>
      <c r="M333" s="60" t="n">
        <v>219</v>
      </c>
      <c r="N333" s="59" t="n">
        <v>223</v>
      </c>
      <c r="O333" s="59" t="n">
        <v>217</v>
      </c>
      <c r="P333" s="59" t="n">
        <v>213</v>
      </c>
      <c r="Q333" s="59" t="n">
        <v>219</v>
      </c>
      <c r="R333" s="59" t="n">
        <v>186</v>
      </c>
      <c r="S333" s="59" t="n">
        <v>176</v>
      </c>
      <c r="T333" s="59" t="n">
        <v>181</v>
      </c>
      <c r="U333" s="59" t="n">
        <v>252</v>
      </c>
      <c r="V333" s="59" t="n">
        <v>235</v>
      </c>
      <c r="W333" s="60" t="n">
        <v>245</v>
      </c>
    </row>
    <row r="334" customFormat="false" ht="15" hidden="false" customHeight="false" outlineLevel="0" collapsed="false">
      <c r="A334" s="32" t="n">
        <v>10000</v>
      </c>
      <c r="B334" s="33" t="s">
        <v>7</v>
      </c>
      <c r="C334" s="34" t="n">
        <v>19999</v>
      </c>
      <c r="D334" s="59" t="n">
        <v>245</v>
      </c>
      <c r="E334" s="59" t="n">
        <v>214</v>
      </c>
      <c r="F334" s="59" t="n">
        <v>202</v>
      </c>
      <c r="G334" s="59" t="n">
        <v>189</v>
      </c>
      <c r="H334" s="59" t="n">
        <v>180</v>
      </c>
      <c r="I334" s="59" t="n">
        <v>169</v>
      </c>
      <c r="J334" s="59" t="n">
        <v>187</v>
      </c>
      <c r="K334" s="59" t="n">
        <v>214</v>
      </c>
      <c r="L334" s="59" t="n">
        <v>182</v>
      </c>
      <c r="M334" s="60" t="n">
        <v>197</v>
      </c>
      <c r="N334" s="59" t="n">
        <v>189</v>
      </c>
      <c r="O334" s="59" t="n">
        <v>203</v>
      </c>
      <c r="P334" s="59" t="n">
        <v>214</v>
      </c>
      <c r="Q334" s="59" t="n">
        <v>212</v>
      </c>
      <c r="R334" s="59" t="n">
        <v>202</v>
      </c>
      <c r="S334" s="59" t="n">
        <v>185</v>
      </c>
      <c r="T334" s="59" t="n">
        <v>202</v>
      </c>
      <c r="U334" s="59" t="n">
        <v>300</v>
      </c>
      <c r="V334" s="59" t="n">
        <v>265</v>
      </c>
      <c r="W334" s="60" t="n">
        <v>270</v>
      </c>
    </row>
    <row r="335" customFormat="false" ht="15" hidden="false" customHeight="false" outlineLevel="0" collapsed="false">
      <c r="A335" s="32" t="n">
        <v>20000</v>
      </c>
      <c r="B335" s="33" t="s">
        <v>7</v>
      </c>
      <c r="C335" s="34" t="n">
        <v>29999</v>
      </c>
      <c r="D335" s="59" t="n">
        <v>159</v>
      </c>
      <c r="E335" s="59" t="n">
        <v>151</v>
      </c>
      <c r="F335" s="59" t="n">
        <v>167</v>
      </c>
      <c r="G335" s="59" t="n">
        <v>128</v>
      </c>
      <c r="H335" s="59" t="n">
        <v>131</v>
      </c>
      <c r="I335" s="59" t="n">
        <v>130</v>
      </c>
      <c r="J335" s="59" t="n">
        <v>115</v>
      </c>
      <c r="K335" s="59" t="n">
        <v>137</v>
      </c>
      <c r="L335" s="59" t="n">
        <v>131</v>
      </c>
      <c r="M335" s="60" t="n">
        <v>125</v>
      </c>
      <c r="N335" s="59" t="n">
        <v>156</v>
      </c>
      <c r="O335" s="59" t="n">
        <v>134</v>
      </c>
      <c r="P335" s="59" t="n">
        <v>127</v>
      </c>
      <c r="Q335" s="59" t="n">
        <v>136</v>
      </c>
      <c r="R335" s="59" t="n">
        <v>165</v>
      </c>
      <c r="S335" s="59" t="n">
        <v>145</v>
      </c>
      <c r="T335" s="59" t="n">
        <v>137</v>
      </c>
      <c r="U335" s="59" t="n">
        <v>198</v>
      </c>
      <c r="V335" s="59" t="n">
        <v>207</v>
      </c>
      <c r="W335" s="60" t="n">
        <v>217</v>
      </c>
    </row>
    <row r="336" customFormat="false" ht="15" hidden="false" customHeight="false" outlineLevel="0" collapsed="false">
      <c r="A336" s="32" t="n">
        <v>30000</v>
      </c>
      <c r="B336" s="33" t="s">
        <v>7</v>
      </c>
      <c r="C336" s="34" t="n">
        <v>39999</v>
      </c>
      <c r="D336" s="59" t="n">
        <v>113</v>
      </c>
      <c r="E336" s="59" t="n">
        <v>106</v>
      </c>
      <c r="F336" s="59" t="n">
        <v>105</v>
      </c>
      <c r="G336" s="59" t="n">
        <v>78</v>
      </c>
      <c r="H336" s="59" t="n">
        <v>87</v>
      </c>
      <c r="I336" s="59" t="n">
        <v>71</v>
      </c>
      <c r="J336" s="59" t="n">
        <v>80</v>
      </c>
      <c r="K336" s="59" t="n">
        <v>82</v>
      </c>
      <c r="L336" s="59" t="n">
        <v>100</v>
      </c>
      <c r="M336" s="60" t="n">
        <v>91</v>
      </c>
      <c r="N336" s="59" t="n">
        <v>85</v>
      </c>
      <c r="O336" s="59" t="n">
        <v>95</v>
      </c>
      <c r="P336" s="59" t="n">
        <v>81</v>
      </c>
      <c r="Q336" s="59" t="n">
        <v>93</v>
      </c>
      <c r="R336" s="59" t="n">
        <v>86</v>
      </c>
      <c r="S336" s="59" t="n">
        <v>98</v>
      </c>
      <c r="T336" s="59" t="n">
        <v>93</v>
      </c>
      <c r="U336" s="59" t="n">
        <v>114</v>
      </c>
      <c r="V336" s="59" t="n">
        <v>144</v>
      </c>
      <c r="W336" s="60" t="n">
        <v>131</v>
      </c>
    </row>
    <row r="337" customFormat="false" ht="15" hidden="false" customHeight="false" outlineLevel="0" collapsed="false">
      <c r="A337" s="32" t="n">
        <v>40000</v>
      </c>
      <c r="B337" s="33" t="s">
        <v>5</v>
      </c>
      <c r="C337" s="34" t="s">
        <v>8</v>
      </c>
      <c r="D337" s="59" t="n">
        <v>144</v>
      </c>
      <c r="E337" s="59" t="n">
        <v>155</v>
      </c>
      <c r="F337" s="59" t="n">
        <v>127</v>
      </c>
      <c r="G337" s="59" t="n">
        <v>124</v>
      </c>
      <c r="H337" s="59" t="n">
        <v>119</v>
      </c>
      <c r="I337" s="59" t="n">
        <v>128</v>
      </c>
      <c r="J337" s="59" t="n">
        <v>131</v>
      </c>
      <c r="K337" s="59" t="n">
        <v>111</v>
      </c>
      <c r="L337" s="59" t="n">
        <v>116</v>
      </c>
      <c r="M337" s="60" t="n">
        <v>121</v>
      </c>
      <c r="N337" s="59" t="n">
        <v>108</v>
      </c>
      <c r="O337" s="59" t="n">
        <v>119</v>
      </c>
      <c r="P337" s="59" t="n">
        <v>118</v>
      </c>
      <c r="Q337" s="59" t="n">
        <v>125</v>
      </c>
      <c r="R337" s="59" t="n">
        <v>129</v>
      </c>
      <c r="S337" s="59" t="n">
        <v>156</v>
      </c>
      <c r="T337" s="59" t="n">
        <v>150</v>
      </c>
      <c r="U337" s="59" t="n">
        <v>227</v>
      </c>
      <c r="V337" s="59" t="n">
        <v>216</v>
      </c>
      <c r="W337" s="60" t="n">
        <v>209</v>
      </c>
    </row>
    <row r="338" customFormat="false" ht="15" hidden="false" customHeight="false" outlineLevel="0" collapsed="false">
      <c r="A338" s="37" t="s">
        <v>9</v>
      </c>
      <c r="B338" s="37"/>
      <c r="C338" s="37"/>
      <c r="D338" s="61" t="n">
        <v>889</v>
      </c>
      <c r="E338" s="61" t="n">
        <v>815</v>
      </c>
      <c r="F338" s="61" t="n">
        <v>797</v>
      </c>
      <c r="G338" s="61" t="n">
        <v>689</v>
      </c>
      <c r="H338" s="61" t="n">
        <v>706</v>
      </c>
      <c r="I338" s="61" t="n">
        <v>682</v>
      </c>
      <c r="J338" s="61" t="n">
        <v>691</v>
      </c>
      <c r="K338" s="61" t="n">
        <v>721</v>
      </c>
      <c r="L338" s="61" t="n">
        <v>741</v>
      </c>
      <c r="M338" s="62" t="n">
        <v>753</v>
      </c>
      <c r="N338" s="61" t="n">
        <v>761</v>
      </c>
      <c r="O338" s="61" t="n">
        <v>768</v>
      </c>
      <c r="P338" s="61" t="n">
        <v>753</v>
      </c>
      <c r="Q338" s="61" t="n">
        <v>785</v>
      </c>
      <c r="R338" s="61" t="n">
        <v>768</v>
      </c>
      <c r="S338" s="61" t="n">
        <v>760</v>
      </c>
      <c r="T338" s="61" t="n">
        <v>763</v>
      </c>
      <c r="U338" s="61" t="n">
        <v>1091</v>
      </c>
      <c r="V338" s="61" t="n">
        <v>1067</v>
      </c>
      <c r="W338" s="62" t="n">
        <v>1072</v>
      </c>
    </row>
    <row r="339" customFormat="false" ht="15" hidden="false" customHeight="false" outlineLevel="0" collapsed="false">
      <c r="A339" s="22"/>
      <c r="B339" s="23"/>
      <c r="C339" s="24"/>
      <c r="D339" s="59"/>
      <c r="E339" s="59"/>
      <c r="F339" s="59"/>
      <c r="G339" s="59"/>
      <c r="H339" s="59"/>
      <c r="I339" s="59"/>
      <c r="J339" s="59"/>
      <c r="K339" s="59"/>
      <c r="L339" s="59"/>
      <c r="M339" s="60"/>
      <c r="N339" s="59"/>
      <c r="O339" s="59"/>
      <c r="P339" s="59"/>
      <c r="Q339" s="59"/>
      <c r="R339" s="59"/>
      <c r="S339" s="59"/>
      <c r="T339" s="59"/>
      <c r="U339" s="59"/>
      <c r="V339" s="59"/>
      <c r="W339" s="60"/>
    </row>
    <row r="340" customFormat="false" ht="15" hidden="false" customHeight="false" outlineLevel="0" collapsed="false">
      <c r="A340" s="28"/>
      <c r="B340" s="23"/>
      <c r="C340" s="24"/>
      <c r="D340" s="59"/>
      <c r="E340" s="59"/>
      <c r="F340" s="63"/>
      <c r="G340" s="64" t="s">
        <v>46</v>
      </c>
      <c r="H340" s="64"/>
      <c r="I340" s="59"/>
      <c r="J340" s="59"/>
      <c r="K340" s="59"/>
      <c r="L340" s="59"/>
      <c r="M340" s="60"/>
      <c r="N340" s="59"/>
      <c r="O340" s="59"/>
      <c r="P340" s="63"/>
      <c r="Q340" s="64" t="s">
        <v>46</v>
      </c>
      <c r="R340" s="64"/>
      <c r="S340" s="59"/>
      <c r="T340" s="59"/>
      <c r="U340" s="59"/>
      <c r="V340" s="59"/>
      <c r="W340" s="60"/>
    </row>
    <row r="341" customFormat="false" ht="15" hidden="false" customHeight="false" outlineLevel="0" collapsed="false">
      <c r="A341" s="22"/>
      <c r="B341" s="23"/>
      <c r="C341" s="24"/>
      <c r="D341" s="59"/>
      <c r="E341" s="59"/>
      <c r="F341" s="59"/>
      <c r="G341" s="59"/>
      <c r="H341" s="59"/>
      <c r="I341" s="59"/>
      <c r="J341" s="59"/>
      <c r="K341" s="59"/>
      <c r="L341" s="59"/>
      <c r="M341" s="60"/>
      <c r="N341" s="59"/>
      <c r="O341" s="59"/>
      <c r="P341" s="59"/>
      <c r="Q341" s="59"/>
      <c r="R341" s="59"/>
      <c r="S341" s="59"/>
      <c r="T341" s="59"/>
      <c r="U341" s="59"/>
      <c r="V341" s="59"/>
      <c r="W341" s="60"/>
    </row>
    <row r="342" customFormat="false" ht="15" hidden="false" customHeight="false" outlineLevel="0" collapsed="false">
      <c r="A342" s="32" t="n">
        <v>9999</v>
      </c>
      <c r="B342" s="33" t="s">
        <v>5</v>
      </c>
      <c r="C342" s="34" t="s">
        <v>6</v>
      </c>
      <c r="D342" s="59" t="n">
        <v>181</v>
      </c>
      <c r="E342" s="59" t="n">
        <v>137</v>
      </c>
      <c r="F342" s="59" t="n">
        <v>123</v>
      </c>
      <c r="G342" s="59" t="n">
        <v>126</v>
      </c>
      <c r="H342" s="59" t="n">
        <v>134</v>
      </c>
      <c r="I342" s="59" t="n">
        <v>107</v>
      </c>
      <c r="J342" s="59" t="n">
        <v>119</v>
      </c>
      <c r="K342" s="59" t="n">
        <v>129</v>
      </c>
      <c r="L342" s="59" t="n">
        <v>135</v>
      </c>
      <c r="M342" s="60" t="n">
        <v>136</v>
      </c>
      <c r="N342" s="59" t="n">
        <v>122</v>
      </c>
      <c r="O342" s="59" t="n">
        <v>131</v>
      </c>
      <c r="P342" s="59" t="n">
        <v>112</v>
      </c>
      <c r="Q342" s="59" t="n">
        <v>115</v>
      </c>
      <c r="R342" s="59" t="n">
        <v>119</v>
      </c>
      <c r="S342" s="59" t="n">
        <v>133</v>
      </c>
      <c r="T342" s="59" t="n">
        <v>114</v>
      </c>
      <c r="U342" s="59" t="n">
        <v>188</v>
      </c>
      <c r="V342" s="59" t="n">
        <v>191</v>
      </c>
      <c r="W342" s="60" t="n">
        <v>215</v>
      </c>
    </row>
    <row r="343" customFormat="false" ht="15" hidden="false" customHeight="false" outlineLevel="0" collapsed="false">
      <c r="A343" s="32" t="n">
        <v>10000</v>
      </c>
      <c r="B343" s="33" t="s">
        <v>7</v>
      </c>
      <c r="C343" s="34" t="n">
        <v>19999</v>
      </c>
      <c r="D343" s="59" t="n">
        <v>197</v>
      </c>
      <c r="E343" s="59" t="n">
        <v>196</v>
      </c>
      <c r="F343" s="59" t="n">
        <v>150</v>
      </c>
      <c r="G343" s="59" t="n">
        <v>133</v>
      </c>
      <c r="H343" s="59" t="n">
        <v>124</v>
      </c>
      <c r="I343" s="59" t="n">
        <v>143</v>
      </c>
      <c r="J343" s="59" t="n">
        <v>157</v>
      </c>
      <c r="K343" s="59" t="n">
        <v>161</v>
      </c>
      <c r="L343" s="59" t="n">
        <v>169</v>
      </c>
      <c r="M343" s="60" t="n">
        <v>152</v>
      </c>
      <c r="N343" s="59" t="n">
        <v>152</v>
      </c>
      <c r="O343" s="59" t="n">
        <v>167</v>
      </c>
      <c r="P343" s="59" t="n">
        <v>150</v>
      </c>
      <c r="Q343" s="59" t="n">
        <v>163</v>
      </c>
      <c r="R343" s="59" t="n">
        <v>148</v>
      </c>
      <c r="S343" s="59" t="n">
        <v>131</v>
      </c>
      <c r="T343" s="59" t="n">
        <v>139</v>
      </c>
      <c r="U343" s="59" t="n">
        <v>258</v>
      </c>
      <c r="V343" s="59" t="n">
        <v>277</v>
      </c>
      <c r="W343" s="60" t="n">
        <v>272</v>
      </c>
    </row>
    <row r="344" customFormat="false" ht="15" hidden="false" customHeight="false" outlineLevel="0" collapsed="false">
      <c r="A344" s="32" t="n">
        <v>20000</v>
      </c>
      <c r="B344" s="33" t="s">
        <v>7</v>
      </c>
      <c r="C344" s="34" t="n">
        <v>29999</v>
      </c>
      <c r="D344" s="59" t="n">
        <v>184</v>
      </c>
      <c r="E344" s="59" t="n">
        <v>135</v>
      </c>
      <c r="F344" s="59" t="n">
        <v>108</v>
      </c>
      <c r="G344" s="59" t="n">
        <v>142</v>
      </c>
      <c r="H344" s="59" t="n">
        <v>133</v>
      </c>
      <c r="I344" s="59" t="n">
        <v>131</v>
      </c>
      <c r="J344" s="59" t="n">
        <v>132</v>
      </c>
      <c r="K344" s="59" t="n">
        <v>140</v>
      </c>
      <c r="L344" s="59" t="n">
        <v>135</v>
      </c>
      <c r="M344" s="60" t="n">
        <v>108</v>
      </c>
      <c r="N344" s="59" t="n">
        <v>132</v>
      </c>
      <c r="O344" s="59" t="n">
        <v>128</v>
      </c>
      <c r="P344" s="59" t="n">
        <v>136</v>
      </c>
      <c r="Q344" s="59" t="n">
        <v>129</v>
      </c>
      <c r="R344" s="59" t="n">
        <v>110</v>
      </c>
      <c r="S344" s="59" t="n">
        <v>115</v>
      </c>
      <c r="T344" s="59" t="n">
        <v>136</v>
      </c>
      <c r="U344" s="59" t="n">
        <v>235</v>
      </c>
      <c r="V344" s="59" t="n">
        <v>235</v>
      </c>
      <c r="W344" s="60" t="n">
        <v>246</v>
      </c>
    </row>
    <row r="345" customFormat="false" ht="15" hidden="false" customHeight="false" outlineLevel="0" collapsed="false">
      <c r="A345" s="32" t="n">
        <v>30000</v>
      </c>
      <c r="B345" s="33" t="s">
        <v>7</v>
      </c>
      <c r="C345" s="34" t="n">
        <v>39999</v>
      </c>
      <c r="D345" s="59" t="n">
        <v>111</v>
      </c>
      <c r="E345" s="59" t="n">
        <v>95</v>
      </c>
      <c r="F345" s="59" t="n">
        <v>76</v>
      </c>
      <c r="G345" s="59" t="n">
        <v>85</v>
      </c>
      <c r="H345" s="59" t="n">
        <v>87</v>
      </c>
      <c r="I345" s="59" t="n">
        <v>98</v>
      </c>
      <c r="J345" s="59" t="n">
        <v>94</v>
      </c>
      <c r="K345" s="59" t="n">
        <v>84</v>
      </c>
      <c r="L345" s="59" t="n">
        <v>95</v>
      </c>
      <c r="M345" s="60" t="n">
        <v>102</v>
      </c>
      <c r="N345" s="59" t="n">
        <v>74</v>
      </c>
      <c r="O345" s="59" t="n">
        <v>93</v>
      </c>
      <c r="P345" s="59" t="n">
        <v>94</v>
      </c>
      <c r="Q345" s="59" t="n">
        <v>78</v>
      </c>
      <c r="R345" s="59" t="n">
        <v>83</v>
      </c>
      <c r="S345" s="59" t="n">
        <v>89</v>
      </c>
      <c r="T345" s="59" t="n">
        <v>91</v>
      </c>
      <c r="U345" s="59" t="n">
        <v>169</v>
      </c>
      <c r="V345" s="59" t="n">
        <v>153</v>
      </c>
      <c r="W345" s="60" t="n">
        <v>172</v>
      </c>
    </row>
    <row r="346" customFormat="false" ht="15" hidden="false" customHeight="false" outlineLevel="0" collapsed="false">
      <c r="A346" s="32" t="n">
        <v>40000</v>
      </c>
      <c r="B346" s="33" t="s">
        <v>5</v>
      </c>
      <c r="C346" s="34" t="s">
        <v>8</v>
      </c>
      <c r="D346" s="59" t="n">
        <v>118</v>
      </c>
      <c r="E346" s="59" t="n">
        <v>122</v>
      </c>
      <c r="F346" s="59" t="n">
        <v>104</v>
      </c>
      <c r="G346" s="59" t="n">
        <v>99</v>
      </c>
      <c r="H346" s="59" t="n">
        <v>103</v>
      </c>
      <c r="I346" s="59" t="n">
        <v>110</v>
      </c>
      <c r="J346" s="59" t="n">
        <v>108</v>
      </c>
      <c r="K346" s="59" t="n">
        <v>127</v>
      </c>
      <c r="L346" s="59" t="n">
        <v>121</v>
      </c>
      <c r="M346" s="60" t="n">
        <v>141</v>
      </c>
      <c r="N346" s="59" t="n">
        <v>143</v>
      </c>
      <c r="O346" s="59" t="n">
        <v>123</v>
      </c>
      <c r="P346" s="59" t="n">
        <v>131</v>
      </c>
      <c r="Q346" s="59" t="n">
        <v>133</v>
      </c>
      <c r="R346" s="59" t="n">
        <v>160</v>
      </c>
      <c r="S346" s="59" t="n">
        <v>169</v>
      </c>
      <c r="T346" s="59" t="n">
        <v>153</v>
      </c>
      <c r="U346" s="59" t="n">
        <v>348</v>
      </c>
      <c r="V346" s="59" t="n">
        <v>345</v>
      </c>
      <c r="W346" s="60" t="n">
        <v>315</v>
      </c>
    </row>
    <row r="347" customFormat="false" ht="15" hidden="false" customHeight="false" outlineLevel="0" collapsed="false">
      <c r="A347" s="37" t="s">
        <v>9</v>
      </c>
      <c r="B347" s="37"/>
      <c r="C347" s="37"/>
      <c r="D347" s="61" t="n">
        <v>791</v>
      </c>
      <c r="E347" s="61" t="n">
        <v>685</v>
      </c>
      <c r="F347" s="61" t="n">
        <v>561</v>
      </c>
      <c r="G347" s="61" t="n">
        <v>585</v>
      </c>
      <c r="H347" s="61" t="n">
        <v>581</v>
      </c>
      <c r="I347" s="61" t="n">
        <v>589</v>
      </c>
      <c r="J347" s="61" t="n">
        <v>610</v>
      </c>
      <c r="K347" s="61" t="n">
        <v>641</v>
      </c>
      <c r="L347" s="61" t="n">
        <v>655</v>
      </c>
      <c r="M347" s="62" t="n">
        <v>639</v>
      </c>
      <c r="N347" s="61" t="n">
        <v>623</v>
      </c>
      <c r="O347" s="61" t="n">
        <v>642</v>
      </c>
      <c r="P347" s="61" t="n">
        <v>623</v>
      </c>
      <c r="Q347" s="61" t="n">
        <v>618</v>
      </c>
      <c r="R347" s="61" t="n">
        <v>620</v>
      </c>
      <c r="S347" s="61" t="n">
        <v>637</v>
      </c>
      <c r="T347" s="61" t="n">
        <v>633</v>
      </c>
      <c r="U347" s="61" t="n">
        <v>1198</v>
      </c>
      <c r="V347" s="61" t="n">
        <v>1201</v>
      </c>
      <c r="W347" s="62" t="n">
        <v>1220</v>
      </c>
    </row>
    <row r="348" customFormat="false" ht="15" hidden="false" customHeight="false" outlineLevel="0" collapsed="false">
      <c r="A348" s="22"/>
      <c r="B348" s="23"/>
      <c r="C348" s="24"/>
      <c r="D348" s="59"/>
      <c r="E348" s="59"/>
      <c r="F348" s="59"/>
      <c r="G348" s="59"/>
      <c r="H348" s="59"/>
      <c r="I348" s="59"/>
      <c r="J348" s="59"/>
      <c r="K348" s="59"/>
      <c r="L348" s="59"/>
      <c r="M348" s="60"/>
      <c r="N348" s="59"/>
      <c r="O348" s="59"/>
      <c r="P348" s="59"/>
      <c r="Q348" s="59"/>
      <c r="R348" s="59"/>
      <c r="S348" s="59"/>
      <c r="T348" s="59"/>
      <c r="U348" s="59"/>
      <c r="V348" s="59"/>
      <c r="W348" s="60"/>
    </row>
    <row r="349" customFormat="false" ht="15" hidden="false" customHeight="false" outlineLevel="0" collapsed="false">
      <c r="A349" s="28"/>
      <c r="B349" s="23"/>
      <c r="C349" s="24"/>
      <c r="D349" s="59"/>
      <c r="E349" s="59"/>
      <c r="F349" s="63"/>
      <c r="G349" s="64" t="s">
        <v>47</v>
      </c>
      <c r="H349" s="64"/>
      <c r="I349" s="59"/>
      <c r="J349" s="59"/>
      <c r="K349" s="59"/>
      <c r="L349" s="59"/>
      <c r="M349" s="60"/>
      <c r="N349" s="59"/>
      <c r="O349" s="59"/>
      <c r="P349" s="63"/>
      <c r="Q349" s="64" t="s">
        <v>47</v>
      </c>
      <c r="R349" s="64"/>
      <c r="S349" s="59"/>
      <c r="T349" s="59"/>
      <c r="U349" s="59"/>
      <c r="V349" s="59"/>
      <c r="W349" s="60"/>
    </row>
    <row r="350" customFormat="false" ht="15" hidden="false" customHeight="false" outlineLevel="0" collapsed="false">
      <c r="A350" s="22"/>
      <c r="B350" s="23"/>
      <c r="C350" s="24"/>
      <c r="D350" s="59"/>
      <c r="E350" s="59"/>
      <c r="F350" s="59"/>
      <c r="G350" s="59"/>
      <c r="H350" s="59"/>
      <c r="I350" s="59"/>
      <c r="J350" s="59"/>
      <c r="K350" s="59"/>
      <c r="L350" s="59"/>
      <c r="M350" s="60"/>
      <c r="N350" s="59"/>
      <c r="O350" s="59"/>
      <c r="P350" s="59"/>
      <c r="Q350" s="59"/>
      <c r="R350" s="59"/>
      <c r="S350" s="59"/>
      <c r="T350" s="59"/>
      <c r="U350" s="59"/>
      <c r="V350" s="59"/>
      <c r="W350" s="60"/>
    </row>
    <row r="351" customFormat="false" ht="15" hidden="false" customHeight="false" outlineLevel="0" collapsed="false">
      <c r="A351" s="32" t="n">
        <v>9999</v>
      </c>
      <c r="B351" s="33" t="s">
        <v>5</v>
      </c>
      <c r="C351" s="34" t="s">
        <v>6</v>
      </c>
      <c r="D351" s="59" t="n">
        <v>575</v>
      </c>
      <c r="E351" s="59" t="n">
        <v>602</v>
      </c>
      <c r="F351" s="59" t="n">
        <v>533</v>
      </c>
      <c r="G351" s="59" t="n">
        <v>494</v>
      </c>
      <c r="H351" s="59" t="n">
        <v>539</v>
      </c>
      <c r="I351" s="59" t="n">
        <v>493</v>
      </c>
      <c r="J351" s="59" t="n">
        <v>513</v>
      </c>
      <c r="K351" s="59" t="n">
        <v>549</v>
      </c>
      <c r="L351" s="59" t="n">
        <v>560</v>
      </c>
      <c r="M351" s="60" t="n">
        <v>590</v>
      </c>
      <c r="N351" s="59" t="n">
        <v>563</v>
      </c>
      <c r="O351" s="59" t="n">
        <v>547</v>
      </c>
      <c r="P351" s="59" t="n">
        <v>456</v>
      </c>
      <c r="Q351" s="59" t="n">
        <v>445</v>
      </c>
      <c r="R351" s="59" t="n">
        <v>418</v>
      </c>
      <c r="S351" s="59" t="n">
        <v>407</v>
      </c>
      <c r="T351" s="59" t="n">
        <v>407</v>
      </c>
      <c r="U351" s="59" t="n">
        <v>448</v>
      </c>
      <c r="V351" s="59" t="n">
        <v>460</v>
      </c>
      <c r="W351" s="60" t="n">
        <v>491</v>
      </c>
    </row>
    <row r="352" customFormat="false" ht="15" hidden="false" customHeight="false" outlineLevel="0" collapsed="false">
      <c r="A352" s="32" t="n">
        <v>10000</v>
      </c>
      <c r="B352" s="33" t="s">
        <v>7</v>
      </c>
      <c r="C352" s="34" t="n">
        <v>19999</v>
      </c>
      <c r="D352" s="59" t="n">
        <v>564</v>
      </c>
      <c r="E352" s="59" t="n">
        <v>656</v>
      </c>
      <c r="F352" s="59" t="n">
        <v>652</v>
      </c>
      <c r="G352" s="59" t="n">
        <v>625</v>
      </c>
      <c r="H352" s="59" t="n">
        <v>585</v>
      </c>
      <c r="I352" s="59" t="n">
        <v>608</v>
      </c>
      <c r="J352" s="59" t="n">
        <v>590</v>
      </c>
      <c r="K352" s="59" t="n">
        <v>648</v>
      </c>
      <c r="L352" s="59" t="n">
        <v>612</v>
      </c>
      <c r="M352" s="60" t="n">
        <v>626</v>
      </c>
      <c r="N352" s="59" t="n">
        <v>604</v>
      </c>
      <c r="O352" s="59" t="n">
        <v>609</v>
      </c>
      <c r="P352" s="59" t="n">
        <v>470</v>
      </c>
      <c r="Q352" s="59" t="n">
        <v>494</v>
      </c>
      <c r="R352" s="59" t="n">
        <v>445</v>
      </c>
      <c r="S352" s="59" t="n">
        <v>461</v>
      </c>
      <c r="T352" s="59" t="n">
        <v>480</v>
      </c>
      <c r="U352" s="59" t="n">
        <v>528</v>
      </c>
      <c r="V352" s="59" t="n">
        <v>554</v>
      </c>
      <c r="W352" s="60" t="n">
        <v>588</v>
      </c>
    </row>
    <row r="353" customFormat="false" ht="15" hidden="false" customHeight="false" outlineLevel="0" collapsed="false">
      <c r="A353" s="32" t="n">
        <v>20000</v>
      </c>
      <c r="B353" s="33" t="s">
        <v>7</v>
      </c>
      <c r="C353" s="34" t="n">
        <v>29999</v>
      </c>
      <c r="D353" s="59" t="n">
        <v>488</v>
      </c>
      <c r="E353" s="59" t="n">
        <v>475</v>
      </c>
      <c r="F353" s="59" t="n">
        <v>500</v>
      </c>
      <c r="G353" s="59" t="n">
        <v>497</v>
      </c>
      <c r="H353" s="59" t="n">
        <v>509</v>
      </c>
      <c r="I353" s="59" t="n">
        <v>493</v>
      </c>
      <c r="J353" s="59" t="n">
        <v>488</v>
      </c>
      <c r="K353" s="59" t="n">
        <v>522</v>
      </c>
      <c r="L353" s="59" t="n">
        <v>500</v>
      </c>
      <c r="M353" s="60" t="n">
        <v>482</v>
      </c>
      <c r="N353" s="59" t="n">
        <v>479</v>
      </c>
      <c r="O353" s="59" t="n">
        <v>491</v>
      </c>
      <c r="P353" s="59" t="n">
        <v>413</v>
      </c>
      <c r="Q353" s="59" t="n">
        <v>387</v>
      </c>
      <c r="R353" s="59" t="n">
        <v>383</v>
      </c>
      <c r="S353" s="59" t="n">
        <v>373</v>
      </c>
      <c r="T353" s="59" t="n">
        <v>335</v>
      </c>
      <c r="U353" s="59" t="n">
        <v>480</v>
      </c>
      <c r="V353" s="59" t="n">
        <v>465</v>
      </c>
      <c r="W353" s="60" t="n">
        <v>472</v>
      </c>
    </row>
    <row r="354" customFormat="false" ht="15" hidden="false" customHeight="false" outlineLevel="0" collapsed="false">
      <c r="A354" s="32" t="n">
        <v>30000</v>
      </c>
      <c r="B354" s="33" t="s">
        <v>7</v>
      </c>
      <c r="C354" s="34" t="n">
        <v>39999</v>
      </c>
      <c r="D354" s="59" t="n">
        <v>297</v>
      </c>
      <c r="E354" s="59" t="n">
        <v>321</v>
      </c>
      <c r="F354" s="59" t="n">
        <v>358</v>
      </c>
      <c r="G354" s="59" t="n">
        <v>326</v>
      </c>
      <c r="H354" s="59" t="n">
        <v>353</v>
      </c>
      <c r="I354" s="59" t="n">
        <v>354</v>
      </c>
      <c r="J354" s="59" t="n">
        <v>361</v>
      </c>
      <c r="K354" s="59" t="n">
        <v>352</v>
      </c>
      <c r="L354" s="59" t="n">
        <v>387</v>
      </c>
      <c r="M354" s="60" t="n">
        <v>332</v>
      </c>
      <c r="N354" s="59" t="n">
        <v>311</v>
      </c>
      <c r="O354" s="59" t="n">
        <v>339</v>
      </c>
      <c r="P354" s="59" t="n">
        <v>307</v>
      </c>
      <c r="Q354" s="59" t="n">
        <v>276</v>
      </c>
      <c r="R354" s="59" t="n">
        <v>280</v>
      </c>
      <c r="S354" s="59" t="n">
        <v>273</v>
      </c>
      <c r="T354" s="59" t="n">
        <v>269</v>
      </c>
      <c r="U354" s="59" t="n">
        <v>364</v>
      </c>
      <c r="V354" s="59" t="n">
        <v>383</v>
      </c>
      <c r="W354" s="60" t="n">
        <v>373</v>
      </c>
    </row>
    <row r="355" customFormat="false" ht="15" hidden="false" customHeight="false" outlineLevel="0" collapsed="false">
      <c r="A355" s="32" t="n">
        <v>40000</v>
      </c>
      <c r="B355" s="33" t="s">
        <v>5</v>
      </c>
      <c r="C355" s="34" t="s">
        <v>8</v>
      </c>
      <c r="D355" s="59" t="n">
        <v>369</v>
      </c>
      <c r="E355" s="59" t="n">
        <v>410</v>
      </c>
      <c r="F355" s="59" t="n">
        <v>470</v>
      </c>
      <c r="G355" s="59" t="n">
        <v>469</v>
      </c>
      <c r="H355" s="59" t="n">
        <v>493</v>
      </c>
      <c r="I355" s="59" t="n">
        <v>508</v>
      </c>
      <c r="J355" s="59" t="n">
        <v>554</v>
      </c>
      <c r="K355" s="59" t="n">
        <v>513</v>
      </c>
      <c r="L355" s="59" t="n">
        <v>509</v>
      </c>
      <c r="M355" s="60" t="n">
        <v>520</v>
      </c>
      <c r="N355" s="59" t="n">
        <v>519</v>
      </c>
      <c r="O355" s="59" t="n">
        <v>522</v>
      </c>
      <c r="P355" s="59" t="n">
        <v>473</v>
      </c>
      <c r="Q355" s="59" t="n">
        <v>491</v>
      </c>
      <c r="R355" s="59" t="n">
        <v>524</v>
      </c>
      <c r="S355" s="59" t="n">
        <v>572</v>
      </c>
      <c r="T355" s="59" t="n">
        <v>532</v>
      </c>
      <c r="U355" s="59" t="n">
        <v>839</v>
      </c>
      <c r="V355" s="59" t="n">
        <v>829</v>
      </c>
      <c r="W355" s="60" t="n">
        <v>817</v>
      </c>
    </row>
    <row r="356" customFormat="false" ht="15" hidden="false" customHeight="false" outlineLevel="0" collapsed="false">
      <c r="A356" s="37" t="s">
        <v>9</v>
      </c>
      <c r="B356" s="37"/>
      <c r="C356" s="37"/>
      <c r="D356" s="61" t="n">
        <v>2293</v>
      </c>
      <c r="E356" s="61" t="n">
        <v>2464</v>
      </c>
      <c r="F356" s="61" t="n">
        <v>2513</v>
      </c>
      <c r="G356" s="61" t="n">
        <v>2411</v>
      </c>
      <c r="H356" s="61" t="n">
        <v>2479</v>
      </c>
      <c r="I356" s="61" t="n">
        <v>2456</v>
      </c>
      <c r="J356" s="61" t="n">
        <v>2506</v>
      </c>
      <c r="K356" s="61" t="n">
        <v>2584</v>
      </c>
      <c r="L356" s="61" t="n">
        <v>2568</v>
      </c>
      <c r="M356" s="62" t="n">
        <v>2550</v>
      </c>
      <c r="N356" s="61" t="n">
        <v>2476</v>
      </c>
      <c r="O356" s="61" t="n">
        <v>2508</v>
      </c>
      <c r="P356" s="61" t="n">
        <v>2119</v>
      </c>
      <c r="Q356" s="61" t="n">
        <v>2093</v>
      </c>
      <c r="R356" s="61" t="n">
        <v>2050</v>
      </c>
      <c r="S356" s="61" t="n">
        <v>2086</v>
      </c>
      <c r="T356" s="61" t="n">
        <v>2023</v>
      </c>
      <c r="U356" s="61" t="n">
        <v>2659</v>
      </c>
      <c r="V356" s="61" t="n">
        <v>2691</v>
      </c>
      <c r="W356" s="62" t="n">
        <v>2741</v>
      </c>
    </row>
    <row r="357" customFormat="false" ht="15" hidden="false" customHeight="false" outlineLevel="0" collapsed="false">
      <c r="A357" s="22"/>
      <c r="B357" s="23"/>
      <c r="C357" s="24"/>
      <c r="D357" s="59"/>
      <c r="E357" s="59"/>
      <c r="F357" s="59"/>
      <c r="G357" s="59"/>
      <c r="H357" s="59"/>
      <c r="I357" s="59"/>
      <c r="J357" s="59"/>
      <c r="K357" s="59"/>
      <c r="L357" s="59"/>
      <c r="M357" s="60"/>
      <c r="N357" s="59"/>
      <c r="O357" s="59"/>
      <c r="P357" s="59"/>
      <c r="Q357" s="59"/>
      <c r="R357" s="59"/>
      <c r="S357" s="59"/>
      <c r="T357" s="59"/>
      <c r="U357" s="59"/>
      <c r="V357" s="59"/>
      <c r="W357" s="60"/>
    </row>
    <row r="358" customFormat="false" ht="15" hidden="false" customHeight="false" outlineLevel="0" collapsed="false">
      <c r="A358" s="28"/>
      <c r="B358" s="23"/>
      <c r="C358" s="24"/>
      <c r="D358" s="59"/>
      <c r="E358" s="59"/>
      <c r="F358" s="63"/>
      <c r="G358" s="64" t="s">
        <v>48</v>
      </c>
      <c r="H358" s="64"/>
      <c r="I358" s="59"/>
      <c r="J358" s="59"/>
      <c r="K358" s="59"/>
      <c r="L358" s="59"/>
      <c r="M358" s="60"/>
      <c r="N358" s="59"/>
      <c r="O358" s="59"/>
      <c r="P358" s="63"/>
      <c r="Q358" s="64" t="s">
        <v>48</v>
      </c>
      <c r="R358" s="64"/>
      <c r="S358" s="59"/>
      <c r="T358" s="59"/>
      <c r="U358" s="59"/>
      <c r="V358" s="59"/>
      <c r="W358" s="60"/>
    </row>
    <row r="359" customFormat="false" ht="15" hidden="false" customHeight="false" outlineLevel="0" collapsed="false">
      <c r="A359" s="22"/>
      <c r="B359" s="23"/>
      <c r="C359" s="24"/>
      <c r="D359" s="59"/>
      <c r="E359" s="59"/>
      <c r="F359" s="59"/>
      <c r="G359" s="59"/>
      <c r="H359" s="59"/>
      <c r="I359" s="59"/>
      <c r="J359" s="59"/>
      <c r="K359" s="59"/>
      <c r="L359" s="59"/>
      <c r="M359" s="60"/>
      <c r="N359" s="59"/>
      <c r="O359" s="59"/>
      <c r="P359" s="59"/>
      <c r="Q359" s="59"/>
      <c r="R359" s="59"/>
      <c r="S359" s="59"/>
      <c r="T359" s="59"/>
      <c r="U359" s="59"/>
      <c r="V359" s="59"/>
      <c r="W359" s="60"/>
    </row>
    <row r="360" customFormat="false" ht="15" hidden="false" customHeight="false" outlineLevel="0" collapsed="false">
      <c r="A360" s="32" t="n">
        <v>9999</v>
      </c>
      <c r="B360" s="33" t="s">
        <v>5</v>
      </c>
      <c r="C360" s="34" t="s">
        <v>6</v>
      </c>
      <c r="D360" s="59" t="n">
        <v>147</v>
      </c>
      <c r="E360" s="59" t="n">
        <v>141</v>
      </c>
      <c r="F360" s="59" t="n">
        <v>115</v>
      </c>
      <c r="G360" s="59" t="n">
        <v>101</v>
      </c>
      <c r="H360" s="59" t="n">
        <v>97</v>
      </c>
      <c r="I360" s="59" t="n">
        <v>107</v>
      </c>
      <c r="J360" s="59" t="n">
        <v>104</v>
      </c>
      <c r="K360" s="59" t="n">
        <v>88</v>
      </c>
      <c r="L360" s="59" t="n">
        <v>116</v>
      </c>
      <c r="M360" s="60" t="n">
        <v>121</v>
      </c>
      <c r="N360" s="59" t="n">
        <v>119</v>
      </c>
      <c r="O360" s="59" t="n">
        <v>118</v>
      </c>
      <c r="P360" s="59" t="n">
        <v>143</v>
      </c>
      <c r="Q360" s="59" t="n">
        <v>141</v>
      </c>
      <c r="R360" s="59" t="n">
        <v>137</v>
      </c>
      <c r="S360" s="59" t="n">
        <v>119</v>
      </c>
      <c r="T360" s="59" t="n">
        <v>121</v>
      </c>
      <c r="U360" s="59" t="n">
        <v>271</v>
      </c>
      <c r="V360" s="59" t="n">
        <v>272</v>
      </c>
      <c r="W360" s="60" t="n">
        <v>271</v>
      </c>
    </row>
    <row r="361" customFormat="false" ht="15" hidden="false" customHeight="false" outlineLevel="0" collapsed="false">
      <c r="A361" s="32" t="n">
        <v>10000</v>
      </c>
      <c r="B361" s="33" t="s">
        <v>7</v>
      </c>
      <c r="C361" s="34" t="n">
        <v>19999</v>
      </c>
      <c r="D361" s="59" t="n">
        <v>143</v>
      </c>
      <c r="E361" s="59" t="n">
        <v>129</v>
      </c>
      <c r="F361" s="59" t="n">
        <v>109</v>
      </c>
      <c r="G361" s="59" t="n">
        <v>110</v>
      </c>
      <c r="H361" s="59" t="n">
        <v>117</v>
      </c>
      <c r="I361" s="59" t="n">
        <v>109</v>
      </c>
      <c r="J361" s="59" t="n">
        <v>121</v>
      </c>
      <c r="K361" s="59" t="n">
        <v>121</v>
      </c>
      <c r="L361" s="59" t="n">
        <v>115</v>
      </c>
      <c r="M361" s="60" t="n">
        <v>127</v>
      </c>
      <c r="N361" s="59" t="n">
        <v>111</v>
      </c>
      <c r="O361" s="59" t="n">
        <v>125</v>
      </c>
      <c r="P361" s="59" t="n">
        <v>103</v>
      </c>
      <c r="Q361" s="59" t="n">
        <v>88</v>
      </c>
      <c r="R361" s="59" t="n">
        <v>110</v>
      </c>
      <c r="S361" s="59" t="n">
        <v>105</v>
      </c>
      <c r="T361" s="59" t="n">
        <v>105</v>
      </c>
      <c r="U361" s="59" t="n">
        <v>257</v>
      </c>
      <c r="V361" s="59" t="n">
        <v>230</v>
      </c>
      <c r="W361" s="60" t="n">
        <v>261</v>
      </c>
    </row>
    <row r="362" customFormat="false" ht="15" hidden="false" customHeight="false" outlineLevel="0" collapsed="false">
      <c r="A362" s="32" t="n">
        <v>20000</v>
      </c>
      <c r="B362" s="33" t="s">
        <v>7</v>
      </c>
      <c r="C362" s="34" t="n">
        <v>29999</v>
      </c>
      <c r="D362" s="59" t="n">
        <v>124</v>
      </c>
      <c r="E362" s="59" t="n">
        <v>127</v>
      </c>
      <c r="F362" s="59" t="n">
        <v>109</v>
      </c>
      <c r="G362" s="59" t="n">
        <v>105</v>
      </c>
      <c r="H362" s="59" t="n">
        <v>100</v>
      </c>
      <c r="I362" s="59" t="n">
        <v>90</v>
      </c>
      <c r="J362" s="59" t="n">
        <v>109</v>
      </c>
      <c r="K362" s="59" t="n">
        <v>105</v>
      </c>
      <c r="L362" s="59" t="n">
        <v>106</v>
      </c>
      <c r="M362" s="60" t="n">
        <v>109</v>
      </c>
      <c r="N362" s="59" t="n">
        <v>99</v>
      </c>
      <c r="O362" s="59" t="n">
        <v>101</v>
      </c>
      <c r="P362" s="59" t="n">
        <v>106</v>
      </c>
      <c r="Q362" s="59" t="n">
        <v>114</v>
      </c>
      <c r="R362" s="59" t="n">
        <v>76</v>
      </c>
      <c r="S362" s="59" t="n">
        <v>72</v>
      </c>
      <c r="T362" s="59" t="n">
        <v>70</v>
      </c>
      <c r="U362" s="59" t="n">
        <v>205</v>
      </c>
      <c r="V362" s="59" t="n">
        <v>210</v>
      </c>
      <c r="W362" s="60" t="n">
        <v>238</v>
      </c>
    </row>
    <row r="363" customFormat="false" ht="15" hidden="false" customHeight="false" outlineLevel="0" collapsed="false">
      <c r="A363" s="32" t="n">
        <v>30000</v>
      </c>
      <c r="B363" s="33" t="s">
        <v>7</v>
      </c>
      <c r="C363" s="34" t="n">
        <v>39999</v>
      </c>
      <c r="D363" s="59" t="n">
        <v>96</v>
      </c>
      <c r="E363" s="59" t="n">
        <v>82</v>
      </c>
      <c r="F363" s="59" t="n">
        <v>82</v>
      </c>
      <c r="G363" s="59" t="n">
        <v>85</v>
      </c>
      <c r="H363" s="59" t="n">
        <v>89</v>
      </c>
      <c r="I363" s="59" t="n">
        <v>81</v>
      </c>
      <c r="J363" s="59" t="n">
        <v>86</v>
      </c>
      <c r="K363" s="59" t="n">
        <v>63</v>
      </c>
      <c r="L363" s="59" t="n">
        <v>72</v>
      </c>
      <c r="M363" s="60" t="n">
        <v>69</v>
      </c>
      <c r="N363" s="59" t="n">
        <v>80</v>
      </c>
      <c r="O363" s="59" t="n">
        <v>72</v>
      </c>
      <c r="P363" s="59" t="n">
        <v>87</v>
      </c>
      <c r="Q363" s="59" t="n">
        <v>73</v>
      </c>
      <c r="R363" s="59" t="n">
        <v>54</v>
      </c>
      <c r="S363" s="59" t="n">
        <v>69</v>
      </c>
      <c r="T363" s="59" t="n">
        <v>71</v>
      </c>
      <c r="U363" s="59" t="n">
        <v>173</v>
      </c>
      <c r="V363" s="59" t="n">
        <v>168</v>
      </c>
      <c r="W363" s="60" t="n">
        <v>165</v>
      </c>
    </row>
    <row r="364" customFormat="false" ht="15" hidden="false" customHeight="false" outlineLevel="0" collapsed="false">
      <c r="A364" s="32" t="n">
        <v>40000</v>
      </c>
      <c r="B364" s="33" t="s">
        <v>5</v>
      </c>
      <c r="C364" s="34" t="s">
        <v>8</v>
      </c>
      <c r="D364" s="59" t="n">
        <v>95</v>
      </c>
      <c r="E364" s="59" t="n">
        <v>98</v>
      </c>
      <c r="F364" s="59" t="n">
        <v>99</v>
      </c>
      <c r="G364" s="59" t="n">
        <v>117</v>
      </c>
      <c r="H364" s="59" t="n">
        <v>119</v>
      </c>
      <c r="I364" s="59" t="n">
        <v>145</v>
      </c>
      <c r="J364" s="59" t="n">
        <v>125</v>
      </c>
      <c r="K364" s="59" t="n">
        <v>123</v>
      </c>
      <c r="L364" s="59" t="n">
        <v>106</v>
      </c>
      <c r="M364" s="60" t="n">
        <v>100</v>
      </c>
      <c r="N364" s="59" t="n">
        <v>116</v>
      </c>
      <c r="O364" s="59" t="n">
        <v>113</v>
      </c>
      <c r="P364" s="59" t="n">
        <v>103</v>
      </c>
      <c r="Q364" s="59" t="n">
        <v>111</v>
      </c>
      <c r="R364" s="59" t="n">
        <v>143</v>
      </c>
      <c r="S364" s="59" t="n">
        <v>165</v>
      </c>
      <c r="T364" s="59" t="n">
        <v>148</v>
      </c>
      <c r="U364" s="59" t="n">
        <v>420</v>
      </c>
      <c r="V364" s="59" t="n">
        <v>474</v>
      </c>
      <c r="W364" s="60" t="n">
        <v>395</v>
      </c>
    </row>
    <row r="365" customFormat="false" ht="15" hidden="false" customHeight="false" outlineLevel="0" collapsed="false">
      <c r="A365" s="37" t="s">
        <v>9</v>
      </c>
      <c r="B365" s="37"/>
      <c r="C365" s="37"/>
      <c r="D365" s="61" t="n">
        <v>605</v>
      </c>
      <c r="E365" s="61" t="n">
        <v>577</v>
      </c>
      <c r="F365" s="61" t="n">
        <v>514</v>
      </c>
      <c r="G365" s="61" t="n">
        <v>518</v>
      </c>
      <c r="H365" s="61" t="n">
        <v>522</v>
      </c>
      <c r="I365" s="61" t="n">
        <v>532</v>
      </c>
      <c r="J365" s="61" t="n">
        <v>545</v>
      </c>
      <c r="K365" s="61" t="n">
        <v>500</v>
      </c>
      <c r="L365" s="61" t="n">
        <v>515</v>
      </c>
      <c r="M365" s="62" t="n">
        <v>526</v>
      </c>
      <c r="N365" s="61" t="n">
        <v>525</v>
      </c>
      <c r="O365" s="61" t="n">
        <v>529</v>
      </c>
      <c r="P365" s="61" t="n">
        <v>542</v>
      </c>
      <c r="Q365" s="61" t="n">
        <v>527</v>
      </c>
      <c r="R365" s="61" t="n">
        <v>520</v>
      </c>
      <c r="S365" s="61" t="n">
        <v>530</v>
      </c>
      <c r="T365" s="61" t="n">
        <v>515</v>
      </c>
      <c r="U365" s="61" t="n">
        <v>1326</v>
      </c>
      <c r="V365" s="61" t="n">
        <v>1354</v>
      </c>
      <c r="W365" s="62" t="n">
        <v>1330</v>
      </c>
    </row>
    <row r="366" customFormat="false" ht="15" hidden="false" customHeight="false" outlineLevel="0" collapsed="false">
      <c r="A366" s="22"/>
      <c r="B366" s="23"/>
      <c r="C366" s="24"/>
      <c r="D366" s="59"/>
      <c r="E366" s="59"/>
      <c r="F366" s="59"/>
      <c r="G366" s="59"/>
      <c r="H366" s="59"/>
      <c r="I366" s="59"/>
      <c r="J366" s="59"/>
      <c r="K366" s="59"/>
      <c r="L366" s="59"/>
      <c r="M366" s="60"/>
      <c r="N366" s="59"/>
      <c r="O366" s="59"/>
      <c r="P366" s="59"/>
      <c r="Q366" s="59"/>
      <c r="R366" s="59"/>
      <c r="S366" s="59"/>
      <c r="T366" s="59"/>
      <c r="U366" s="59"/>
      <c r="V366" s="59"/>
      <c r="W366" s="60"/>
    </row>
    <row r="367" customFormat="false" ht="15" hidden="false" customHeight="false" outlineLevel="0" collapsed="false">
      <c r="A367" s="28"/>
      <c r="B367" s="23"/>
      <c r="C367" s="24"/>
      <c r="D367" s="59"/>
      <c r="E367" s="59"/>
      <c r="F367" s="63"/>
      <c r="G367" s="64" t="s">
        <v>49</v>
      </c>
      <c r="H367" s="64"/>
      <c r="I367" s="59"/>
      <c r="J367" s="59"/>
      <c r="K367" s="59"/>
      <c r="L367" s="59"/>
      <c r="M367" s="60"/>
      <c r="N367" s="59"/>
      <c r="O367" s="59"/>
      <c r="P367" s="63"/>
      <c r="Q367" s="64" t="s">
        <v>49</v>
      </c>
      <c r="R367" s="64"/>
      <c r="S367" s="59"/>
      <c r="T367" s="59"/>
      <c r="U367" s="59"/>
      <c r="V367" s="59"/>
      <c r="W367" s="60"/>
    </row>
    <row r="368" customFormat="false" ht="15" hidden="false" customHeight="false" outlineLevel="0" collapsed="false">
      <c r="A368" s="22"/>
      <c r="B368" s="23"/>
      <c r="C368" s="24"/>
      <c r="D368" s="59"/>
      <c r="E368" s="59"/>
      <c r="F368" s="59"/>
      <c r="G368" s="59"/>
      <c r="H368" s="59"/>
      <c r="I368" s="59"/>
      <c r="J368" s="59"/>
      <c r="K368" s="59"/>
      <c r="L368" s="59"/>
      <c r="M368" s="60"/>
      <c r="N368" s="59"/>
      <c r="O368" s="59"/>
      <c r="P368" s="59"/>
      <c r="Q368" s="59"/>
      <c r="R368" s="59"/>
      <c r="S368" s="59"/>
      <c r="T368" s="59"/>
      <c r="U368" s="59"/>
      <c r="V368" s="59"/>
      <c r="W368" s="60"/>
    </row>
    <row r="369" customFormat="false" ht="15" hidden="false" customHeight="false" outlineLevel="0" collapsed="false">
      <c r="A369" s="32" t="n">
        <v>9999</v>
      </c>
      <c r="B369" s="33" t="s">
        <v>5</v>
      </c>
      <c r="C369" s="34" t="s">
        <v>6</v>
      </c>
      <c r="D369" s="59" t="n">
        <v>178</v>
      </c>
      <c r="E369" s="59" t="n">
        <v>151</v>
      </c>
      <c r="F369" s="59" t="n">
        <v>183</v>
      </c>
      <c r="G369" s="59" t="n">
        <v>186</v>
      </c>
      <c r="H369" s="59" t="n">
        <v>163</v>
      </c>
      <c r="I369" s="59" t="n">
        <v>192</v>
      </c>
      <c r="J369" s="59" t="n">
        <v>228</v>
      </c>
      <c r="K369" s="59" t="n">
        <v>171</v>
      </c>
      <c r="L369" s="59" t="n">
        <v>183</v>
      </c>
      <c r="M369" s="60" t="n">
        <v>179</v>
      </c>
      <c r="N369" s="59" t="n">
        <v>201</v>
      </c>
      <c r="O369" s="59" t="n">
        <v>147</v>
      </c>
      <c r="P369" s="59" t="n">
        <v>133</v>
      </c>
      <c r="Q369" s="59" t="n">
        <v>105</v>
      </c>
      <c r="R369" s="59" t="n">
        <v>122</v>
      </c>
      <c r="S369" s="59" t="n">
        <v>123</v>
      </c>
      <c r="T369" s="59" t="n">
        <v>104</v>
      </c>
      <c r="U369" s="59" t="n">
        <v>216</v>
      </c>
      <c r="V369" s="59" t="n">
        <v>217</v>
      </c>
      <c r="W369" s="60" t="n">
        <v>245</v>
      </c>
    </row>
    <row r="370" customFormat="false" ht="15" hidden="false" customHeight="false" outlineLevel="0" collapsed="false">
      <c r="A370" s="32" t="n">
        <v>10000</v>
      </c>
      <c r="B370" s="33" t="s">
        <v>7</v>
      </c>
      <c r="C370" s="34" t="n">
        <v>19999</v>
      </c>
      <c r="D370" s="59" t="n">
        <v>178</v>
      </c>
      <c r="E370" s="59" t="n">
        <v>159</v>
      </c>
      <c r="F370" s="59" t="n">
        <v>168</v>
      </c>
      <c r="G370" s="59" t="n">
        <v>172</v>
      </c>
      <c r="H370" s="59" t="n">
        <v>177</v>
      </c>
      <c r="I370" s="59" t="n">
        <v>174</v>
      </c>
      <c r="J370" s="59" t="n">
        <v>204</v>
      </c>
      <c r="K370" s="59" t="n">
        <v>173</v>
      </c>
      <c r="L370" s="59" t="n">
        <v>181</v>
      </c>
      <c r="M370" s="60" t="n">
        <v>184</v>
      </c>
      <c r="N370" s="59" t="n">
        <v>174</v>
      </c>
      <c r="O370" s="59" t="n">
        <v>147</v>
      </c>
      <c r="P370" s="59" t="n">
        <v>131</v>
      </c>
      <c r="Q370" s="59" t="n">
        <v>132</v>
      </c>
      <c r="R370" s="59" t="n">
        <v>125</v>
      </c>
      <c r="S370" s="59" t="n">
        <v>138</v>
      </c>
      <c r="T370" s="59" t="n">
        <v>140</v>
      </c>
      <c r="U370" s="59" t="n">
        <v>240</v>
      </c>
      <c r="V370" s="59" t="n">
        <v>217</v>
      </c>
      <c r="W370" s="60" t="n">
        <v>240</v>
      </c>
    </row>
    <row r="371" customFormat="false" ht="15" hidden="false" customHeight="false" outlineLevel="0" collapsed="false">
      <c r="A371" s="32" t="n">
        <v>20000</v>
      </c>
      <c r="B371" s="33" t="s">
        <v>7</v>
      </c>
      <c r="C371" s="34" t="n">
        <v>29999</v>
      </c>
      <c r="D371" s="59" t="n">
        <v>132</v>
      </c>
      <c r="E371" s="59" t="n">
        <v>121</v>
      </c>
      <c r="F371" s="59" t="n">
        <v>115</v>
      </c>
      <c r="G371" s="59" t="n">
        <v>144</v>
      </c>
      <c r="H371" s="59" t="n">
        <v>140</v>
      </c>
      <c r="I371" s="59" t="n">
        <v>160</v>
      </c>
      <c r="J371" s="59" t="n">
        <v>141</v>
      </c>
      <c r="K371" s="59" t="n">
        <v>164</v>
      </c>
      <c r="L371" s="59" t="n">
        <v>129</v>
      </c>
      <c r="M371" s="60" t="n">
        <v>136</v>
      </c>
      <c r="N371" s="59" t="n">
        <v>121</v>
      </c>
      <c r="O371" s="59" t="n">
        <v>99</v>
      </c>
      <c r="P371" s="59" t="n">
        <v>82</v>
      </c>
      <c r="Q371" s="59" t="n">
        <v>107</v>
      </c>
      <c r="R371" s="59" t="n">
        <v>108</v>
      </c>
      <c r="S371" s="59" t="n">
        <v>91</v>
      </c>
      <c r="T371" s="59" t="n">
        <v>92</v>
      </c>
      <c r="U371" s="59" t="n">
        <v>186</v>
      </c>
      <c r="V371" s="59" t="n">
        <v>192</v>
      </c>
      <c r="W371" s="60" t="n">
        <v>189</v>
      </c>
    </row>
    <row r="372" customFormat="false" ht="15" hidden="false" customHeight="false" outlineLevel="0" collapsed="false">
      <c r="A372" s="32" t="n">
        <v>30000</v>
      </c>
      <c r="B372" s="33" t="s">
        <v>7</v>
      </c>
      <c r="C372" s="34" t="n">
        <v>39999</v>
      </c>
      <c r="D372" s="59" t="n">
        <v>68</v>
      </c>
      <c r="E372" s="59" t="n">
        <v>81</v>
      </c>
      <c r="F372" s="59" t="n">
        <v>78</v>
      </c>
      <c r="G372" s="59" t="n">
        <v>90</v>
      </c>
      <c r="H372" s="59" t="n">
        <v>115</v>
      </c>
      <c r="I372" s="59" t="n">
        <v>111</v>
      </c>
      <c r="J372" s="59" t="n">
        <v>109</v>
      </c>
      <c r="K372" s="59" t="n">
        <v>102</v>
      </c>
      <c r="L372" s="59" t="n">
        <v>105</v>
      </c>
      <c r="M372" s="60" t="n">
        <v>105</v>
      </c>
      <c r="N372" s="59" t="n">
        <v>67</v>
      </c>
      <c r="O372" s="59" t="n">
        <v>69</v>
      </c>
      <c r="P372" s="59" t="n">
        <v>60</v>
      </c>
      <c r="Q372" s="59" t="n">
        <v>66</v>
      </c>
      <c r="R372" s="59" t="n">
        <v>58</v>
      </c>
      <c r="S372" s="59" t="n">
        <v>79</v>
      </c>
      <c r="T372" s="59" t="n">
        <v>76</v>
      </c>
      <c r="U372" s="59" t="n">
        <v>126</v>
      </c>
      <c r="V372" s="59" t="n">
        <v>120</v>
      </c>
      <c r="W372" s="60" t="n">
        <v>119</v>
      </c>
    </row>
    <row r="373" customFormat="false" ht="15" hidden="false" customHeight="false" outlineLevel="0" collapsed="false">
      <c r="A373" s="32" t="n">
        <v>40000</v>
      </c>
      <c r="B373" s="33" t="s">
        <v>5</v>
      </c>
      <c r="C373" s="34" t="s">
        <v>8</v>
      </c>
      <c r="D373" s="59" t="n">
        <v>66</v>
      </c>
      <c r="E373" s="59" t="n">
        <v>104</v>
      </c>
      <c r="F373" s="59" t="n">
        <v>135</v>
      </c>
      <c r="G373" s="59" t="n">
        <v>138</v>
      </c>
      <c r="H373" s="59" t="n">
        <v>144</v>
      </c>
      <c r="I373" s="59" t="n">
        <v>147</v>
      </c>
      <c r="J373" s="59" t="n">
        <v>142</v>
      </c>
      <c r="K373" s="59" t="n">
        <v>148</v>
      </c>
      <c r="L373" s="59" t="n">
        <v>142</v>
      </c>
      <c r="M373" s="60" t="n">
        <v>126</v>
      </c>
      <c r="N373" s="59" t="n">
        <v>137</v>
      </c>
      <c r="O373" s="59" t="n">
        <v>118</v>
      </c>
      <c r="P373" s="59" t="n">
        <v>99</v>
      </c>
      <c r="Q373" s="59" t="n">
        <v>112</v>
      </c>
      <c r="R373" s="59" t="n">
        <v>127</v>
      </c>
      <c r="S373" s="59" t="n">
        <v>112</v>
      </c>
      <c r="T373" s="59" t="n">
        <v>116</v>
      </c>
      <c r="U373" s="59" t="n">
        <v>246</v>
      </c>
      <c r="V373" s="59" t="n">
        <v>211</v>
      </c>
      <c r="W373" s="60" t="n">
        <v>221</v>
      </c>
    </row>
    <row r="374" customFormat="false" ht="15" hidden="false" customHeight="false" outlineLevel="0" collapsed="false">
      <c r="A374" s="37" t="s">
        <v>9</v>
      </c>
      <c r="B374" s="37"/>
      <c r="C374" s="37"/>
      <c r="D374" s="61" t="n">
        <v>622</v>
      </c>
      <c r="E374" s="61" t="n">
        <v>616</v>
      </c>
      <c r="F374" s="61" t="n">
        <v>679</v>
      </c>
      <c r="G374" s="61" t="n">
        <v>730</v>
      </c>
      <c r="H374" s="61" t="n">
        <v>739</v>
      </c>
      <c r="I374" s="61" t="n">
        <v>784</v>
      </c>
      <c r="J374" s="61" t="n">
        <v>824</v>
      </c>
      <c r="K374" s="61" t="n">
        <v>758</v>
      </c>
      <c r="L374" s="61" t="n">
        <v>740</v>
      </c>
      <c r="M374" s="62" t="n">
        <v>730</v>
      </c>
      <c r="N374" s="61" t="n">
        <v>700</v>
      </c>
      <c r="O374" s="61" t="n">
        <v>580</v>
      </c>
      <c r="P374" s="61" t="n">
        <v>505</v>
      </c>
      <c r="Q374" s="61" t="n">
        <v>522</v>
      </c>
      <c r="R374" s="61" t="n">
        <v>540</v>
      </c>
      <c r="S374" s="61" t="n">
        <v>543</v>
      </c>
      <c r="T374" s="61" t="n">
        <v>528</v>
      </c>
      <c r="U374" s="61" t="n">
        <v>1014</v>
      </c>
      <c r="V374" s="61" t="n">
        <v>957</v>
      </c>
      <c r="W374" s="62" t="n">
        <v>1014</v>
      </c>
    </row>
    <row r="375" customFormat="false" ht="15" hidden="false" customHeight="false" outlineLevel="0" collapsed="false">
      <c r="A375" s="22"/>
      <c r="B375" s="23"/>
      <c r="C375" s="24"/>
      <c r="D375" s="59"/>
      <c r="E375" s="59"/>
      <c r="F375" s="59"/>
      <c r="G375" s="59"/>
      <c r="H375" s="59"/>
      <c r="I375" s="59"/>
      <c r="J375" s="59"/>
      <c r="K375" s="59"/>
      <c r="L375" s="59"/>
      <c r="M375" s="60"/>
      <c r="N375" s="59"/>
      <c r="O375" s="59"/>
      <c r="P375" s="59"/>
      <c r="Q375" s="59"/>
      <c r="R375" s="59"/>
      <c r="S375" s="59"/>
      <c r="T375" s="59"/>
      <c r="U375" s="59"/>
      <c r="V375" s="59"/>
      <c r="W375" s="60"/>
    </row>
    <row r="376" customFormat="false" ht="15" hidden="false" customHeight="false" outlineLevel="0" collapsed="false">
      <c r="A376" s="28"/>
      <c r="B376" s="23"/>
      <c r="C376" s="24"/>
      <c r="D376" s="59"/>
      <c r="E376" s="59"/>
      <c r="F376" s="63"/>
      <c r="G376" s="64" t="s">
        <v>50</v>
      </c>
      <c r="H376" s="64"/>
      <c r="I376" s="59"/>
      <c r="J376" s="59"/>
      <c r="K376" s="59"/>
      <c r="L376" s="59"/>
      <c r="M376" s="60"/>
      <c r="N376" s="59"/>
      <c r="O376" s="59"/>
      <c r="P376" s="63"/>
      <c r="Q376" s="64" t="s">
        <v>50</v>
      </c>
      <c r="R376" s="64"/>
      <c r="S376" s="59"/>
      <c r="T376" s="59"/>
      <c r="U376" s="59"/>
      <c r="V376" s="59"/>
      <c r="W376" s="60"/>
    </row>
    <row r="377" customFormat="false" ht="15" hidden="false" customHeight="false" outlineLevel="0" collapsed="false">
      <c r="A377" s="22"/>
      <c r="B377" s="23"/>
      <c r="C377" s="24"/>
      <c r="D377" s="59"/>
      <c r="E377" s="59"/>
      <c r="F377" s="59"/>
      <c r="G377" s="59"/>
      <c r="H377" s="59"/>
      <c r="I377" s="59"/>
      <c r="J377" s="59"/>
      <c r="K377" s="59"/>
      <c r="L377" s="59"/>
      <c r="M377" s="60"/>
      <c r="N377" s="59"/>
      <c r="O377" s="59"/>
      <c r="P377" s="59"/>
      <c r="Q377" s="59"/>
      <c r="R377" s="59"/>
      <c r="S377" s="59"/>
      <c r="T377" s="59"/>
      <c r="U377" s="59"/>
      <c r="V377" s="59"/>
      <c r="W377" s="60"/>
    </row>
    <row r="378" customFormat="false" ht="15" hidden="false" customHeight="false" outlineLevel="0" collapsed="false">
      <c r="A378" s="32" t="n">
        <v>9999</v>
      </c>
      <c r="B378" s="33" t="s">
        <v>5</v>
      </c>
      <c r="C378" s="34" t="s">
        <v>6</v>
      </c>
      <c r="D378" s="59" t="n">
        <v>253</v>
      </c>
      <c r="E378" s="59" t="n">
        <v>232</v>
      </c>
      <c r="F378" s="59" t="n">
        <v>225</v>
      </c>
      <c r="G378" s="59" t="n">
        <v>232</v>
      </c>
      <c r="H378" s="59" t="n">
        <v>222</v>
      </c>
      <c r="I378" s="59" t="n">
        <v>196</v>
      </c>
      <c r="J378" s="59" t="n">
        <v>218</v>
      </c>
      <c r="K378" s="59" t="n">
        <v>189</v>
      </c>
      <c r="L378" s="59" t="n">
        <v>199</v>
      </c>
      <c r="M378" s="60" t="n">
        <v>229</v>
      </c>
      <c r="N378" s="59" t="n">
        <v>223</v>
      </c>
      <c r="O378" s="59" t="n">
        <v>189</v>
      </c>
      <c r="P378" s="59" t="n">
        <v>175</v>
      </c>
      <c r="Q378" s="59" t="n">
        <v>179</v>
      </c>
      <c r="R378" s="59" t="n">
        <v>147</v>
      </c>
      <c r="S378" s="59" t="n">
        <v>132</v>
      </c>
      <c r="T378" s="59" t="n">
        <v>122</v>
      </c>
      <c r="U378" s="59" t="n">
        <v>244</v>
      </c>
      <c r="V378" s="59" t="n">
        <v>216</v>
      </c>
      <c r="W378" s="60" t="n">
        <v>238</v>
      </c>
    </row>
    <row r="379" customFormat="false" ht="15" hidden="false" customHeight="false" outlineLevel="0" collapsed="false">
      <c r="A379" s="32" t="n">
        <v>10000</v>
      </c>
      <c r="B379" s="33" t="s">
        <v>7</v>
      </c>
      <c r="C379" s="34" t="n">
        <v>19999</v>
      </c>
      <c r="D379" s="59" t="n">
        <v>249</v>
      </c>
      <c r="E379" s="59" t="n">
        <v>218</v>
      </c>
      <c r="F379" s="59" t="n">
        <v>260</v>
      </c>
      <c r="G379" s="59" t="n">
        <v>255</v>
      </c>
      <c r="H379" s="59" t="n">
        <v>248</v>
      </c>
      <c r="I379" s="59" t="n">
        <v>234</v>
      </c>
      <c r="J379" s="59" t="n">
        <v>203</v>
      </c>
      <c r="K379" s="59" t="n">
        <v>247</v>
      </c>
      <c r="L379" s="59" t="n">
        <v>257</v>
      </c>
      <c r="M379" s="60" t="n">
        <v>242</v>
      </c>
      <c r="N379" s="59" t="n">
        <v>232</v>
      </c>
      <c r="O379" s="59" t="n">
        <v>203</v>
      </c>
      <c r="P379" s="59" t="n">
        <v>180</v>
      </c>
      <c r="Q379" s="59" t="n">
        <v>187</v>
      </c>
      <c r="R379" s="59" t="n">
        <v>182</v>
      </c>
      <c r="S379" s="59" t="n">
        <v>175</v>
      </c>
      <c r="T379" s="59" t="n">
        <v>176</v>
      </c>
      <c r="U379" s="59" t="n">
        <v>286</v>
      </c>
      <c r="V379" s="59" t="n">
        <v>256</v>
      </c>
      <c r="W379" s="60" t="n">
        <v>286</v>
      </c>
    </row>
    <row r="380" customFormat="false" ht="15" hidden="false" customHeight="false" outlineLevel="0" collapsed="false">
      <c r="A380" s="32" t="n">
        <v>20000</v>
      </c>
      <c r="B380" s="33" t="s">
        <v>7</v>
      </c>
      <c r="C380" s="34" t="n">
        <v>29999</v>
      </c>
      <c r="D380" s="59" t="n">
        <v>185</v>
      </c>
      <c r="E380" s="59" t="n">
        <v>190</v>
      </c>
      <c r="F380" s="59" t="n">
        <v>169</v>
      </c>
      <c r="G380" s="59" t="n">
        <v>182</v>
      </c>
      <c r="H380" s="59" t="n">
        <v>184</v>
      </c>
      <c r="I380" s="59" t="n">
        <v>158</v>
      </c>
      <c r="J380" s="59" t="n">
        <v>185</v>
      </c>
      <c r="K380" s="59" t="n">
        <v>167</v>
      </c>
      <c r="L380" s="59" t="n">
        <v>171</v>
      </c>
      <c r="M380" s="60" t="n">
        <v>196</v>
      </c>
      <c r="N380" s="59" t="n">
        <v>182</v>
      </c>
      <c r="O380" s="59" t="n">
        <v>161</v>
      </c>
      <c r="P380" s="59" t="n">
        <v>149</v>
      </c>
      <c r="Q380" s="59" t="n">
        <v>150</v>
      </c>
      <c r="R380" s="59" t="n">
        <v>126</v>
      </c>
      <c r="S380" s="59" t="n">
        <v>130</v>
      </c>
      <c r="T380" s="59" t="n">
        <v>139</v>
      </c>
      <c r="U380" s="59" t="n">
        <v>252</v>
      </c>
      <c r="V380" s="59" t="n">
        <v>271</v>
      </c>
      <c r="W380" s="60" t="n">
        <v>234</v>
      </c>
    </row>
    <row r="381" customFormat="false" ht="15" hidden="false" customHeight="false" outlineLevel="0" collapsed="false">
      <c r="A381" s="32" t="n">
        <v>30000</v>
      </c>
      <c r="B381" s="33" t="s">
        <v>7</v>
      </c>
      <c r="C381" s="34" t="n">
        <v>39999</v>
      </c>
      <c r="D381" s="59" t="n">
        <v>85</v>
      </c>
      <c r="E381" s="59" t="n">
        <v>104</v>
      </c>
      <c r="F381" s="59" t="n">
        <v>90</v>
      </c>
      <c r="G381" s="59" t="n">
        <v>104</v>
      </c>
      <c r="H381" s="59" t="n">
        <v>98</v>
      </c>
      <c r="I381" s="59" t="n">
        <v>91</v>
      </c>
      <c r="J381" s="59" t="n">
        <v>98</v>
      </c>
      <c r="K381" s="59" t="n">
        <v>114</v>
      </c>
      <c r="L381" s="59" t="n">
        <v>98</v>
      </c>
      <c r="M381" s="60" t="n">
        <v>105</v>
      </c>
      <c r="N381" s="59" t="n">
        <v>105</v>
      </c>
      <c r="O381" s="59" t="n">
        <v>94</v>
      </c>
      <c r="P381" s="59" t="n">
        <v>69</v>
      </c>
      <c r="Q381" s="59" t="n">
        <v>70</v>
      </c>
      <c r="R381" s="59" t="n">
        <v>73</v>
      </c>
      <c r="S381" s="59" t="n">
        <v>72</v>
      </c>
      <c r="T381" s="59" t="n">
        <v>96</v>
      </c>
      <c r="U381" s="59" t="n">
        <v>184</v>
      </c>
      <c r="V381" s="59" t="n">
        <v>194</v>
      </c>
      <c r="W381" s="60" t="n">
        <v>168</v>
      </c>
    </row>
    <row r="382" customFormat="false" ht="15" hidden="false" customHeight="false" outlineLevel="0" collapsed="false">
      <c r="A382" s="32" t="n">
        <v>40000</v>
      </c>
      <c r="B382" s="33" t="s">
        <v>5</v>
      </c>
      <c r="C382" s="34" t="s">
        <v>8</v>
      </c>
      <c r="D382" s="59" t="n">
        <v>99</v>
      </c>
      <c r="E382" s="59" t="n">
        <v>96</v>
      </c>
      <c r="F382" s="59" t="n">
        <v>96</v>
      </c>
      <c r="G382" s="59" t="n">
        <v>91</v>
      </c>
      <c r="H382" s="59" t="n">
        <v>118</v>
      </c>
      <c r="I382" s="59" t="n">
        <v>129</v>
      </c>
      <c r="J382" s="59" t="n">
        <v>109</v>
      </c>
      <c r="K382" s="59" t="n">
        <v>95</v>
      </c>
      <c r="L382" s="59" t="n">
        <v>94</v>
      </c>
      <c r="M382" s="60" t="n">
        <v>107</v>
      </c>
      <c r="N382" s="59" t="n">
        <v>115</v>
      </c>
      <c r="O382" s="59" t="n">
        <v>121</v>
      </c>
      <c r="P382" s="59" t="n">
        <v>113</v>
      </c>
      <c r="Q382" s="59" t="n">
        <v>98</v>
      </c>
      <c r="R382" s="59" t="n">
        <v>111</v>
      </c>
      <c r="S382" s="59" t="n">
        <v>129</v>
      </c>
      <c r="T382" s="59" t="n">
        <v>113</v>
      </c>
      <c r="U382" s="59" t="n">
        <v>244</v>
      </c>
      <c r="V382" s="59" t="n">
        <v>262</v>
      </c>
      <c r="W382" s="60" t="n">
        <v>245</v>
      </c>
    </row>
    <row r="383" customFormat="false" ht="15" hidden="false" customHeight="false" outlineLevel="0" collapsed="false">
      <c r="A383" s="37" t="s">
        <v>9</v>
      </c>
      <c r="B383" s="37"/>
      <c r="C383" s="37"/>
      <c r="D383" s="61" t="n">
        <v>871</v>
      </c>
      <c r="E383" s="61" t="n">
        <v>840</v>
      </c>
      <c r="F383" s="61" t="n">
        <v>840</v>
      </c>
      <c r="G383" s="61" t="n">
        <v>864</v>
      </c>
      <c r="H383" s="61" t="n">
        <v>870</v>
      </c>
      <c r="I383" s="61" t="n">
        <v>808</v>
      </c>
      <c r="J383" s="61" t="n">
        <v>813</v>
      </c>
      <c r="K383" s="61" t="n">
        <v>812</v>
      </c>
      <c r="L383" s="61" t="n">
        <v>819</v>
      </c>
      <c r="M383" s="62" t="n">
        <v>879</v>
      </c>
      <c r="N383" s="61" t="n">
        <v>857</v>
      </c>
      <c r="O383" s="61" t="n">
        <v>768</v>
      </c>
      <c r="P383" s="61" t="n">
        <v>686</v>
      </c>
      <c r="Q383" s="61" t="n">
        <v>684</v>
      </c>
      <c r="R383" s="61" t="n">
        <v>639</v>
      </c>
      <c r="S383" s="61" t="n">
        <v>638</v>
      </c>
      <c r="T383" s="61" t="n">
        <v>646</v>
      </c>
      <c r="U383" s="61" t="n">
        <v>1210</v>
      </c>
      <c r="V383" s="61" t="n">
        <v>1199</v>
      </c>
      <c r="W383" s="62" t="n">
        <v>1171</v>
      </c>
    </row>
    <row r="384" customFormat="false" ht="15" hidden="false" customHeight="false" outlineLevel="0" collapsed="false">
      <c r="A384" s="22"/>
      <c r="B384" s="23"/>
      <c r="C384" s="24"/>
      <c r="D384" s="59"/>
      <c r="E384" s="59"/>
      <c r="F384" s="59"/>
      <c r="G384" s="59"/>
      <c r="H384" s="59"/>
      <c r="I384" s="59"/>
      <c r="J384" s="59"/>
      <c r="K384" s="59"/>
      <c r="L384" s="59"/>
      <c r="M384" s="60"/>
      <c r="N384" s="59"/>
      <c r="O384" s="59"/>
      <c r="P384" s="59"/>
      <c r="Q384" s="59"/>
      <c r="R384" s="59"/>
      <c r="S384" s="59"/>
      <c r="T384" s="59"/>
      <c r="U384" s="59"/>
      <c r="V384" s="59"/>
      <c r="W384" s="60"/>
    </row>
    <row r="385" customFormat="false" ht="15" hidden="false" customHeight="false" outlineLevel="0" collapsed="false">
      <c r="A385" s="28"/>
      <c r="B385" s="23"/>
      <c r="C385" s="24"/>
      <c r="D385" s="59"/>
      <c r="E385" s="59"/>
      <c r="F385" s="63"/>
      <c r="G385" s="64" t="s">
        <v>51</v>
      </c>
      <c r="H385" s="64"/>
      <c r="I385" s="59"/>
      <c r="J385" s="59"/>
      <c r="K385" s="59"/>
      <c r="L385" s="59"/>
      <c r="M385" s="60"/>
      <c r="N385" s="59"/>
      <c r="O385" s="59"/>
      <c r="P385" s="63"/>
      <c r="Q385" s="64" t="s">
        <v>51</v>
      </c>
      <c r="R385" s="64"/>
      <c r="S385" s="59"/>
      <c r="T385" s="59"/>
      <c r="U385" s="59"/>
      <c r="V385" s="59"/>
      <c r="W385" s="60"/>
    </row>
    <row r="386" customFormat="false" ht="15" hidden="false" customHeight="false" outlineLevel="0" collapsed="false">
      <c r="A386" s="22"/>
      <c r="B386" s="23"/>
      <c r="C386" s="24"/>
      <c r="D386" s="59"/>
      <c r="E386" s="59"/>
      <c r="F386" s="59"/>
      <c r="G386" s="59"/>
      <c r="H386" s="59"/>
      <c r="I386" s="59"/>
      <c r="J386" s="59"/>
      <c r="K386" s="59"/>
      <c r="L386" s="59"/>
      <c r="M386" s="60"/>
      <c r="N386" s="59"/>
      <c r="O386" s="59"/>
      <c r="P386" s="59"/>
      <c r="Q386" s="59"/>
      <c r="R386" s="59"/>
      <c r="S386" s="59"/>
      <c r="T386" s="59"/>
      <c r="U386" s="59"/>
      <c r="V386" s="59"/>
      <c r="W386" s="60"/>
    </row>
    <row r="387" customFormat="false" ht="15" hidden="false" customHeight="false" outlineLevel="0" collapsed="false">
      <c r="A387" s="32" t="n">
        <v>9999</v>
      </c>
      <c r="B387" s="33" t="s">
        <v>5</v>
      </c>
      <c r="C387" s="34" t="s">
        <v>6</v>
      </c>
      <c r="D387" s="59" t="n">
        <v>256</v>
      </c>
      <c r="E387" s="59" t="n">
        <v>249</v>
      </c>
      <c r="F387" s="59" t="n">
        <v>194</v>
      </c>
      <c r="G387" s="59" t="n">
        <v>212</v>
      </c>
      <c r="H387" s="59" t="n">
        <v>198</v>
      </c>
      <c r="I387" s="59" t="n">
        <v>199</v>
      </c>
      <c r="J387" s="59" t="n">
        <v>213</v>
      </c>
      <c r="K387" s="59" t="n">
        <v>190</v>
      </c>
      <c r="L387" s="59" t="n">
        <v>213</v>
      </c>
      <c r="M387" s="60" t="n">
        <v>216</v>
      </c>
      <c r="N387" s="59" t="n">
        <v>216</v>
      </c>
      <c r="O387" s="59" t="n">
        <v>173</v>
      </c>
      <c r="P387" s="59" t="n">
        <v>153</v>
      </c>
      <c r="Q387" s="59" t="n">
        <v>172</v>
      </c>
      <c r="R387" s="59" t="n">
        <v>142</v>
      </c>
      <c r="S387" s="59" t="n">
        <v>140</v>
      </c>
      <c r="T387" s="59" t="n">
        <v>145</v>
      </c>
      <c r="U387" s="59" t="n">
        <v>214</v>
      </c>
      <c r="V387" s="59" t="n">
        <v>216</v>
      </c>
      <c r="W387" s="60" t="n">
        <v>230</v>
      </c>
    </row>
    <row r="388" customFormat="false" ht="15" hidden="false" customHeight="false" outlineLevel="0" collapsed="false">
      <c r="A388" s="32" t="n">
        <v>10000</v>
      </c>
      <c r="B388" s="33" t="s">
        <v>7</v>
      </c>
      <c r="C388" s="34" t="n">
        <v>19999</v>
      </c>
      <c r="D388" s="59" t="n">
        <v>229</v>
      </c>
      <c r="E388" s="59" t="n">
        <v>214</v>
      </c>
      <c r="F388" s="59" t="n">
        <v>201</v>
      </c>
      <c r="G388" s="59" t="n">
        <v>188</v>
      </c>
      <c r="H388" s="59" t="n">
        <v>180</v>
      </c>
      <c r="I388" s="59" t="n">
        <v>196</v>
      </c>
      <c r="J388" s="59" t="n">
        <v>164</v>
      </c>
      <c r="K388" s="59" t="n">
        <v>212</v>
      </c>
      <c r="L388" s="59" t="n">
        <v>219</v>
      </c>
      <c r="M388" s="60" t="n">
        <v>223</v>
      </c>
      <c r="N388" s="59" t="n">
        <v>197</v>
      </c>
      <c r="O388" s="59" t="n">
        <v>174</v>
      </c>
      <c r="P388" s="59" t="n">
        <v>186</v>
      </c>
      <c r="Q388" s="59" t="n">
        <v>159</v>
      </c>
      <c r="R388" s="59" t="n">
        <v>185</v>
      </c>
      <c r="S388" s="59" t="n">
        <v>165</v>
      </c>
      <c r="T388" s="59" t="n">
        <v>158</v>
      </c>
      <c r="U388" s="59" t="n">
        <v>246</v>
      </c>
      <c r="V388" s="59" t="n">
        <v>223</v>
      </c>
      <c r="W388" s="60" t="n">
        <v>240</v>
      </c>
    </row>
    <row r="389" customFormat="false" ht="15" hidden="false" customHeight="false" outlineLevel="0" collapsed="false">
      <c r="A389" s="32" t="n">
        <v>20000</v>
      </c>
      <c r="B389" s="33" t="s">
        <v>7</v>
      </c>
      <c r="C389" s="34" t="n">
        <v>29999</v>
      </c>
      <c r="D389" s="59" t="n">
        <v>154</v>
      </c>
      <c r="E389" s="59" t="n">
        <v>141</v>
      </c>
      <c r="F389" s="59" t="n">
        <v>123</v>
      </c>
      <c r="G389" s="59" t="n">
        <v>134</v>
      </c>
      <c r="H389" s="59" t="n">
        <v>143</v>
      </c>
      <c r="I389" s="59" t="n">
        <v>133</v>
      </c>
      <c r="J389" s="59" t="n">
        <v>132</v>
      </c>
      <c r="K389" s="59" t="n">
        <v>129</v>
      </c>
      <c r="L389" s="59" t="n">
        <v>145</v>
      </c>
      <c r="M389" s="60" t="n">
        <v>140</v>
      </c>
      <c r="N389" s="59" t="n">
        <v>141</v>
      </c>
      <c r="O389" s="59" t="n">
        <v>142</v>
      </c>
      <c r="P389" s="59" t="n">
        <v>118</v>
      </c>
      <c r="Q389" s="59" t="n">
        <v>120</v>
      </c>
      <c r="R389" s="59" t="n">
        <v>122</v>
      </c>
      <c r="S389" s="59" t="n">
        <v>130</v>
      </c>
      <c r="T389" s="59" t="n">
        <v>126</v>
      </c>
      <c r="U389" s="59" t="n">
        <v>177</v>
      </c>
      <c r="V389" s="59" t="n">
        <v>190</v>
      </c>
      <c r="W389" s="60" t="n">
        <v>172</v>
      </c>
    </row>
    <row r="390" customFormat="false" ht="15" hidden="false" customHeight="false" outlineLevel="0" collapsed="false">
      <c r="A390" s="32" t="n">
        <v>30000</v>
      </c>
      <c r="B390" s="33" t="s">
        <v>7</v>
      </c>
      <c r="C390" s="34" t="n">
        <v>39999</v>
      </c>
      <c r="D390" s="59" t="n">
        <v>96</v>
      </c>
      <c r="E390" s="59" t="n">
        <v>94</v>
      </c>
      <c r="F390" s="59" t="n">
        <v>72</v>
      </c>
      <c r="G390" s="59" t="n">
        <v>73</v>
      </c>
      <c r="H390" s="59" t="n">
        <v>79</v>
      </c>
      <c r="I390" s="59" t="n">
        <v>79</v>
      </c>
      <c r="J390" s="59" t="n">
        <v>86</v>
      </c>
      <c r="K390" s="59" t="n">
        <v>81</v>
      </c>
      <c r="L390" s="59" t="n">
        <v>89</v>
      </c>
      <c r="M390" s="60" t="n">
        <v>94</v>
      </c>
      <c r="N390" s="59" t="n">
        <v>77</v>
      </c>
      <c r="O390" s="59" t="n">
        <v>72</v>
      </c>
      <c r="P390" s="59" t="n">
        <v>84</v>
      </c>
      <c r="Q390" s="59" t="n">
        <v>98</v>
      </c>
      <c r="R390" s="59" t="n">
        <v>90</v>
      </c>
      <c r="S390" s="59" t="n">
        <v>90</v>
      </c>
      <c r="T390" s="59" t="n">
        <v>91</v>
      </c>
      <c r="U390" s="59" t="n">
        <v>124</v>
      </c>
      <c r="V390" s="59" t="n">
        <v>102</v>
      </c>
      <c r="W390" s="60" t="n">
        <v>127</v>
      </c>
    </row>
    <row r="391" customFormat="false" ht="15" hidden="false" customHeight="false" outlineLevel="0" collapsed="false">
      <c r="A391" s="32" t="n">
        <v>40000</v>
      </c>
      <c r="B391" s="33" t="s">
        <v>5</v>
      </c>
      <c r="C391" s="34" t="s">
        <v>8</v>
      </c>
      <c r="D391" s="59" t="n">
        <v>107</v>
      </c>
      <c r="E391" s="59" t="n">
        <v>111</v>
      </c>
      <c r="F391" s="59" t="n">
        <v>78</v>
      </c>
      <c r="G391" s="59" t="n">
        <v>87</v>
      </c>
      <c r="H391" s="59" t="n">
        <v>110</v>
      </c>
      <c r="I391" s="59" t="n">
        <v>115</v>
      </c>
      <c r="J391" s="59" t="n">
        <v>105</v>
      </c>
      <c r="K391" s="59" t="n">
        <v>104</v>
      </c>
      <c r="L391" s="59" t="n">
        <v>114</v>
      </c>
      <c r="M391" s="60" t="n">
        <v>103</v>
      </c>
      <c r="N391" s="59" t="n">
        <v>95</v>
      </c>
      <c r="O391" s="59" t="n">
        <v>105</v>
      </c>
      <c r="P391" s="59" t="n">
        <v>96</v>
      </c>
      <c r="Q391" s="59" t="n">
        <v>106</v>
      </c>
      <c r="R391" s="59" t="n">
        <v>106</v>
      </c>
      <c r="S391" s="59" t="n">
        <v>131</v>
      </c>
      <c r="T391" s="59" t="n">
        <v>141</v>
      </c>
      <c r="U391" s="59" t="n">
        <v>212</v>
      </c>
      <c r="V391" s="59" t="n">
        <v>239</v>
      </c>
      <c r="W391" s="60" t="n">
        <v>218</v>
      </c>
    </row>
    <row r="392" customFormat="false" ht="15" hidden="false" customHeight="false" outlineLevel="0" collapsed="false">
      <c r="A392" s="37" t="s">
        <v>9</v>
      </c>
      <c r="B392" s="37"/>
      <c r="C392" s="37"/>
      <c r="D392" s="61" t="n">
        <v>842</v>
      </c>
      <c r="E392" s="61" t="n">
        <v>809</v>
      </c>
      <c r="F392" s="61" t="n">
        <v>668</v>
      </c>
      <c r="G392" s="61" t="n">
        <v>694</v>
      </c>
      <c r="H392" s="61" t="n">
        <v>710</v>
      </c>
      <c r="I392" s="61" t="n">
        <v>722</v>
      </c>
      <c r="J392" s="61" t="n">
        <v>700</v>
      </c>
      <c r="K392" s="61" t="n">
        <v>716</v>
      </c>
      <c r="L392" s="61" t="n">
        <v>780</v>
      </c>
      <c r="M392" s="62" t="n">
        <v>776</v>
      </c>
      <c r="N392" s="61" t="n">
        <v>726</v>
      </c>
      <c r="O392" s="61" t="n">
        <v>666</v>
      </c>
      <c r="P392" s="61" t="n">
        <v>637</v>
      </c>
      <c r="Q392" s="61" t="n">
        <v>655</v>
      </c>
      <c r="R392" s="61" t="n">
        <v>645</v>
      </c>
      <c r="S392" s="61" t="n">
        <v>656</v>
      </c>
      <c r="T392" s="61" t="n">
        <v>661</v>
      </c>
      <c r="U392" s="61" t="n">
        <v>973</v>
      </c>
      <c r="V392" s="61" t="n">
        <v>970</v>
      </c>
      <c r="W392" s="62" t="n">
        <v>987</v>
      </c>
    </row>
    <row r="393" customFormat="false" ht="15" hidden="false" customHeight="false" outlineLevel="0" collapsed="false">
      <c r="A393" s="22"/>
      <c r="B393" s="23"/>
      <c r="C393" s="24"/>
      <c r="D393" s="59"/>
      <c r="E393" s="59"/>
      <c r="F393" s="59"/>
      <c r="G393" s="59"/>
      <c r="H393" s="59"/>
      <c r="I393" s="59"/>
      <c r="J393" s="59"/>
      <c r="K393" s="59"/>
      <c r="L393" s="59"/>
      <c r="M393" s="60"/>
      <c r="N393" s="59"/>
      <c r="O393" s="59"/>
      <c r="P393" s="59"/>
      <c r="Q393" s="59"/>
      <c r="R393" s="59"/>
      <c r="S393" s="59"/>
      <c r="T393" s="59"/>
      <c r="U393" s="59"/>
      <c r="V393" s="59"/>
      <c r="W393" s="60"/>
    </row>
    <row r="394" customFormat="false" ht="15" hidden="false" customHeight="false" outlineLevel="0" collapsed="false">
      <c r="A394" s="28"/>
      <c r="B394" s="23"/>
      <c r="C394" s="24"/>
      <c r="D394" s="59"/>
      <c r="E394" s="59"/>
      <c r="F394" s="63"/>
      <c r="G394" s="64" t="s">
        <v>52</v>
      </c>
      <c r="H394" s="64"/>
      <c r="I394" s="59"/>
      <c r="J394" s="59"/>
      <c r="K394" s="59"/>
      <c r="L394" s="59"/>
      <c r="M394" s="60"/>
      <c r="N394" s="59"/>
      <c r="O394" s="59"/>
      <c r="P394" s="63"/>
      <c r="Q394" s="64" t="s">
        <v>52</v>
      </c>
      <c r="R394" s="64"/>
      <c r="S394" s="59"/>
      <c r="T394" s="59"/>
      <c r="U394" s="59"/>
      <c r="V394" s="59"/>
      <c r="W394" s="60"/>
    </row>
    <row r="395" customFormat="false" ht="15" hidden="false" customHeight="false" outlineLevel="0" collapsed="false">
      <c r="A395" s="22"/>
      <c r="B395" s="23"/>
      <c r="C395" s="24"/>
      <c r="D395" s="59"/>
      <c r="E395" s="59"/>
      <c r="F395" s="59"/>
      <c r="G395" s="59"/>
      <c r="H395" s="59"/>
      <c r="I395" s="59"/>
      <c r="J395" s="59"/>
      <c r="K395" s="59"/>
      <c r="L395" s="59"/>
      <c r="M395" s="60"/>
      <c r="N395" s="59"/>
      <c r="O395" s="59"/>
      <c r="P395" s="59"/>
      <c r="Q395" s="59"/>
      <c r="R395" s="59"/>
      <c r="S395" s="59"/>
      <c r="T395" s="59"/>
      <c r="U395" s="59"/>
      <c r="V395" s="59"/>
      <c r="W395" s="60"/>
    </row>
    <row r="396" customFormat="false" ht="15" hidden="false" customHeight="false" outlineLevel="0" collapsed="false">
      <c r="A396" s="32" t="n">
        <v>9999</v>
      </c>
      <c r="B396" s="33" t="s">
        <v>5</v>
      </c>
      <c r="C396" s="34" t="s">
        <v>6</v>
      </c>
      <c r="D396" s="59" t="n">
        <v>698</v>
      </c>
      <c r="E396" s="59" t="n">
        <v>703</v>
      </c>
      <c r="F396" s="59" t="n">
        <v>687</v>
      </c>
      <c r="G396" s="59" t="n">
        <v>714</v>
      </c>
      <c r="H396" s="59" t="n">
        <v>735</v>
      </c>
      <c r="I396" s="59" t="n">
        <v>782</v>
      </c>
      <c r="J396" s="59" t="n">
        <v>801</v>
      </c>
      <c r="K396" s="59" t="n">
        <v>721</v>
      </c>
      <c r="L396" s="59" t="n">
        <v>755</v>
      </c>
      <c r="M396" s="60" t="n">
        <v>770</v>
      </c>
      <c r="N396" s="59" t="n">
        <v>744</v>
      </c>
      <c r="O396" s="59" t="n">
        <v>709</v>
      </c>
      <c r="P396" s="59" t="n">
        <v>667</v>
      </c>
      <c r="Q396" s="59" t="n">
        <v>627</v>
      </c>
      <c r="R396" s="59" t="n">
        <v>657</v>
      </c>
      <c r="S396" s="59" t="n">
        <v>602</v>
      </c>
      <c r="T396" s="59" t="n">
        <v>626</v>
      </c>
      <c r="U396" s="59" t="n">
        <v>732</v>
      </c>
      <c r="V396" s="59" t="n">
        <v>685</v>
      </c>
      <c r="W396" s="60" t="n">
        <v>724</v>
      </c>
    </row>
    <row r="397" customFormat="false" ht="15" hidden="false" customHeight="false" outlineLevel="0" collapsed="false">
      <c r="A397" s="32" t="n">
        <v>10000</v>
      </c>
      <c r="B397" s="33" t="s">
        <v>7</v>
      </c>
      <c r="C397" s="34" t="n">
        <v>19999</v>
      </c>
      <c r="D397" s="59" t="n">
        <v>787</v>
      </c>
      <c r="E397" s="59" t="n">
        <v>785</v>
      </c>
      <c r="F397" s="59" t="n">
        <v>750</v>
      </c>
      <c r="G397" s="59" t="n">
        <v>734</v>
      </c>
      <c r="H397" s="59" t="n">
        <v>759</v>
      </c>
      <c r="I397" s="59" t="n">
        <v>800</v>
      </c>
      <c r="J397" s="59" t="n">
        <v>813</v>
      </c>
      <c r="K397" s="59" t="n">
        <v>818</v>
      </c>
      <c r="L397" s="59" t="n">
        <v>796</v>
      </c>
      <c r="M397" s="60" t="n">
        <v>787</v>
      </c>
      <c r="N397" s="59" t="n">
        <v>810</v>
      </c>
      <c r="O397" s="59" t="n">
        <v>717</v>
      </c>
      <c r="P397" s="59" t="n">
        <v>668</v>
      </c>
      <c r="Q397" s="59" t="n">
        <v>699</v>
      </c>
      <c r="R397" s="59" t="n">
        <v>657</v>
      </c>
      <c r="S397" s="59" t="n">
        <v>720</v>
      </c>
      <c r="T397" s="59" t="n">
        <v>683</v>
      </c>
      <c r="U397" s="59" t="n">
        <v>814</v>
      </c>
      <c r="V397" s="59" t="n">
        <v>826</v>
      </c>
      <c r="W397" s="60" t="n">
        <v>861</v>
      </c>
    </row>
    <row r="398" customFormat="false" ht="15" hidden="false" customHeight="false" outlineLevel="0" collapsed="false">
      <c r="A398" s="32" t="n">
        <v>20000</v>
      </c>
      <c r="B398" s="33" t="s">
        <v>7</v>
      </c>
      <c r="C398" s="34" t="n">
        <v>29999</v>
      </c>
      <c r="D398" s="59" t="n">
        <v>602</v>
      </c>
      <c r="E398" s="59" t="n">
        <v>637</v>
      </c>
      <c r="F398" s="59" t="n">
        <v>552</v>
      </c>
      <c r="G398" s="59" t="n">
        <v>550</v>
      </c>
      <c r="H398" s="59" t="n">
        <v>509</v>
      </c>
      <c r="I398" s="59" t="n">
        <v>612</v>
      </c>
      <c r="J398" s="59" t="n">
        <v>562</v>
      </c>
      <c r="K398" s="59" t="n">
        <v>601</v>
      </c>
      <c r="L398" s="59" t="n">
        <v>571</v>
      </c>
      <c r="M398" s="60" t="n">
        <v>521</v>
      </c>
      <c r="N398" s="59" t="n">
        <v>502</v>
      </c>
      <c r="O398" s="59" t="n">
        <v>490</v>
      </c>
      <c r="P398" s="59" t="n">
        <v>491</v>
      </c>
      <c r="Q398" s="59" t="n">
        <v>481</v>
      </c>
      <c r="R398" s="59" t="n">
        <v>487</v>
      </c>
      <c r="S398" s="59" t="n">
        <v>502</v>
      </c>
      <c r="T398" s="59" t="n">
        <v>505</v>
      </c>
      <c r="U398" s="59" t="n">
        <v>655</v>
      </c>
      <c r="V398" s="59" t="n">
        <v>639</v>
      </c>
      <c r="W398" s="60" t="n">
        <v>635</v>
      </c>
    </row>
    <row r="399" customFormat="false" ht="15" hidden="false" customHeight="false" outlineLevel="0" collapsed="false">
      <c r="A399" s="32" t="n">
        <v>30000</v>
      </c>
      <c r="B399" s="33" t="s">
        <v>7</v>
      </c>
      <c r="C399" s="34" t="n">
        <v>39999</v>
      </c>
      <c r="D399" s="59" t="n">
        <v>410</v>
      </c>
      <c r="E399" s="59" t="n">
        <v>390</v>
      </c>
      <c r="F399" s="59" t="n">
        <v>404</v>
      </c>
      <c r="G399" s="59" t="n">
        <v>379</v>
      </c>
      <c r="H399" s="59" t="n">
        <v>429</v>
      </c>
      <c r="I399" s="59" t="n">
        <v>345</v>
      </c>
      <c r="J399" s="59" t="n">
        <v>387</v>
      </c>
      <c r="K399" s="59" t="n">
        <v>377</v>
      </c>
      <c r="L399" s="59" t="n">
        <v>334</v>
      </c>
      <c r="M399" s="60" t="n">
        <v>342</v>
      </c>
      <c r="N399" s="59" t="n">
        <v>331</v>
      </c>
      <c r="O399" s="59" t="n">
        <v>314</v>
      </c>
      <c r="P399" s="59" t="n">
        <v>304</v>
      </c>
      <c r="Q399" s="59" t="n">
        <v>317</v>
      </c>
      <c r="R399" s="59" t="n">
        <v>336</v>
      </c>
      <c r="S399" s="59" t="n">
        <v>321</v>
      </c>
      <c r="T399" s="59" t="n">
        <v>353</v>
      </c>
      <c r="U399" s="59" t="n">
        <v>442</v>
      </c>
      <c r="V399" s="59" t="n">
        <v>405</v>
      </c>
      <c r="W399" s="60" t="n">
        <v>435</v>
      </c>
    </row>
    <row r="400" customFormat="false" ht="15" hidden="false" customHeight="false" outlineLevel="0" collapsed="false">
      <c r="A400" s="32" t="n">
        <v>40000</v>
      </c>
      <c r="B400" s="33" t="s">
        <v>5</v>
      </c>
      <c r="C400" s="34" t="s">
        <v>8</v>
      </c>
      <c r="D400" s="59" t="n">
        <v>605</v>
      </c>
      <c r="E400" s="59" t="n">
        <v>606</v>
      </c>
      <c r="F400" s="59" t="n">
        <v>615</v>
      </c>
      <c r="G400" s="59" t="n">
        <v>597</v>
      </c>
      <c r="H400" s="59" t="n">
        <v>586</v>
      </c>
      <c r="I400" s="59" t="n">
        <v>567</v>
      </c>
      <c r="J400" s="59" t="n">
        <v>567</v>
      </c>
      <c r="K400" s="59" t="n">
        <v>547</v>
      </c>
      <c r="L400" s="59" t="n">
        <v>517</v>
      </c>
      <c r="M400" s="60" t="n">
        <v>538</v>
      </c>
      <c r="N400" s="59" t="n">
        <v>554</v>
      </c>
      <c r="O400" s="59" t="n">
        <v>565</v>
      </c>
      <c r="P400" s="59" t="n">
        <v>531</v>
      </c>
      <c r="Q400" s="59" t="n">
        <v>559</v>
      </c>
      <c r="R400" s="59" t="n">
        <v>576</v>
      </c>
      <c r="S400" s="59" t="n">
        <v>632</v>
      </c>
      <c r="T400" s="59" t="n">
        <v>675</v>
      </c>
      <c r="U400" s="59" t="n">
        <v>861</v>
      </c>
      <c r="V400" s="59" t="n">
        <v>926</v>
      </c>
      <c r="W400" s="60" t="n">
        <v>864</v>
      </c>
    </row>
    <row r="401" customFormat="false" ht="15" hidden="false" customHeight="false" outlineLevel="0" collapsed="false">
      <c r="A401" s="37" t="s">
        <v>9</v>
      </c>
      <c r="B401" s="37"/>
      <c r="C401" s="37"/>
      <c r="D401" s="61" t="n">
        <v>3102</v>
      </c>
      <c r="E401" s="61" t="n">
        <v>3121</v>
      </c>
      <c r="F401" s="61" t="n">
        <v>3008</v>
      </c>
      <c r="G401" s="61" t="n">
        <v>2974</v>
      </c>
      <c r="H401" s="61" t="n">
        <v>3018</v>
      </c>
      <c r="I401" s="61" t="n">
        <v>3106</v>
      </c>
      <c r="J401" s="61" t="n">
        <v>3130</v>
      </c>
      <c r="K401" s="61" t="n">
        <v>3064</v>
      </c>
      <c r="L401" s="61" t="n">
        <v>2973</v>
      </c>
      <c r="M401" s="62" t="n">
        <v>2958</v>
      </c>
      <c r="N401" s="61" t="n">
        <v>2941</v>
      </c>
      <c r="O401" s="61" t="n">
        <v>2795</v>
      </c>
      <c r="P401" s="61" t="n">
        <v>2661</v>
      </c>
      <c r="Q401" s="61" t="n">
        <v>2683</v>
      </c>
      <c r="R401" s="61" t="n">
        <v>2713</v>
      </c>
      <c r="S401" s="61" t="n">
        <v>2777</v>
      </c>
      <c r="T401" s="61" t="n">
        <v>2842</v>
      </c>
      <c r="U401" s="61" t="n">
        <v>3504</v>
      </c>
      <c r="V401" s="61" t="n">
        <v>3481</v>
      </c>
      <c r="W401" s="62" t="n">
        <v>3519</v>
      </c>
    </row>
    <row r="402" customFormat="false" ht="15" hidden="false" customHeight="false" outlineLevel="0" collapsed="false">
      <c r="A402" s="22"/>
      <c r="B402" s="23"/>
      <c r="C402" s="24"/>
      <c r="D402" s="59"/>
      <c r="E402" s="59"/>
      <c r="F402" s="59"/>
      <c r="G402" s="59"/>
      <c r="H402" s="59"/>
      <c r="I402" s="59"/>
      <c r="J402" s="59"/>
      <c r="K402" s="59"/>
      <c r="L402" s="59"/>
      <c r="M402" s="60"/>
      <c r="N402" s="59"/>
      <c r="O402" s="59"/>
      <c r="P402" s="59"/>
      <c r="Q402" s="59"/>
      <c r="R402" s="59"/>
      <c r="S402" s="59"/>
      <c r="T402" s="59"/>
      <c r="U402" s="59"/>
      <c r="V402" s="59"/>
      <c r="W402" s="60"/>
    </row>
    <row r="403" customFormat="false" ht="15" hidden="false" customHeight="false" outlineLevel="0" collapsed="false">
      <c r="A403" s="28"/>
      <c r="B403" s="23"/>
      <c r="C403" s="24"/>
      <c r="D403" s="59"/>
      <c r="E403" s="59"/>
      <c r="F403" s="63"/>
      <c r="G403" s="64" t="s">
        <v>53</v>
      </c>
      <c r="H403" s="64"/>
      <c r="I403" s="59"/>
      <c r="J403" s="59"/>
      <c r="K403" s="59"/>
      <c r="L403" s="59"/>
      <c r="M403" s="60"/>
      <c r="N403" s="59"/>
      <c r="O403" s="59"/>
      <c r="P403" s="63"/>
      <c r="Q403" s="64" t="s">
        <v>53</v>
      </c>
      <c r="R403" s="64"/>
      <c r="S403" s="59"/>
      <c r="T403" s="59"/>
      <c r="U403" s="59"/>
      <c r="V403" s="59"/>
      <c r="W403" s="60"/>
    </row>
    <row r="404" customFormat="false" ht="15" hidden="false" customHeight="false" outlineLevel="0" collapsed="false">
      <c r="A404" s="22"/>
      <c r="B404" s="23"/>
      <c r="C404" s="24"/>
      <c r="D404" s="59"/>
      <c r="E404" s="59"/>
      <c r="F404" s="59"/>
      <c r="G404" s="59"/>
      <c r="H404" s="59"/>
      <c r="I404" s="59"/>
      <c r="J404" s="59"/>
      <c r="K404" s="59"/>
      <c r="L404" s="59"/>
      <c r="M404" s="60"/>
      <c r="N404" s="59"/>
      <c r="O404" s="59"/>
      <c r="P404" s="59"/>
      <c r="Q404" s="59"/>
      <c r="R404" s="59"/>
      <c r="S404" s="59"/>
      <c r="T404" s="59"/>
      <c r="U404" s="59"/>
      <c r="V404" s="59"/>
      <c r="W404" s="60"/>
    </row>
    <row r="405" customFormat="false" ht="15" hidden="false" customHeight="false" outlineLevel="0" collapsed="false">
      <c r="A405" s="32" t="n">
        <v>9999</v>
      </c>
      <c r="B405" s="33" t="s">
        <v>5</v>
      </c>
      <c r="C405" s="34" t="s">
        <v>6</v>
      </c>
      <c r="D405" s="59" t="n">
        <v>165</v>
      </c>
      <c r="E405" s="59" t="n">
        <v>119</v>
      </c>
      <c r="F405" s="59" t="n">
        <v>84</v>
      </c>
      <c r="G405" s="59" t="n">
        <v>93</v>
      </c>
      <c r="H405" s="59" t="n">
        <v>92</v>
      </c>
      <c r="I405" s="59" t="n">
        <v>103</v>
      </c>
      <c r="J405" s="59" t="n">
        <v>92</v>
      </c>
      <c r="K405" s="59" t="n">
        <v>109</v>
      </c>
      <c r="L405" s="59" t="n">
        <v>135</v>
      </c>
      <c r="M405" s="60" t="n">
        <v>95</v>
      </c>
      <c r="N405" s="59" t="n">
        <v>75</v>
      </c>
      <c r="O405" s="59" t="n">
        <v>110</v>
      </c>
      <c r="P405" s="59" t="n">
        <v>77</v>
      </c>
      <c r="Q405" s="59" t="n">
        <v>74</v>
      </c>
      <c r="R405" s="59" t="n">
        <v>83</v>
      </c>
      <c r="S405" s="59" t="n">
        <v>87</v>
      </c>
      <c r="T405" s="59" t="n">
        <v>83</v>
      </c>
      <c r="U405" s="59" t="n">
        <v>108</v>
      </c>
      <c r="V405" s="59" t="n">
        <v>135</v>
      </c>
      <c r="W405" s="60" t="n">
        <v>134</v>
      </c>
    </row>
    <row r="406" customFormat="false" ht="15" hidden="false" customHeight="false" outlineLevel="0" collapsed="false">
      <c r="A406" s="32" t="n">
        <v>10000</v>
      </c>
      <c r="B406" s="33" t="s">
        <v>7</v>
      </c>
      <c r="C406" s="34" t="n">
        <v>19999</v>
      </c>
      <c r="D406" s="59" t="n">
        <v>221</v>
      </c>
      <c r="E406" s="59" t="n">
        <v>165</v>
      </c>
      <c r="F406" s="59" t="n">
        <v>154</v>
      </c>
      <c r="G406" s="59" t="n">
        <v>150</v>
      </c>
      <c r="H406" s="59" t="n">
        <v>170</v>
      </c>
      <c r="I406" s="59" t="n">
        <v>171</v>
      </c>
      <c r="J406" s="59" t="n">
        <v>157</v>
      </c>
      <c r="K406" s="59" t="n">
        <v>169</v>
      </c>
      <c r="L406" s="59" t="n">
        <v>169</v>
      </c>
      <c r="M406" s="60" t="n">
        <v>132</v>
      </c>
      <c r="N406" s="59" t="n">
        <v>145</v>
      </c>
      <c r="O406" s="59" t="n">
        <v>141</v>
      </c>
      <c r="P406" s="59" t="n">
        <v>167</v>
      </c>
      <c r="Q406" s="59" t="n">
        <v>177</v>
      </c>
      <c r="R406" s="59" t="n">
        <v>133</v>
      </c>
      <c r="S406" s="59" t="n">
        <v>126</v>
      </c>
      <c r="T406" s="59" t="n">
        <v>137</v>
      </c>
      <c r="U406" s="59" t="n">
        <v>185</v>
      </c>
      <c r="V406" s="59" t="n">
        <v>193</v>
      </c>
      <c r="W406" s="60" t="n">
        <v>179</v>
      </c>
    </row>
    <row r="407" customFormat="false" ht="15" hidden="false" customHeight="false" outlineLevel="0" collapsed="false">
      <c r="A407" s="32" t="n">
        <v>20000</v>
      </c>
      <c r="B407" s="33" t="s">
        <v>7</v>
      </c>
      <c r="C407" s="34" t="n">
        <v>29999</v>
      </c>
      <c r="D407" s="59" t="n">
        <v>208</v>
      </c>
      <c r="E407" s="59" t="n">
        <v>155</v>
      </c>
      <c r="F407" s="59" t="n">
        <v>131</v>
      </c>
      <c r="G407" s="59" t="n">
        <v>150</v>
      </c>
      <c r="H407" s="59" t="n">
        <v>135</v>
      </c>
      <c r="I407" s="59" t="n">
        <v>133</v>
      </c>
      <c r="J407" s="59" t="n">
        <v>144</v>
      </c>
      <c r="K407" s="59" t="n">
        <v>147</v>
      </c>
      <c r="L407" s="59" t="n">
        <v>129</v>
      </c>
      <c r="M407" s="60" t="n">
        <v>136</v>
      </c>
      <c r="N407" s="59" t="n">
        <v>125</v>
      </c>
      <c r="O407" s="59" t="n">
        <v>131</v>
      </c>
      <c r="P407" s="59" t="n">
        <v>142</v>
      </c>
      <c r="Q407" s="59" t="n">
        <v>135</v>
      </c>
      <c r="R407" s="59" t="n">
        <v>126</v>
      </c>
      <c r="S407" s="59" t="n">
        <v>123</v>
      </c>
      <c r="T407" s="59" t="n">
        <v>124</v>
      </c>
      <c r="U407" s="59" t="n">
        <v>186</v>
      </c>
      <c r="V407" s="59" t="n">
        <v>179</v>
      </c>
      <c r="W407" s="60" t="n">
        <v>217</v>
      </c>
    </row>
    <row r="408" customFormat="false" ht="15" hidden="false" customHeight="false" outlineLevel="0" collapsed="false">
      <c r="A408" s="32" t="n">
        <v>30000</v>
      </c>
      <c r="B408" s="33" t="s">
        <v>7</v>
      </c>
      <c r="C408" s="34" t="n">
        <v>39999</v>
      </c>
      <c r="D408" s="59" t="n">
        <v>109</v>
      </c>
      <c r="E408" s="59" t="n">
        <v>97</v>
      </c>
      <c r="F408" s="59" t="n">
        <v>78</v>
      </c>
      <c r="G408" s="59" t="n">
        <v>93</v>
      </c>
      <c r="H408" s="59" t="n">
        <v>94</v>
      </c>
      <c r="I408" s="59" t="n">
        <v>102</v>
      </c>
      <c r="J408" s="59" t="n">
        <v>108</v>
      </c>
      <c r="K408" s="59" t="n">
        <v>94</v>
      </c>
      <c r="L408" s="59" t="n">
        <v>80</v>
      </c>
      <c r="M408" s="60" t="n">
        <v>94</v>
      </c>
      <c r="N408" s="59" t="n">
        <v>100</v>
      </c>
      <c r="O408" s="59" t="n">
        <v>89</v>
      </c>
      <c r="P408" s="59" t="n">
        <v>107</v>
      </c>
      <c r="Q408" s="59" t="n">
        <v>102</v>
      </c>
      <c r="R408" s="59" t="n">
        <v>118</v>
      </c>
      <c r="S408" s="59" t="n">
        <v>93</v>
      </c>
      <c r="T408" s="59" t="n">
        <v>96</v>
      </c>
      <c r="U408" s="59" t="n">
        <v>153</v>
      </c>
      <c r="V408" s="59" t="n">
        <v>169</v>
      </c>
      <c r="W408" s="60" t="n">
        <v>148</v>
      </c>
    </row>
    <row r="409" customFormat="false" ht="15" hidden="false" customHeight="false" outlineLevel="0" collapsed="false">
      <c r="A409" s="32" t="n">
        <v>40000</v>
      </c>
      <c r="B409" s="33" t="s">
        <v>5</v>
      </c>
      <c r="C409" s="34" t="s">
        <v>8</v>
      </c>
      <c r="D409" s="59" t="n">
        <v>131</v>
      </c>
      <c r="E409" s="59" t="n">
        <v>132</v>
      </c>
      <c r="F409" s="59" t="n">
        <v>119</v>
      </c>
      <c r="G409" s="59" t="n">
        <v>123</v>
      </c>
      <c r="H409" s="59" t="n">
        <v>127</v>
      </c>
      <c r="I409" s="59" t="n">
        <v>97</v>
      </c>
      <c r="J409" s="59" t="n">
        <v>131</v>
      </c>
      <c r="K409" s="59" t="n">
        <v>121</v>
      </c>
      <c r="L409" s="59" t="n">
        <v>104</v>
      </c>
      <c r="M409" s="60" t="n">
        <v>120</v>
      </c>
      <c r="N409" s="59" t="n">
        <v>121</v>
      </c>
      <c r="O409" s="59" t="n">
        <v>133</v>
      </c>
      <c r="P409" s="59" t="n">
        <v>125</v>
      </c>
      <c r="Q409" s="59" t="n">
        <v>136</v>
      </c>
      <c r="R409" s="59" t="n">
        <v>166</v>
      </c>
      <c r="S409" s="59" t="n">
        <v>172</v>
      </c>
      <c r="T409" s="59" t="n">
        <v>176</v>
      </c>
      <c r="U409" s="59" t="n">
        <v>300</v>
      </c>
      <c r="V409" s="59" t="n">
        <v>302</v>
      </c>
      <c r="W409" s="60" t="n">
        <v>294</v>
      </c>
    </row>
    <row r="410" customFormat="false" ht="15" hidden="false" customHeight="false" outlineLevel="0" collapsed="false">
      <c r="A410" s="37" t="s">
        <v>9</v>
      </c>
      <c r="B410" s="37"/>
      <c r="C410" s="37"/>
      <c r="D410" s="61" t="n">
        <v>834</v>
      </c>
      <c r="E410" s="61" t="n">
        <v>668</v>
      </c>
      <c r="F410" s="61" t="n">
        <v>566</v>
      </c>
      <c r="G410" s="61" t="n">
        <v>609</v>
      </c>
      <c r="H410" s="61" t="n">
        <v>618</v>
      </c>
      <c r="I410" s="61" t="n">
        <v>606</v>
      </c>
      <c r="J410" s="61" t="n">
        <v>632</v>
      </c>
      <c r="K410" s="61" t="n">
        <v>640</v>
      </c>
      <c r="L410" s="61" t="n">
        <v>617</v>
      </c>
      <c r="M410" s="62" t="n">
        <v>577</v>
      </c>
      <c r="N410" s="61" t="n">
        <v>566</v>
      </c>
      <c r="O410" s="61" t="n">
        <v>604</v>
      </c>
      <c r="P410" s="61" t="n">
        <v>618</v>
      </c>
      <c r="Q410" s="61" t="n">
        <v>624</v>
      </c>
      <c r="R410" s="61" t="n">
        <v>626</v>
      </c>
      <c r="S410" s="61" t="n">
        <v>601</v>
      </c>
      <c r="T410" s="61" t="n">
        <v>616</v>
      </c>
      <c r="U410" s="61" t="n">
        <v>932</v>
      </c>
      <c r="V410" s="61" t="n">
        <v>978</v>
      </c>
      <c r="W410" s="62" t="n">
        <v>972</v>
      </c>
    </row>
    <row r="411" customFormat="false" ht="15" hidden="false" customHeight="false" outlineLevel="0" collapsed="false">
      <c r="A411" s="22"/>
      <c r="B411" s="23"/>
      <c r="C411" s="24"/>
      <c r="D411" s="59"/>
      <c r="E411" s="59"/>
      <c r="F411" s="59"/>
      <c r="G411" s="59"/>
      <c r="H411" s="59"/>
      <c r="I411" s="59"/>
      <c r="J411" s="59"/>
      <c r="K411" s="59"/>
      <c r="L411" s="59"/>
      <c r="M411" s="60"/>
      <c r="N411" s="59"/>
      <c r="O411" s="59"/>
      <c r="P411" s="59"/>
      <c r="Q411" s="59"/>
      <c r="R411" s="59"/>
      <c r="S411" s="59"/>
      <c r="T411" s="59"/>
      <c r="U411" s="59"/>
      <c r="V411" s="59"/>
      <c r="W411" s="60"/>
    </row>
    <row r="412" customFormat="false" ht="15" hidden="false" customHeight="false" outlineLevel="0" collapsed="false">
      <c r="A412" s="28"/>
      <c r="B412" s="23"/>
      <c r="C412" s="24"/>
      <c r="D412" s="59"/>
      <c r="E412" s="59"/>
      <c r="F412" s="63"/>
      <c r="G412" s="64" t="s">
        <v>54</v>
      </c>
      <c r="H412" s="64"/>
      <c r="I412" s="59"/>
      <c r="J412" s="59"/>
      <c r="K412" s="59"/>
      <c r="L412" s="59"/>
      <c r="M412" s="60"/>
      <c r="N412" s="59"/>
      <c r="O412" s="59"/>
      <c r="P412" s="63"/>
      <c r="Q412" s="64" t="s">
        <v>54</v>
      </c>
      <c r="R412" s="64"/>
      <c r="S412" s="59"/>
      <c r="T412" s="59"/>
      <c r="U412" s="59"/>
      <c r="V412" s="59"/>
      <c r="W412" s="60"/>
    </row>
    <row r="413" customFormat="false" ht="15" hidden="false" customHeight="false" outlineLevel="0" collapsed="false">
      <c r="A413" s="22"/>
      <c r="B413" s="23"/>
      <c r="C413" s="24"/>
      <c r="D413" s="59"/>
      <c r="E413" s="59"/>
      <c r="F413" s="59"/>
      <c r="G413" s="59"/>
      <c r="H413" s="59"/>
      <c r="I413" s="59"/>
      <c r="J413" s="59"/>
      <c r="K413" s="59"/>
      <c r="L413" s="59"/>
      <c r="M413" s="60"/>
      <c r="N413" s="59"/>
      <c r="O413" s="59"/>
      <c r="P413" s="59"/>
      <c r="Q413" s="59"/>
      <c r="R413" s="59"/>
      <c r="S413" s="59"/>
      <c r="T413" s="59"/>
      <c r="U413" s="59"/>
      <c r="V413" s="59"/>
      <c r="W413" s="60"/>
    </row>
    <row r="414" customFormat="false" ht="15" hidden="false" customHeight="false" outlineLevel="0" collapsed="false">
      <c r="A414" s="32" t="n">
        <v>9999</v>
      </c>
      <c r="B414" s="33" t="s">
        <v>5</v>
      </c>
      <c r="C414" s="34" t="s">
        <v>6</v>
      </c>
      <c r="D414" s="59" t="n">
        <v>132</v>
      </c>
      <c r="E414" s="59" t="n">
        <v>106</v>
      </c>
      <c r="F414" s="59" t="n">
        <v>81</v>
      </c>
      <c r="G414" s="59" t="n">
        <v>101</v>
      </c>
      <c r="H414" s="59" t="n">
        <v>108</v>
      </c>
      <c r="I414" s="59" t="n">
        <v>84</v>
      </c>
      <c r="J414" s="59" t="n">
        <v>75</v>
      </c>
      <c r="K414" s="59" t="n">
        <v>90</v>
      </c>
      <c r="L414" s="59" t="n">
        <v>111</v>
      </c>
      <c r="M414" s="60" t="n">
        <v>79</v>
      </c>
      <c r="N414" s="59" t="n">
        <v>88</v>
      </c>
      <c r="O414" s="59" t="n">
        <v>89</v>
      </c>
      <c r="P414" s="59" t="n">
        <v>99</v>
      </c>
      <c r="Q414" s="59" t="n">
        <v>112</v>
      </c>
      <c r="R414" s="59" t="n">
        <v>103</v>
      </c>
      <c r="S414" s="59" t="n">
        <v>82</v>
      </c>
      <c r="T414" s="59" t="n">
        <v>94</v>
      </c>
      <c r="U414" s="59" t="n">
        <v>206</v>
      </c>
      <c r="V414" s="59" t="n">
        <v>186</v>
      </c>
      <c r="W414" s="60" t="n">
        <v>201</v>
      </c>
    </row>
    <row r="415" customFormat="false" ht="15" hidden="false" customHeight="false" outlineLevel="0" collapsed="false">
      <c r="A415" s="32" t="n">
        <v>10000</v>
      </c>
      <c r="B415" s="33" t="s">
        <v>7</v>
      </c>
      <c r="C415" s="34" t="n">
        <v>19999</v>
      </c>
      <c r="D415" s="59" t="n">
        <v>175</v>
      </c>
      <c r="E415" s="59" t="n">
        <v>140</v>
      </c>
      <c r="F415" s="59" t="n">
        <v>111</v>
      </c>
      <c r="G415" s="59" t="n">
        <v>131</v>
      </c>
      <c r="H415" s="59" t="n">
        <v>134</v>
      </c>
      <c r="I415" s="59" t="n">
        <v>120</v>
      </c>
      <c r="J415" s="59" t="n">
        <v>115</v>
      </c>
      <c r="K415" s="59" t="n">
        <v>127</v>
      </c>
      <c r="L415" s="59" t="n">
        <v>120</v>
      </c>
      <c r="M415" s="60" t="n">
        <v>110</v>
      </c>
      <c r="N415" s="59" t="n">
        <v>112</v>
      </c>
      <c r="O415" s="59" t="n">
        <v>119</v>
      </c>
      <c r="P415" s="59" t="n">
        <v>131</v>
      </c>
      <c r="Q415" s="59" t="n">
        <v>134</v>
      </c>
      <c r="R415" s="59" t="n">
        <v>129</v>
      </c>
      <c r="S415" s="59" t="n">
        <v>122</v>
      </c>
      <c r="T415" s="59" t="n">
        <v>107</v>
      </c>
      <c r="U415" s="59" t="n">
        <v>265</v>
      </c>
      <c r="V415" s="59" t="n">
        <v>258</v>
      </c>
      <c r="W415" s="60" t="n">
        <v>215</v>
      </c>
    </row>
    <row r="416" customFormat="false" ht="15" hidden="false" customHeight="false" outlineLevel="0" collapsed="false">
      <c r="A416" s="32" t="n">
        <v>20000</v>
      </c>
      <c r="B416" s="33" t="s">
        <v>7</v>
      </c>
      <c r="C416" s="34" t="n">
        <v>29999</v>
      </c>
      <c r="D416" s="59" t="n">
        <v>114</v>
      </c>
      <c r="E416" s="59" t="n">
        <v>109</v>
      </c>
      <c r="F416" s="59" t="n">
        <v>106</v>
      </c>
      <c r="G416" s="59" t="n">
        <v>112</v>
      </c>
      <c r="H416" s="59" t="n">
        <v>104</v>
      </c>
      <c r="I416" s="59" t="n">
        <v>110</v>
      </c>
      <c r="J416" s="59" t="n">
        <v>111</v>
      </c>
      <c r="K416" s="59" t="n">
        <v>101</v>
      </c>
      <c r="L416" s="59" t="n">
        <v>94</v>
      </c>
      <c r="M416" s="60" t="n">
        <v>106</v>
      </c>
      <c r="N416" s="59" t="n">
        <v>104</v>
      </c>
      <c r="O416" s="59" t="n">
        <v>94</v>
      </c>
      <c r="P416" s="59" t="n">
        <v>110</v>
      </c>
      <c r="Q416" s="59" t="n">
        <v>92</v>
      </c>
      <c r="R416" s="59" t="n">
        <v>109</v>
      </c>
      <c r="S416" s="59" t="n">
        <v>96</v>
      </c>
      <c r="T416" s="59" t="n">
        <v>101</v>
      </c>
      <c r="U416" s="59" t="n">
        <v>237</v>
      </c>
      <c r="V416" s="59" t="n">
        <v>211</v>
      </c>
      <c r="W416" s="60" t="n">
        <v>211</v>
      </c>
    </row>
    <row r="417" customFormat="false" ht="15" hidden="false" customHeight="false" outlineLevel="0" collapsed="false">
      <c r="A417" s="32" t="n">
        <v>30000</v>
      </c>
      <c r="B417" s="33" t="s">
        <v>7</v>
      </c>
      <c r="C417" s="34" t="n">
        <v>39999</v>
      </c>
      <c r="D417" s="59" t="n">
        <v>89</v>
      </c>
      <c r="E417" s="59" t="n">
        <v>85</v>
      </c>
      <c r="F417" s="59" t="n">
        <v>79</v>
      </c>
      <c r="G417" s="59" t="n">
        <v>82</v>
      </c>
      <c r="H417" s="59" t="n">
        <v>82</v>
      </c>
      <c r="I417" s="59" t="n">
        <v>72</v>
      </c>
      <c r="J417" s="59" t="n">
        <v>81</v>
      </c>
      <c r="K417" s="59" t="n">
        <v>67</v>
      </c>
      <c r="L417" s="59" t="n">
        <v>67</v>
      </c>
      <c r="M417" s="60" t="n">
        <v>70</v>
      </c>
      <c r="N417" s="59" t="n">
        <v>56</v>
      </c>
      <c r="O417" s="59" t="n">
        <v>74</v>
      </c>
      <c r="P417" s="59" t="n">
        <v>71</v>
      </c>
      <c r="Q417" s="59" t="n">
        <v>88</v>
      </c>
      <c r="R417" s="59" t="n">
        <v>65</v>
      </c>
      <c r="S417" s="59" t="n">
        <v>72</v>
      </c>
      <c r="T417" s="59" t="n">
        <v>73</v>
      </c>
      <c r="U417" s="59" t="n">
        <v>167</v>
      </c>
      <c r="V417" s="59" t="n">
        <v>142</v>
      </c>
      <c r="W417" s="60" t="n">
        <v>159</v>
      </c>
    </row>
    <row r="418" customFormat="false" ht="15" hidden="false" customHeight="false" outlineLevel="0" collapsed="false">
      <c r="A418" s="32" t="n">
        <v>40000</v>
      </c>
      <c r="B418" s="33" t="s">
        <v>5</v>
      </c>
      <c r="C418" s="34" t="s">
        <v>8</v>
      </c>
      <c r="D418" s="59" t="n">
        <v>78</v>
      </c>
      <c r="E418" s="59" t="n">
        <v>80</v>
      </c>
      <c r="F418" s="59" t="n">
        <v>112</v>
      </c>
      <c r="G418" s="59" t="n">
        <v>99</v>
      </c>
      <c r="H418" s="59" t="n">
        <v>106</v>
      </c>
      <c r="I418" s="59" t="n">
        <v>116</v>
      </c>
      <c r="J418" s="59" t="n">
        <v>109</v>
      </c>
      <c r="K418" s="59" t="n">
        <v>106</v>
      </c>
      <c r="L418" s="59" t="n">
        <v>100</v>
      </c>
      <c r="M418" s="60" t="n">
        <v>67</v>
      </c>
      <c r="N418" s="59" t="n">
        <v>82</v>
      </c>
      <c r="O418" s="59" t="n">
        <v>112</v>
      </c>
      <c r="P418" s="59" t="n">
        <v>96</v>
      </c>
      <c r="Q418" s="59" t="n">
        <v>81</v>
      </c>
      <c r="R418" s="59" t="n">
        <v>107</v>
      </c>
      <c r="S418" s="59" t="n">
        <v>112</v>
      </c>
      <c r="T418" s="59" t="n">
        <v>118</v>
      </c>
      <c r="U418" s="59" t="n">
        <v>299</v>
      </c>
      <c r="V418" s="59" t="n">
        <v>322</v>
      </c>
      <c r="W418" s="60" t="n">
        <v>285</v>
      </c>
    </row>
    <row r="419" customFormat="false" ht="15" hidden="false" customHeight="false" outlineLevel="0" collapsed="false">
      <c r="A419" s="37" t="s">
        <v>9</v>
      </c>
      <c r="B419" s="37"/>
      <c r="C419" s="37"/>
      <c r="D419" s="61" t="n">
        <v>588</v>
      </c>
      <c r="E419" s="61" t="n">
        <v>520</v>
      </c>
      <c r="F419" s="61" t="n">
        <v>489</v>
      </c>
      <c r="G419" s="61" t="n">
        <v>525</v>
      </c>
      <c r="H419" s="61" t="n">
        <v>534</v>
      </c>
      <c r="I419" s="61" t="n">
        <v>502</v>
      </c>
      <c r="J419" s="61" t="n">
        <v>491</v>
      </c>
      <c r="K419" s="61" t="n">
        <v>491</v>
      </c>
      <c r="L419" s="61" t="n">
        <v>492</v>
      </c>
      <c r="M419" s="62" t="n">
        <v>432</v>
      </c>
      <c r="N419" s="61" t="n">
        <v>442</v>
      </c>
      <c r="O419" s="61" t="n">
        <v>488</v>
      </c>
      <c r="P419" s="61" t="n">
        <v>507</v>
      </c>
      <c r="Q419" s="61" t="n">
        <v>507</v>
      </c>
      <c r="R419" s="61" t="n">
        <v>513</v>
      </c>
      <c r="S419" s="61" t="n">
        <v>484</v>
      </c>
      <c r="T419" s="61" t="n">
        <v>493</v>
      </c>
      <c r="U419" s="61" t="n">
        <v>1174</v>
      </c>
      <c r="V419" s="61" t="n">
        <v>1119</v>
      </c>
      <c r="W419" s="62" t="n">
        <v>1071</v>
      </c>
    </row>
    <row r="420" customFormat="false" ht="15" hidden="false" customHeight="false" outlineLevel="0" collapsed="false">
      <c r="A420" s="22"/>
      <c r="B420" s="23"/>
      <c r="C420" s="24"/>
      <c r="D420" s="59"/>
      <c r="E420" s="59"/>
      <c r="F420" s="59"/>
      <c r="G420" s="59"/>
      <c r="H420" s="59"/>
      <c r="I420" s="59"/>
      <c r="J420" s="59"/>
      <c r="K420" s="59"/>
      <c r="L420" s="59"/>
      <c r="M420" s="60"/>
      <c r="N420" s="59"/>
      <c r="O420" s="59"/>
      <c r="P420" s="59"/>
      <c r="Q420" s="59"/>
      <c r="R420" s="59"/>
      <c r="S420" s="59"/>
      <c r="T420" s="59"/>
      <c r="U420" s="59"/>
      <c r="V420" s="59"/>
      <c r="W420" s="60"/>
    </row>
    <row r="421" customFormat="false" ht="15" hidden="false" customHeight="false" outlineLevel="0" collapsed="false">
      <c r="A421" s="28"/>
      <c r="B421" s="23"/>
      <c r="C421" s="24"/>
      <c r="D421" s="59"/>
      <c r="E421" s="59"/>
      <c r="F421" s="63"/>
      <c r="G421" s="64" t="s">
        <v>55</v>
      </c>
      <c r="H421" s="64"/>
      <c r="I421" s="59"/>
      <c r="J421" s="59"/>
      <c r="K421" s="59"/>
      <c r="L421" s="59"/>
      <c r="M421" s="60"/>
      <c r="N421" s="59"/>
      <c r="O421" s="59"/>
      <c r="P421" s="63"/>
      <c r="Q421" s="64" t="s">
        <v>55</v>
      </c>
      <c r="R421" s="64"/>
      <c r="S421" s="59"/>
      <c r="T421" s="59"/>
      <c r="U421" s="59"/>
      <c r="V421" s="59"/>
      <c r="W421" s="60"/>
    </row>
    <row r="422" customFormat="false" ht="15" hidden="false" customHeight="false" outlineLevel="0" collapsed="false">
      <c r="A422" s="22"/>
      <c r="B422" s="23"/>
      <c r="C422" s="24"/>
      <c r="D422" s="59"/>
      <c r="E422" s="59"/>
      <c r="F422" s="59"/>
      <c r="G422" s="59"/>
      <c r="H422" s="59"/>
      <c r="I422" s="59"/>
      <c r="J422" s="59"/>
      <c r="K422" s="59"/>
      <c r="L422" s="59"/>
      <c r="M422" s="60"/>
      <c r="N422" s="59"/>
      <c r="O422" s="59"/>
      <c r="P422" s="59"/>
      <c r="Q422" s="59"/>
      <c r="R422" s="59"/>
      <c r="S422" s="59"/>
      <c r="T422" s="59"/>
      <c r="U422" s="59"/>
      <c r="V422" s="59"/>
      <c r="W422" s="60"/>
    </row>
    <row r="423" customFormat="false" ht="15" hidden="false" customHeight="false" outlineLevel="0" collapsed="false">
      <c r="A423" s="32" t="n">
        <v>9999</v>
      </c>
      <c r="B423" s="33" t="s">
        <v>5</v>
      </c>
      <c r="C423" s="34" t="s">
        <v>6</v>
      </c>
      <c r="D423" s="59" t="n">
        <v>167</v>
      </c>
      <c r="E423" s="59" t="n">
        <v>154</v>
      </c>
      <c r="F423" s="59" t="n">
        <v>134</v>
      </c>
      <c r="G423" s="59" t="n">
        <v>122</v>
      </c>
      <c r="H423" s="59" t="n">
        <v>137</v>
      </c>
      <c r="I423" s="59" t="n">
        <v>138</v>
      </c>
      <c r="J423" s="59" t="n">
        <v>152</v>
      </c>
      <c r="K423" s="59" t="n">
        <v>144</v>
      </c>
      <c r="L423" s="59" t="n">
        <v>120</v>
      </c>
      <c r="M423" s="60" t="n">
        <v>120</v>
      </c>
      <c r="N423" s="59" t="n">
        <v>124</v>
      </c>
      <c r="O423" s="59" t="n">
        <v>171</v>
      </c>
      <c r="P423" s="59" t="n">
        <v>132</v>
      </c>
      <c r="Q423" s="59" t="n">
        <v>132</v>
      </c>
      <c r="R423" s="59" t="n">
        <v>141</v>
      </c>
      <c r="S423" s="59" t="n">
        <v>118</v>
      </c>
      <c r="T423" s="59" t="n">
        <v>109</v>
      </c>
      <c r="U423" s="59" t="n">
        <v>194</v>
      </c>
      <c r="V423" s="59" t="n">
        <v>206</v>
      </c>
      <c r="W423" s="60" t="n">
        <v>200</v>
      </c>
    </row>
    <row r="424" customFormat="false" ht="15" hidden="false" customHeight="false" outlineLevel="0" collapsed="false">
      <c r="A424" s="32" t="n">
        <v>10000</v>
      </c>
      <c r="B424" s="33" t="s">
        <v>7</v>
      </c>
      <c r="C424" s="34" t="n">
        <v>19999</v>
      </c>
      <c r="D424" s="59" t="n">
        <v>237</v>
      </c>
      <c r="E424" s="59" t="n">
        <v>214</v>
      </c>
      <c r="F424" s="59" t="n">
        <v>163</v>
      </c>
      <c r="G424" s="59" t="n">
        <v>167</v>
      </c>
      <c r="H424" s="59" t="n">
        <v>173</v>
      </c>
      <c r="I424" s="59" t="n">
        <v>164</v>
      </c>
      <c r="J424" s="59" t="n">
        <v>169</v>
      </c>
      <c r="K424" s="59" t="n">
        <v>180</v>
      </c>
      <c r="L424" s="59" t="n">
        <v>175</v>
      </c>
      <c r="M424" s="60" t="n">
        <v>157</v>
      </c>
      <c r="N424" s="59" t="n">
        <v>172</v>
      </c>
      <c r="O424" s="59" t="n">
        <v>252</v>
      </c>
      <c r="P424" s="59" t="n">
        <v>169</v>
      </c>
      <c r="Q424" s="59" t="n">
        <v>169</v>
      </c>
      <c r="R424" s="59" t="n">
        <v>144</v>
      </c>
      <c r="S424" s="59" t="n">
        <v>165</v>
      </c>
      <c r="T424" s="59" t="n">
        <v>152</v>
      </c>
      <c r="U424" s="59" t="n">
        <v>269</v>
      </c>
      <c r="V424" s="59" t="n">
        <v>238</v>
      </c>
      <c r="W424" s="60" t="n">
        <v>284</v>
      </c>
    </row>
    <row r="425" customFormat="false" ht="15" hidden="false" customHeight="false" outlineLevel="0" collapsed="false">
      <c r="A425" s="32" t="n">
        <v>20000</v>
      </c>
      <c r="B425" s="33" t="s">
        <v>7</v>
      </c>
      <c r="C425" s="34" t="n">
        <v>29999</v>
      </c>
      <c r="D425" s="59" t="n">
        <v>215</v>
      </c>
      <c r="E425" s="59" t="n">
        <v>190</v>
      </c>
      <c r="F425" s="59" t="n">
        <v>143</v>
      </c>
      <c r="G425" s="59" t="n">
        <v>165</v>
      </c>
      <c r="H425" s="59" t="n">
        <v>173</v>
      </c>
      <c r="I425" s="59" t="n">
        <v>142</v>
      </c>
      <c r="J425" s="59" t="n">
        <v>148</v>
      </c>
      <c r="K425" s="59" t="n">
        <v>166</v>
      </c>
      <c r="L425" s="59" t="n">
        <v>153</v>
      </c>
      <c r="M425" s="60" t="n">
        <v>151</v>
      </c>
      <c r="N425" s="59" t="n">
        <v>126</v>
      </c>
      <c r="O425" s="59" t="n">
        <v>218</v>
      </c>
      <c r="P425" s="59" t="n">
        <v>135</v>
      </c>
      <c r="Q425" s="59" t="n">
        <v>139</v>
      </c>
      <c r="R425" s="59" t="n">
        <v>118</v>
      </c>
      <c r="S425" s="59" t="n">
        <v>122</v>
      </c>
      <c r="T425" s="59" t="n">
        <v>140</v>
      </c>
      <c r="U425" s="59" t="n">
        <v>245</v>
      </c>
      <c r="V425" s="59" t="n">
        <v>247</v>
      </c>
      <c r="W425" s="60" t="n">
        <v>215</v>
      </c>
    </row>
    <row r="426" customFormat="false" ht="15" hidden="false" customHeight="false" outlineLevel="0" collapsed="false">
      <c r="A426" s="32" t="n">
        <v>30000</v>
      </c>
      <c r="B426" s="33" t="s">
        <v>7</v>
      </c>
      <c r="C426" s="34" t="n">
        <v>39999</v>
      </c>
      <c r="D426" s="59" t="n">
        <v>163</v>
      </c>
      <c r="E426" s="59" t="n">
        <v>137</v>
      </c>
      <c r="F426" s="59" t="n">
        <v>132</v>
      </c>
      <c r="G426" s="59" t="n">
        <v>123</v>
      </c>
      <c r="H426" s="59" t="n">
        <v>98</v>
      </c>
      <c r="I426" s="59" t="n">
        <v>112</v>
      </c>
      <c r="J426" s="59" t="n">
        <v>111</v>
      </c>
      <c r="K426" s="59" t="n">
        <v>139</v>
      </c>
      <c r="L426" s="59" t="n">
        <v>111</v>
      </c>
      <c r="M426" s="60" t="n">
        <v>126</v>
      </c>
      <c r="N426" s="59" t="n">
        <v>108</v>
      </c>
      <c r="O426" s="59" t="n">
        <v>183</v>
      </c>
      <c r="P426" s="59" t="n">
        <v>86</v>
      </c>
      <c r="Q426" s="59" t="n">
        <v>96</v>
      </c>
      <c r="R426" s="59" t="n">
        <v>100</v>
      </c>
      <c r="S426" s="59" t="n">
        <v>93</v>
      </c>
      <c r="T426" s="59" t="n">
        <v>103</v>
      </c>
      <c r="U426" s="59" t="n">
        <v>178</v>
      </c>
      <c r="V426" s="59" t="n">
        <v>165</v>
      </c>
      <c r="W426" s="60" t="n">
        <v>184</v>
      </c>
    </row>
    <row r="427" customFormat="false" ht="15" hidden="false" customHeight="false" outlineLevel="0" collapsed="false">
      <c r="A427" s="32" t="n">
        <v>40000</v>
      </c>
      <c r="B427" s="33" t="s">
        <v>5</v>
      </c>
      <c r="C427" s="34" t="s">
        <v>8</v>
      </c>
      <c r="D427" s="59" t="n">
        <v>267</v>
      </c>
      <c r="E427" s="59" t="n">
        <v>240</v>
      </c>
      <c r="F427" s="59" t="n">
        <v>202</v>
      </c>
      <c r="G427" s="59" t="n">
        <v>239</v>
      </c>
      <c r="H427" s="59" t="n">
        <v>263</v>
      </c>
      <c r="I427" s="59" t="n">
        <v>264</v>
      </c>
      <c r="J427" s="59" t="n">
        <v>283</v>
      </c>
      <c r="K427" s="59" t="n">
        <v>226</v>
      </c>
      <c r="L427" s="59" t="n">
        <v>217</v>
      </c>
      <c r="M427" s="60" t="n">
        <v>215</v>
      </c>
      <c r="N427" s="59" t="n">
        <v>214</v>
      </c>
      <c r="O427" s="59" t="n">
        <v>357</v>
      </c>
      <c r="P427" s="59" t="n">
        <v>195</v>
      </c>
      <c r="Q427" s="59" t="n">
        <v>211</v>
      </c>
      <c r="R427" s="59" t="n">
        <v>233</v>
      </c>
      <c r="S427" s="59" t="n">
        <v>251</v>
      </c>
      <c r="T427" s="59" t="n">
        <v>257</v>
      </c>
      <c r="U427" s="59" t="n">
        <v>445</v>
      </c>
      <c r="V427" s="59" t="n">
        <v>477</v>
      </c>
      <c r="W427" s="60" t="n">
        <v>457</v>
      </c>
    </row>
    <row r="428" customFormat="false" ht="15" hidden="false" customHeight="false" outlineLevel="0" collapsed="false">
      <c r="A428" s="37" t="s">
        <v>9</v>
      </c>
      <c r="B428" s="37"/>
      <c r="C428" s="37"/>
      <c r="D428" s="61" t="n">
        <v>1049</v>
      </c>
      <c r="E428" s="61" t="n">
        <v>935</v>
      </c>
      <c r="F428" s="61" t="n">
        <v>774</v>
      </c>
      <c r="G428" s="61" t="n">
        <v>816</v>
      </c>
      <c r="H428" s="61" t="n">
        <v>844</v>
      </c>
      <c r="I428" s="61" t="n">
        <v>820</v>
      </c>
      <c r="J428" s="61" t="n">
        <v>863</v>
      </c>
      <c r="K428" s="61" t="n">
        <v>855</v>
      </c>
      <c r="L428" s="61" t="n">
        <v>776</v>
      </c>
      <c r="M428" s="62" t="n">
        <v>769</v>
      </c>
      <c r="N428" s="61" t="n">
        <v>744</v>
      </c>
      <c r="O428" s="61" t="n">
        <v>1181</v>
      </c>
      <c r="P428" s="61" t="n">
        <v>717</v>
      </c>
      <c r="Q428" s="61" t="n">
        <v>747</v>
      </c>
      <c r="R428" s="61" t="n">
        <v>736</v>
      </c>
      <c r="S428" s="61" t="n">
        <v>749</v>
      </c>
      <c r="T428" s="61" t="n">
        <v>761</v>
      </c>
      <c r="U428" s="61" t="n">
        <v>1331</v>
      </c>
      <c r="V428" s="61" t="n">
        <v>1333</v>
      </c>
      <c r="W428" s="62" t="n">
        <v>1340</v>
      </c>
    </row>
    <row r="429" customFormat="false" ht="15" hidden="false" customHeight="false" outlineLevel="0" collapsed="false">
      <c r="A429" s="22"/>
      <c r="B429" s="23"/>
      <c r="C429" s="24"/>
      <c r="D429" s="59"/>
      <c r="E429" s="59"/>
      <c r="F429" s="59"/>
      <c r="G429" s="59"/>
      <c r="H429" s="59"/>
      <c r="I429" s="59"/>
      <c r="J429" s="59"/>
      <c r="K429" s="59"/>
      <c r="L429" s="59"/>
      <c r="M429" s="60"/>
      <c r="N429" s="59"/>
      <c r="O429" s="59"/>
      <c r="P429" s="59"/>
      <c r="Q429" s="59"/>
      <c r="R429" s="59"/>
      <c r="S429" s="59"/>
      <c r="T429" s="59"/>
      <c r="U429" s="59"/>
      <c r="V429" s="59"/>
      <c r="W429" s="60"/>
    </row>
    <row r="430" customFormat="false" ht="15" hidden="false" customHeight="false" outlineLevel="0" collapsed="false">
      <c r="A430" s="28"/>
      <c r="B430" s="23"/>
      <c r="C430" s="24"/>
      <c r="D430" s="59"/>
      <c r="E430" s="59"/>
      <c r="F430" s="63"/>
      <c r="G430" s="64" t="s">
        <v>56</v>
      </c>
      <c r="H430" s="64"/>
      <c r="I430" s="59"/>
      <c r="J430" s="59"/>
      <c r="K430" s="59"/>
      <c r="L430" s="59"/>
      <c r="M430" s="60"/>
      <c r="N430" s="59"/>
      <c r="O430" s="59"/>
      <c r="P430" s="63"/>
      <c r="Q430" s="64" t="s">
        <v>56</v>
      </c>
      <c r="R430" s="64"/>
      <c r="S430" s="59"/>
      <c r="T430" s="59"/>
      <c r="U430" s="59"/>
      <c r="V430" s="59"/>
      <c r="W430" s="60"/>
    </row>
    <row r="431" customFormat="false" ht="15" hidden="false" customHeight="false" outlineLevel="0" collapsed="false">
      <c r="A431" s="22"/>
      <c r="B431" s="23"/>
      <c r="C431" s="24"/>
      <c r="D431" s="59"/>
      <c r="E431" s="59"/>
      <c r="F431" s="59"/>
      <c r="G431" s="59"/>
      <c r="H431" s="59"/>
      <c r="I431" s="59"/>
      <c r="J431" s="59"/>
      <c r="K431" s="59"/>
      <c r="L431" s="59"/>
      <c r="M431" s="60"/>
      <c r="N431" s="59"/>
      <c r="O431" s="59"/>
      <c r="P431" s="59"/>
      <c r="Q431" s="59"/>
      <c r="R431" s="59"/>
      <c r="S431" s="59"/>
      <c r="T431" s="59"/>
      <c r="U431" s="59"/>
      <c r="V431" s="59"/>
      <c r="W431" s="60"/>
    </row>
    <row r="432" customFormat="false" ht="15" hidden="false" customHeight="false" outlineLevel="0" collapsed="false">
      <c r="A432" s="32" t="n">
        <v>9999</v>
      </c>
      <c r="B432" s="33" t="s">
        <v>5</v>
      </c>
      <c r="C432" s="34" t="s">
        <v>6</v>
      </c>
      <c r="D432" s="59" t="n">
        <v>160</v>
      </c>
      <c r="E432" s="59" t="n">
        <v>126</v>
      </c>
      <c r="F432" s="59" t="n">
        <v>114</v>
      </c>
      <c r="G432" s="59" t="n">
        <v>123</v>
      </c>
      <c r="H432" s="59" t="n">
        <v>122</v>
      </c>
      <c r="I432" s="59" t="n">
        <v>97</v>
      </c>
      <c r="J432" s="59" t="n">
        <v>104</v>
      </c>
      <c r="K432" s="59" t="n">
        <v>109</v>
      </c>
      <c r="L432" s="59" t="n">
        <v>108</v>
      </c>
      <c r="M432" s="60" t="n">
        <v>105</v>
      </c>
      <c r="N432" s="59" t="n">
        <v>109</v>
      </c>
      <c r="O432" s="59" t="n">
        <v>129</v>
      </c>
      <c r="P432" s="59" t="n">
        <v>111</v>
      </c>
      <c r="Q432" s="59" t="n">
        <v>116</v>
      </c>
      <c r="R432" s="59" t="n">
        <v>110</v>
      </c>
      <c r="S432" s="59" t="n">
        <v>94</v>
      </c>
      <c r="T432" s="59" t="n">
        <v>114</v>
      </c>
      <c r="U432" s="59" t="n">
        <v>223</v>
      </c>
      <c r="V432" s="59" t="n">
        <v>209</v>
      </c>
      <c r="W432" s="60" t="n">
        <v>233</v>
      </c>
    </row>
    <row r="433" customFormat="false" ht="15" hidden="false" customHeight="false" outlineLevel="0" collapsed="false">
      <c r="A433" s="32" t="n">
        <v>10000</v>
      </c>
      <c r="B433" s="33" t="s">
        <v>7</v>
      </c>
      <c r="C433" s="34" t="n">
        <v>19999</v>
      </c>
      <c r="D433" s="59" t="n">
        <v>229</v>
      </c>
      <c r="E433" s="59" t="n">
        <v>182</v>
      </c>
      <c r="F433" s="59" t="n">
        <v>156</v>
      </c>
      <c r="G433" s="59" t="n">
        <v>138</v>
      </c>
      <c r="H433" s="59" t="n">
        <v>154</v>
      </c>
      <c r="I433" s="59" t="n">
        <v>154</v>
      </c>
      <c r="J433" s="59" t="n">
        <v>176</v>
      </c>
      <c r="K433" s="59" t="n">
        <v>185</v>
      </c>
      <c r="L433" s="59" t="n">
        <v>155</v>
      </c>
      <c r="M433" s="60" t="n">
        <v>145</v>
      </c>
      <c r="N433" s="59" t="n">
        <v>135</v>
      </c>
      <c r="O433" s="59" t="n">
        <v>174</v>
      </c>
      <c r="P433" s="59" t="n">
        <v>152</v>
      </c>
      <c r="Q433" s="59" t="n">
        <v>169</v>
      </c>
      <c r="R433" s="59" t="n">
        <v>119</v>
      </c>
      <c r="S433" s="59" t="n">
        <v>122</v>
      </c>
      <c r="T433" s="59" t="n">
        <v>124</v>
      </c>
      <c r="U433" s="59" t="n">
        <v>278</v>
      </c>
      <c r="V433" s="59" t="n">
        <v>316</v>
      </c>
      <c r="W433" s="60" t="n">
        <v>308</v>
      </c>
    </row>
    <row r="434" customFormat="false" ht="15" hidden="false" customHeight="false" outlineLevel="0" collapsed="false">
      <c r="A434" s="32" t="n">
        <v>20000</v>
      </c>
      <c r="B434" s="33" t="s">
        <v>7</v>
      </c>
      <c r="C434" s="34" t="n">
        <v>29999</v>
      </c>
      <c r="D434" s="59" t="n">
        <v>210</v>
      </c>
      <c r="E434" s="59" t="n">
        <v>171</v>
      </c>
      <c r="F434" s="59" t="n">
        <v>129</v>
      </c>
      <c r="G434" s="59" t="n">
        <v>133</v>
      </c>
      <c r="H434" s="59" t="n">
        <v>131</v>
      </c>
      <c r="I434" s="59" t="n">
        <v>139</v>
      </c>
      <c r="J434" s="59" t="n">
        <v>143</v>
      </c>
      <c r="K434" s="59" t="n">
        <v>152</v>
      </c>
      <c r="L434" s="59" t="n">
        <v>137</v>
      </c>
      <c r="M434" s="60" t="n">
        <v>149</v>
      </c>
      <c r="N434" s="59" t="n">
        <v>123</v>
      </c>
      <c r="O434" s="59" t="n">
        <v>130</v>
      </c>
      <c r="P434" s="59" t="n">
        <v>124</v>
      </c>
      <c r="Q434" s="59" t="n">
        <v>105</v>
      </c>
      <c r="R434" s="59" t="n">
        <v>136</v>
      </c>
      <c r="S434" s="59" t="n">
        <v>134</v>
      </c>
      <c r="T434" s="59" t="n">
        <v>122</v>
      </c>
      <c r="U434" s="59" t="n">
        <v>266</v>
      </c>
      <c r="V434" s="59" t="n">
        <v>232</v>
      </c>
      <c r="W434" s="60" t="n">
        <v>251</v>
      </c>
    </row>
    <row r="435" customFormat="false" ht="15" hidden="false" customHeight="false" outlineLevel="0" collapsed="false">
      <c r="A435" s="32" t="n">
        <v>30000</v>
      </c>
      <c r="B435" s="33" t="s">
        <v>7</v>
      </c>
      <c r="C435" s="34" t="n">
        <v>39999</v>
      </c>
      <c r="D435" s="59" t="n">
        <v>136</v>
      </c>
      <c r="E435" s="59" t="n">
        <v>117</v>
      </c>
      <c r="F435" s="59" t="n">
        <v>95</v>
      </c>
      <c r="G435" s="59" t="n">
        <v>100</v>
      </c>
      <c r="H435" s="59" t="n">
        <v>107</v>
      </c>
      <c r="I435" s="59" t="n">
        <v>120</v>
      </c>
      <c r="J435" s="59" t="n">
        <v>131</v>
      </c>
      <c r="K435" s="59" t="n">
        <v>125</v>
      </c>
      <c r="L435" s="59" t="n">
        <v>102</v>
      </c>
      <c r="M435" s="60" t="n">
        <v>82</v>
      </c>
      <c r="N435" s="59" t="n">
        <v>96</v>
      </c>
      <c r="O435" s="59" t="n">
        <v>75</v>
      </c>
      <c r="P435" s="59" t="n">
        <v>87</v>
      </c>
      <c r="Q435" s="59" t="n">
        <v>86</v>
      </c>
      <c r="R435" s="59" t="n">
        <v>101</v>
      </c>
      <c r="S435" s="59" t="n">
        <v>115</v>
      </c>
      <c r="T435" s="59" t="n">
        <v>88</v>
      </c>
      <c r="U435" s="59" t="n">
        <v>186</v>
      </c>
      <c r="V435" s="59" t="n">
        <v>187</v>
      </c>
      <c r="W435" s="60" t="n">
        <v>159</v>
      </c>
    </row>
    <row r="436" customFormat="false" ht="15" hidden="false" customHeight="false" outlineLevel="0" collapsed="false">
      <c r="A436" s="32" t="n">
        <v>40000</v>
      </c>
      <c r="B436" s="33" t="s">
        <v>5</v>
      </c>
      <c r="C436" s="34" t="s">
        <v>8</v>
      </c>
      <c r="D436" s="59" t="n">
        <v>170</v>
      </c>
      <c r="E436" s="59" t="n">
        <v>167</v>
      </c>
      <c r="F436" s="59" t="n">
        <v>143</v>
      </c>
      <c r="G436" s="59" t="n">
        <v>153</v>
      </c>
      <c r="H436" s="59" t="n">
        <v>151</v>
      </c>
      <c r="I436" s="59" t="n">
        <v>167</v>
      </c>
      <c r="J436" s="59" t="n">
        <v>175</v>
      </c>
      <c r="K436" s="59" t="n">
        <v>155</v>
      </c>
      <c r="L436" s="59" t="n">
        <v>170</v>
      </c>
      <c r="M436" s="60" t="n">
        <v>157</v>
      </c>
      <c r="N436" s="59" t="n">
        <v>160</v>
      </c>
      <c r="O436" s="59" t="n">
        <v>155</v>
      </c>
      <c r="P436" s="59" t="n">
        <v>155</v>
      </c>
      <c r="Q436" s="59" t="n">
        <v>167</v>
      </c>
      <c r="R436" s="59" t="n">
        <v>203</v>
      </c>
      <c r="S436" s="59" t="n">
        <v>218</v>
      </c>
      <c r="T436" s="59" t="n">
        <v>213</v>
      </c>
      <c r="U436" s="59" t="n">
        <v>397</v>
      </c>
      <c r="V436" s="59" t="n">
        <v>417</v>
      </c>
      <c r="W436" s="60" t="n">
        <v>436</v>
      </c>
    </row>
    <row r="437" customFormat="false" ht="15" hidden="false" customHeight="false" outlineLevel="0" collapsed="false">
      <c r="A437" s="37" t="s">
        <v>9</v>
      </c>
      <c r="B437" s="37"/>
      <c r="C437" s="37"/>
      <c r="D437" s="61" t="n">
        <v>905</v>
      </c>
      <c r="E437" s="61" t="n">
        <v>763</v>
      </c>
      <c r="F437" s="61" t="n">
        <v>637</v>
      </c>
      <c r="G437" s="61" t="n">
        <v>647</v>
      </c>
      <c r="H437" s="61" t="n">
        <v>665</v>
      </c>
      <c r="I437" s="61" t="n">
        <v>677</v>
      </c>
      <c r="J437" s="61" t="n">
        <v>729</v>
      </c>
      <c r="K437" s="61" t="n">
        <v>726</v>
      </c>
      <c r="L437" s="61" t="n">
        <v>672</v>
      </c>
      <c r="M437" s="62" t="n">
        <v>638</v>
      </c>
      <c r="N437" s="61" t="n">
        <v>623</v>
      </c>
      <c r="O437" s="61" t="n">
        <v>663</v>
      </c>
      <c r="P437" s="61" t="n">
        <v>629</v>
      </c>
      <c r="Q437" s="61" t="n">
        <v>643</v>
      </c>
      <c r="R437" s="61" t="n">
        <v>669</v>
      </c>
      <c r="S437" s="61" t="n">
        <v>683</v>
      </c>
      <c r="T437" s="61" t="n">
        <v>661</v>
      </c>
      <c r="U437" s="61" t="n">
        <v>1350</v>
      </c>
      <c r="V437" s="61" t="n">
        <v>1361</v>
      </c>
      <c r="W437" s="62" t="n">
        <v>1387</v>
      </c>
    </row>
    <row r="438" customFormat="false" ht="15" hidden="false" customHeight="false" outlineLevel="0" collapsed="false">
      <c r="A438" s="22"/>
      <c r="B438" s="23"/>
      <c r="C438" s="24"/>
      <c r="D438" s="59"/>
      <c r="E438" s="59"/>
      <c r="F438" s="59"/>
      <c r="G438" s="59"/>
      <c r="H438" s="59"/>
      <c r="I438" s="59"/>
      <c r="J438" s="59"/>
      <c r="K438" s="59"/>
      <c r="L438" s="59"/>
      <c r="M438" s="60"/>
      <c r="N438" s="59"/>
      <c r="O438" s="59"/>
      <c r="P438" s="59"/>
      <c r="Q438" s="59"/>
      <c r="R438" s="59"/>
      <c r="S438" s="59"/>
      <c r="T438" s="59"/>
      <c r="U438" s="59"/>
      <c r="V438" s="59"/>
      <c r="W438" s="60"/>
    </row>
    <row r="439" customFormat="false" ht="15" hidden="false" customHeight="false" outlineLevel="0" collapsed="false">
      <c r="A439" s="28"/>
      <c r="B439" s="23"/>
      <c r="C439" s="24"/>
      <c r="D439" s="59"/>
      <c r="E439" s="59"/>
      <c r="F439" s="63"/>
      <c r="G439" s="64" t="s">
        <v>57</v>
      </c>
      <c r="H439" s="64"/>
      <c r="I439" s="59"/>
      <c r="J439" s="59"/>
      <c r="K439" s="59"/>
      <c r="L439" s="59"/>
      <c r="M439" s="60"/>
      <c r="N439" s="59"/>
      <c r="O439" s="59"/>
      <c r="P439" s="63"/>
      <c r="Q439" s="64" t="s">
        <v>57</v>
      </c>
      <c r="R439" s="64"/>
      <c r="S439" s="59"/>
      <c r="T439" s="59"/>
      <c r="U439" s="59"/>
      <c r="V439" s="59"/>
      <c r="W439" s="60"/>
    </row>
    <row r="440" customFormat="false" ht="15" hidden="false" customHeight="false" outlineLevel="0" collapsed="false">
      <c r="A440" s="22"/>
      <c r="B440" s="23"/>
      <c r="C440" s="24"/>
      <c r="D440" s="59"/>
      <c r="E440" s="59"/>
      <c r="F440" s="59"/>
      <c r="G440" s="59"/>
      <c r="H440" s="59"/>
      <c r="I440" s="59"/>
      <c r="J440" s="59"/>
      <c r="K440" s="59"/>
      <c r="L440" s="59"/>
      <c r="M440" s="60"/>
      <c r="N440" s="59"/>
      <c r="O440" s="59"/>
      <c r="P440" s="59"/>
      <c r="Q440" s="59"/>
      <c r="R440" s="59"/>
      <c r="S440" s="59"/>
      <c r="T440" s="59"/>
      <c r="U440" s="59"/>
      <c r="V440" s="59"/>
      <c r="W440" s="60"/>
    </row>
    <row r="441" customFormat="false" ht="15" hidden="false" customHeight="false" outlineLevel="0" collapsed="false">
      <c r="A441" s="32" t="n">
        <v>9999</v>
      </c>
      <c r="B441" s="33" t="s">
        <v>5</v>
      </c>
      <c r="C441" s="34" t="s">
        <v>6</v>
      </c>
      <c r="D441" s="59" t="n">
        <v>216</v>
      </c>
      <c r="E441" s="59" t="n">
        <v>203</v>
      </c>
      <c r="F441" s="59" t="n">
        <v>235</v>
      </c>
      <c r="G441" s="59" t="n">
        <v>243</v>
      </c>
      <c r="H441" s="59" t="n">
        <v>238</v>
      </c>
      <c r="I441" s="59" t="n">
        <v>227</v>
      </c>
      <c r="J441" s="59" t="n">
        <v>207</v>
      </c>
      <c r="K441" s="59" t="n">
        <v>207</v>
      </c>
      <c r="L441" s="59" t="n">
        <v>217</v>
      </c>
      <c r="M441" s="60" t="n">
        <v>245</v>
      </c>
      <c r="N441" s="59" t="n">
        <v>219</v>
      </c>
      <c r="O441" s="59" t="n">
        <v>223</v>
      </c>
      <c r="P441" s="59" t="n">
        <v>214</v>
      </c>
      <c r="Q441" s="59" t="n">
        <v>224</v>
      </c>
      <c r="R441" s="59" t="n">
        <v>206</v>
      </c>
      <c r="S441" s="59" t="n">
        <v>206</v>
      </c>
      <c r="T441" s="59" t="n">
        <v>194</v>
      </c>
      <c r="U441" s="59" t="n">
        <v>297</v>
      </c>
      <c r="V441" s="59" t="n">
        <v>305</v>
      </c>
      <c r="W441" s="60" t="n">
        <v>312</v>
      </c>
    </row>
    <row r="442" customFormat="false" ht="15" hidden="false" customHeight="false" outlineLevel="0" collapsed="false">
      <c r="A442" s="32" t="n">
        <v>10000</v>
      </c>
      <c r="B442" s="33" t="s">
        <v>7</v>
      </c>
      <c r="C442" s="34" t="n">
        <v>19999</v>
      </c>
      <c r="D442" s="59" t="n">
        <v>205</v>
      </c>
      <c r="E442" s="59" t="n">
        <v>201</v>
      </c>
      <c r="F442" s="59" t="n">
        <v>215</v>
      </c>
      <c r="G442" s="59" t="n">
        <v>191</v>
      </c>
      <c r="H442" s="59" t="n">
        <v>191</v>
      </c>
      <c r="I442" s="59" t="n">
        <v>207</v>
      </c>
      <c r="J442" s="59" t="n">
        <v>217</v>
      </c>
      <c r="K442" s="59" t="n">
        <v>200</v>
      </c>
      <c r="L442" s="59" t="n">
        <v>213</v>
      </c>
      <c r="M442" s="60" t="n">
        <v>214</v>
      </c>
      <c r="N442" s="59" t="n">
        <v>208</v>
      </c>
      <c r="O442" s="59" t="n">
        <v>195</v>
      </c>
      <c r="P442" s="59" t="n">
        <v>195</v>
      </c>
      <c r="Q442" s="59" t="n">
        <v>181</v>
      </c>
      <c r="R442" s="59" t="n">
        <v>168</v>
      </c>
      <c r="S442" s="59" t="n">
        <v>185</v>
      </c>
      <c r="T442" s="59" t="n">
        <v>193</v>
      </c>
      <c r="U442" s="59" t="n">
        <v>304</v>
      </c>
      <c r="V442" s="59" t="n">
        <v>292</v>
      </c>
      <c r="W442" s="60" t="n">
        <v>315</v>
      </c>
    </row>
    <row r="443" customFormat="false" ht="15" hidden="false" customHeight="false" outlineLevel="0" collapsed="false">
      <c r="A443" s="32" t="n">
        <v>20000</v>
      </c>
      <c r="B443" s="33" t="s">
        <v>7</v>
      </c>
      <c r="C443" s="34" t="n">
        <v>29999</v>
      </c>
      <c r="D443" s="59" t="n">
        <v>126</v>
      </c>
      <c r="E443" s="59" t="n">
        <v>132</v>
      </c>
      <c r="F443" s="59" t="n">
        <v>111</v>
      </c>
      <c r="G443" s="59" t="n">
        <v>129</v>
      </c>
      <c r="H443" s="59" t="n">
        <v>131</v>
      </c>
      <c r="I443" s="59" t="n">
        <v>131</v>
      </c>
      <c r="J443" s="59" t="n">
        <v>134</v>
      </c>
      <c r="K443" s="59" t="n">
        <v>134</v>
      </c>
      <c r="L443" s="59" t="n">
        <v>130</v>
      </c>
      <c r="M443" s="60" t="n">
        <v>110</v>
      </c>
      <c r="N443" s="59" t="n">
        <v>132</v>
      </c>
      <c r="O443" s="59" t="n">
        <v>125</v>
      </c>
      <c r="P443" s="59" t="n">
        <v>127</v>
      </c>
      <c r="Q443" s="59" t="n">
        <v>119</v>
      </c>
      <c r="R443" s="59" t="n">
        <v>134</v>
      </c>
      <c r="S443" s="59" t="n">
        <v>120</v>
      </c>
      <c r="T443" s="59" t="n">
        <v>136</v>
      </c>
      <c r="U443" s="59" t="n">
        <v>191</v>
      </c>
      <c r="V443" s="59" t="n">
        <v>191</v>
      </c>
      <c r="W443" s="60" t="n">
        <v>191</v>
      </c>
    </row>
    <row r="444" customFormat="false" ht="15" hidden="false" customHeight="false" outlineLevel="0" collapsed="false">
      <c r="A444" s="32" t="n">
        <v>30000</v>
      </c>
      <c r="B444" s="33" t="s">
        <v>7</v>
      </c>
      <c r="C444" s="34" t="n">
        <v>39999</v>
      </c>
      <c r="D444" s="59" t="n">
        <v>74</v>
      </c>
      <c r="E444" s="59" t="n">
        <v>78</v>
      </c>
      <c r="F444" s="59" t="n">
        <v>76</v>
      </c>
      <c r="G444" s="59" t="n">
        <v>76</v>
      </c>
      <c r="H444" s="59" t="n">
        <v>71</v>
      </c>
      <c r="I444" s="59" t="n">
        <v>71</v>
      </c>
      <c r="J444" s="59" t="n">
        <v>83</v>
      </c>
      <c r="K444" s="59" t="n">
        <v>91</v>
      </c>
      <c r="L444" s="59" t="n">
        <v>84</v>
      </c>
      <c r="M444" s="60" t="n">
        <v>69</v>
      </c>
      <c r="N444" s="59" t="n">
        <v>64</v>
      </c>
      <c r="O444" s="59" t="n">
        <v>76</v>
      </c>
      <c r="P444" s="59" t="n">
        <v>68</v>
      </c>
      <c r="Q444" s="59" t="n">
        <v>68</v>
      </c>
      <c r="R444" s="59" t="n">
        <v>78</v>
      </c>
      <c r="S444" s="59" t="n">
        <v>64</v>
      </c>
      <c r="T444" s="59" t="n">
        <v>71</v>
      </c>
      <c r="U444" s="59" t="n">
        <v>168</v>
      </c>
      <c r="V444" s="59" t="n">
        <v>130</v>
      </c>
      <c r="W444" s="60" t="n">
        <v>126</v>
      </c>
    </row>
    <row r="445" customFormat="false" ht="15" hidden="false" customHeight="false" outlineLevel="0" collapsed="false">
      <c r="A445" s="32" t="n">
        <v>40000</v>
      </c>
      <c r="B445" s="33" t="s">
        <v>5</v>
      </c>
      <c r="C445" s="34" t="s">
        <v>8</v>
      </c>
      <c r="D445" s="59" t="n">
        <v>68</v>
      </c>
      <c r="E445" s="59" t="n">
        <v>75</v>
      </c>
      <c r="F445" s="59" t="n">
        <v>69</v>
      </c>
      <c r="G445" s="59" t="n">
        <v>67</v>
      </c>
      <c r="H445" s="59" t="n">
        <v>73</v>
      </c>
      <c r="I445" s="59" t="n">
        <v>84</v>
      </c>
      <c r="J445" s="59" t="n">
        <v>89</v>
      </c>
      <c r="K445" s="59" t="n">
        <v>76</v>
      </c>
      <c r="L445" s="59" t="n">
        <v>81</v>
      </c>
      <c r="M445" s="60" t="n">
        <v>68</v>
      </c>
      <c r="N445" s="59" t="n">
        <v>74</v>
      </c>
      <c r="O445" s="59" t="n">
        <v>79</v>
      </c>
      <c r="P445" s="59" t="n">
        <v>98</v>
      </c>
      <c r="Q445" s="59" t="n">
        <v>96</v>
      </c>
      <c r="R445" s="59" t="n">
        <v>96</v>
      </c>
      <c r="S445" s="59" t="n">
        <v>107</v>
      </c>
      <c r="T445" s="59" t="n">
        <v>103</v>
      </c>
      <c r="U445" s="59" t="n">
        <v>172</v>
      </c>
      <c r="V445" s="59" t="n">
        <v>190</v>
      </c>
      <c r="W445" s="60" t="n">
        <v>181</v>
      </c>
    </row>
    <row r="446" customFormat="false" ht="15" hidden="false" customHeight="false" outlineLevel="0" collapsed="false">
      <c r="A446" s="37" t="s">
        <v>9</v>
      </c>
      <c r="B446" s="37"/>
      <c r="C446" s="37"/>
      <c r="D446" s="61" t="n">
        <v>689</v>
      </c>
      <c r="E446" s="61" t="n">
        <v>689</v>
      </c>
      <c r="F446" s="61" t="n">
        <v>706</v>
      </c>
      <c r="G446" s="61" t="n">
        <v>706</v>
      </c>
      <c r="H446" s="61" t="n">
        <v>704</v>
      </c>
      <c r="I446" s="61" t="n">
        <v>720</v>
      </c>
      <c r="J446" s="61" t="n">
        <v>730</v>
      </c>
      <c r="K446" s="61" t="n">
        <v>708</v>
      </c>
      <c r="L446" s="61" t="n">
        <v>725</v>
      </c>
      <c r="M446" s="62" t="n">
        <v>706</v>
      </c>
      <c r="N446" s="61" t="n">
        <v>697</v>
      </c>
      <c r="O446" s="61" t="n">
        <v>698</v>
      </c>
      <c r="P446" s="61" t="n">
        <v>702</v>
      </c>
      <c r="Q446" s="61" t="n">
        <v>688</v>
      </c>
      <c r="R446" s="61" t="n">
        <v>682</v>
      </c>
      <c r="S446" s="61" t="n">
        <v>682</v>
      </c>
      <c r="T446" s="61" t="n">
        <v>697</v>
      </c>
      <c r="U446" s="61" t="n">
        <v>1132</v>
      </c>
      <c r="V446" s="61" t="n">
        <v>1108</v>
      </c>
      <c r="W446" s="62" t="n">
        <v>1125</v>
      </c>
    </row>
    <row r="447" customFormat="false" ht="15" hidden="false" customHeight="false" outlineLevel="0" collapsed="false">
      <c r="A447" s="22"/>
      <c r="B447" s="23"/>
      <c r="C447" s="24"/>
      <c r="D447" s="59"/>
      <c r="E447" s="59"/>
      <c r="F447" s="59"/>
      <c r="G447" s="59"/>
      <c r="H447" s="59"/>
      <c r="I447" s="59"/>
      <c r="J447" s="59"/>
      <c r="K447" s="59"/>
      <c r="L447" s="59"/>
      <c r="M447" s="60"/>
      <c r="N447" s="59"/>
      <c r="O447" s="59"/>
      <c r="P447" s="59"/>
      <c r="Q447" s="59"/>
      <c r="R447" s="59"/>
      <c r="S447" s="59"/>
      <c r="T447" s="59"/>
      <c r="U447" s="59"/>
      <c r="V447" s="59"/>
      <c r="W447" s="60"/>
    </row>
    <row r="448" customFormat="false" ht="15" hidden="false" customHeight="false" outlineLevel="0" collapsed="false">
      <c r="A448" s="28"/>
      <c r="B448" s="23"/>
      <c r="C448" s="24"/>
      <c r="D448" s="59"/>
      <c r="E448" s="59"/>
      <c r="F448" s="63"/>
      <c r="G448" s="64" t="s">
        <v>58</v>
      </c>
      <c r="H448" s="64"/>
      <c r="I448" s="59"/>
      <c r="J448" s="59"/>
      <c r="K448" s="59"/>
      <c r="L448" s="59"/>
      <c r="M448" s="60"/>
      <c r="N448" s="59"/>
      <c r="O448" s="59"/>
      <c r="P448" s="63"/>
      <c r="Q448" s="64" t="s">
        <v>58</v>
      </c>
      <c r="R448" s="64"/>
      <c r="S448" s="59"/>
      <c r="T448" s="59"/>
      <c r="U448" s="59"/>
      <c r="V448" s="59"/>
      <c r="W448" s="60"/>
    </row>
    <row r="449" customFormat="false" ht="15" hidden="false" customHeight="false" outlineLevel="0" collapsed="false">
      <c r="A449" s="22"/>
      <c r="B449" s="23"/>
      <c r="C449" s="24"/>
      <c r="D449" s="59"/>
      <c r="E449" s="59"/>
      <c r="F449" s="59"/>
      <c r="G449" s="59"/>
      <c r="H449" s="59"/>
      <c r="I449" s="59"/>
      <c r="J449" s="59"/>
      <c r="K449" s="59"/>
      <c r="L449" s="59"/>
      <c r="M449" s="60"/>
      <c r="N449" s="59"/>
      <c r="O449" s="59"/>
      <c r="P449" s="59"/>
      <c r="Q449" s="59"/>
      <c r="R449" s="59"/>
      <c r="S449" s="59"/>
      <c r="T449" s="59"/>
      <c r="U449" s="59"/>
      <c r="V449" s="59"/>
      <c r="W449" s="60"/>
    </row>
    <row r="450" customFormat="false" ht="15" hidden="false" customHeight="false" outlineLevel="0" collapsed="false">
      <c r="A450" s="32" t="n">
        <v>9999</v>
      </c>
      <c r="B450" s="33" t="s">
        <v>5</v>
      </c>
      <c r="C450" s="34" t="s">
        <v>6</v>
      </c>
      <c r="D450" s="59" t="n">
        <v>175</v>
      </c>
      <c r="E450" s="59" t="n">
        <v>221</v>
      </c>
      <c r="F450" s="59" t="n">
        <v>172</v>
      </c>
      <c r="G450" s="59" t="n">
        <v>161</v>
      </c>
      <c r="H450" s="59" t="n">
        <v>157</v>
      </c>
      <c r="I450" s="59" t="n">
        <v>135</v>
      </c>
      <c r="J450" s="59" t="n">
        <v>154</v>
      </c>
      <c r="K450" s="59" t="n">
        <v>163</v>
      </c>
      <c r="L450" s="59" t="n">
        <v>141</v>
      </c>
      <c r="M450" s="60" t="n">
        <v>158</v>
      </c>
      <c r="N450" s="59" t="n">
        <v>158</v>
      </c>
      <c r="O450" s="59" t="n">
        <v>119</v>
      </c>
      <c r="P450" s="59" t="n">
        <v>108</v>
      </c>
      <c r="Q450" s="59" t="n">
        <v>130</v>
      </c>
      <c r="R450" s="59" t="n">
        <v>119</v>
      </c>
      <c r="S450" s="59" t="n">
        <v>113</v>
      </c>
      <c r="T450" s="59" t="n">
        <v>115</v>
      </c>
      <c r="U450" s="59" t="n">
        <v>202</v>
      </c>
      <c r="V450" s="59" t="n">
        <v>202</v>
      </c>
      <c r="W450" s="60" t="n">
        <v>218</v>
      </c>
    </row>
    <row r="451" customFormat="false" ht="15" hidden="false" customHeight="false" outlineLevel="0" collapsed="false">
      <c r="A451" s="32" t="n">
        <v>10000</v>
      </c>
      <c r="B451" s="33" t="s">
        <v>7</v>
      </c>
      <c r="C451" s="34" t="n">
        <v>19999</v>
      </c>
      <c r="D451" s="59" t="n">
        <v>246</v>
      </c>
      <c r="E451" s="59" t="n">
        <v>191</v>
      </c>
      <c r="F451" s="59" t="n">
        <v>192</v>
      </c>
      <c r="G451" s="59" t="n">
        <v>163</v>
      </c>
      <c r="H451" s="59" t="n">
        <v>184</v>
      </c>
      <c r="I451" s="59" t="n">
        <v>174</v>
      </c>
      <c r="J451" s="59" t="n">
        <v>197</v>
      </c>
      <c r="K451" s="59" t="n">
        <v>209</v>
      </c>
      <c r="L451" s="59" t="n">
        <v>216</v>
      </c>
      <c r="M451" s="60" t="n">
        <v>196</v>
      </c>
      <c r="N451" s="59" t="n">
        <v>196</v>
      </c>
      <c r="O451" s="59" t="n">
        <v>170</v>
      </c>
      <c r="P451" s="59" t="n">
        <v>145</v>
      </c>
      <c r="Q451" s="59" t="n">
        <v>150</v>
      </c>
      <c r="R451" s="59" t="n">
        <v>149</v>
      </c>
      <c r="S451" s="59" t="n">
        <v>154</v>
      </c>
      <c r="T451" s="59" t="n">
        <v>148</v>
      </c>
      <c r="U451" s="59" t="n">
        <v>309</v>
      </c>
      <c r="V451" s="59" t="n">
        <v>325</v>
      </c>
      <c r="W451" s="60" t="n">
        <v>331</v>
      </c>
    </row>
    <row r="452" customFormat="false" ht="15" hidden="false" customHeight="false" outlineLevel="0" collapsed="false">
      <c r="A452" s="32" t="n">
        <v>20000</v>
      </c>
      <c r="B452" s="33" t="s">
        <v>7</v>
      </c>
      <c r="C452" s="34" t="n">
        <v>29999</v>
      </c>
      <c r="D452" s="59" t="n">
        <v>191</v>
      </c>
      <c r="E452" s="59" t="n">
        <v>154</v>
      </c>
      <c r="F452" s="59" t="n">
        <v>171</v>
      </c>
      <c r="G452" s="59" t="n">
        <v>179</v>
      </c>
      <c r="H452" s="59" t="n">
        <v>142</v>
      </c>
      <c r="I452" s="59" t="n">
        <v>164</v>
      </c>
      <c r="J452" s="59" t="n">
        <v>180</v>
      </c>
      <c r="K452" s="59" t="n">
        <v>172</v>
      </c>
      <c r="L452" s="59" t="n">
        <v>178</v>
      </c>
      <c r="M452" s="60" t="n">
        <v>173</v>
      </c>
      <c r="N452" s="59" t="n">
        <v>149</v>
      </c>
      <c r="O452" s="59" t="n">
        <v>159</v>
      </c>
      <c r="P452" s="59" t="n">
        <v>151</v>
      </c>
      <c r="Q452" s="59" t="n">
        <v>140</v>
      </c>
      <c r="R452" s="59" t="n">
        <v>155</v>
      </c>
      <c r="S452" s="59" t="n">
        <v>139</v>
      </c>
      <c r="T452" s="59" t="n">
        <v>135</v>
      </c>
      <c r="U452" s="59" t="n">
        <v>275</v>
      </c>
      <c r="V452" s="59" t="n">
        <v>295</v>
      </c>
      <c r="W452" s="60" t="n">
        <v>296</v>
      </c>
    </row>
    <row r="453" customFormat="false" ht="15" hidden="false" customHeight="false" outlineLevel="0" collapsed="false">
      <c r="A453" s="32" t="n">
        <v>30000</v>
      </c>
      <c r="B453" s="33" t="s">
        <v>7</v>
      </c>
      <c r="C453" s="34" t="n">
        <v>39999</v>
      </c>
      <c r="D453" s="59" t="n">
        <v>144</v>
      </c>
      <c r="E453" s="59" t="n">
        <v>117</v>
      </c>
      <c r="F453" s="59" t="n">
        <v>121</v>
      </c>
      <c r="G453" s="59" t="n">
        <v>123</v>
      </c>
      <c r="H453" s="59" t="n">
        <v>130</v>
      </c>
      <c r="I453" s="59" t="n">
        <v>130</v>
      </c>
      <c r="J453" s="59" t="n">
        <v>128</v>
      </c>
      <c r="K453" s="59" t="n">
        <v>137</v>
      </c>
      <c r="L453" s="59" t="n">
        <v>136</v>
      </c>
      <c r="M453" s="60" t="n">
        <v>137</v>
      </c>
      <c r="N453" s="59" t="n">
        <v>134</v>
      </c>
      <c r="O453" s="59" t="n">
        <v>105</v>
      </c>
      <c r="P453" s="59" t="n">
        <v>133</v>
      </c>
      <c r="Q453" s="59" t="n">
        <v>113</v>
      </c>
      <c r="R453" s="59" t="n">
        <v>99</v>
      </c>
      <c r="S453" s="59" t="n">
        <v>114</v>
      </c>
      <c r="T453" s="59" t="n">
        <v>106</v>
      </c>
      <c r="U453" s="59" t="n">
        <v>241</v>
      </c>
      <c r="V453" s="59" t="n">
        <v>234</v>
      </c>
      <c r="W453" s="60" t="n">
        <v>229</v>
      </c>
    </row>
    <row r="454" customFormat="false" ht="15" hidden="false" customHeight="false" outlineLevel="0" collapsed="false">
      <c r="A454" s="32" t="n">
        <v>40000</v>
      </c>
      <c r="B454" s="33" t="s">
        <v>5</v>
      </c>
      <c r="C454" s="34" t="s">
        <v>8</v>
      </c>
      <c r="D454" s="59" t="n">
        <v>149</v>
      </c>
      <c r="E454" s="59" t="n">
        <v>126</v>
      </c>
      <c r="F454" s="59" t="n">
        <v>128</v>
      </c>
      <c r="G454" s="59" t="n">
        <v>157</v>
      </c>
      <c r="H454" s="59" t="n">
        <v>167</v>
      </c>
      <c r="I454" s="59" t="n">
        <v>169</v>
      </c>
      <c r="J454" s="59" t="n">
        <v>169</v>
      </c>
      <c r="K454" s="59" t="n">
        <v>169</v>
      </c>
      <c r="L454" s="59" t="n">
        <v>160</v>
      </c>
      <c r="M454" s="60" t="n">
        <v>191</v>
      </c>
      <c r="N454" s="59" t="n">
        <v>162</v>
      </c>
      <c r="O454" s="59" t="n">
        <v>167</v>
      </c>
      <c r="P454" s="59" t="n">
        <v>179</v>
      </c>
      <c r="Q454" s="59" t="n">
        <v>196</v>
      </c>
      <c r="R454" s="59" t="n">
        <v>183</v>
      </c>
      <c r="S454" s="59" t="n">
        <v>187</v>
      </c>
      <c r="T454" s="59" t="n">
        <v>213</v>
      </c>
      <c r="U454" s="59" t="n">
        <v>461</v>
      </c>
      <c r="V454" s="59" t="n">
        <v>469</v>
      </c>
      <c r="W454" s="60" t="n">
        <v>421</v>
      </c>
    </row>
    <row r="455" customFormat="false" ht="15" hidden="false" customHeight="false" outlineLevel="0" collapsed="false">
      <c r="A455" s="37" t="s">
        <v>9</v>
      </c>
      <c r="B455" s="37"/>
      <c r="C455" s="37"/>
      <c r="D455" s="61" t="n">
        <v>905</v>
      </c>
      <c r="E455" s="61" t="n">
        <v>809</v>
      </c>
      <c r="F455" s="61" t="n">
        <v>784</v>
      </c>
      <c r="G455" s="61" t="n">
        <v>783</v>
      </c>
      <c r="H455" s="61" t="n">
        <v>780</v>
      </c>
      <c r="I455" s="61" t="n">
        <v>772</v>
      </c>
      <c r="J455" s="61" t="n">
        <v>828</v>
      </c>
      <c r="K455" s="61" t="n">
        <v>850</v>
      </c>
      <c r="L455" s="61" t="n">
        <v>831</v>
      </c>
      <c r="M455" s="62" t="n">
        <v>855</v>
      </c>
      <c r="N455" s="61" t="n">
        <v>799</v>
      </c>
      <c r="O455" s="61" t="n">
        <v>720</v>
      </c>
      <c r="P455" s="61" t="n">
        <v>716</v>
      </c>
      <c r="Q455" s="61" t="n">
        <v>729</v>
      </c>
      <c r="R455" s="61" t="n">
        <v>705</v>
      </c>
      <c r="S455" s="61" t="n">
        <v>707</v>
      </c>
      <c r="T455" s="61" t="n">
        <v>717</v>
      </c>
      <c r="U455" s="61" t="n">
        <v>1488</v>
      </c>
      <c r="V455" s="61" t="n">
        <v>1525</v>
      </c>
      <c r="W455" s="62" t="n">
        <v>1495</v>
      </c>
    </row>
    <row r="456" customFormat="false" ht="15" hidden="false" customHeight="false" outlineLevel="0" collapsed="false">
      <c r="A456" s="22"/>
      <c r="B456" s="23"/>
      <c r="C456" s="24"/>
      <c r="D456" s="59"/>
      <c r="E456" s="59"/>
      <c r="F456" s="59"/>
      <c r="G456" s="59"/>
      <c r="H456" s="59"/>
      <c r="I456" s="59"/>
      <c r="J456" s="59"/>
      <c r="K456" s="59"/>
      <c r="L456" s="59"/>
      <c r="M456" s="60"/>
      <c r="N456" s="59"/>
      <c r="O456" s="59"/>
      <c r="P456" s="59"/>
      <c r="Q456" s="59"/>
      <c r="R456" s="59"/>
      <c r="S456" s="59"/>
      <c r="T456" s="59"/>
      <c r="U456" s="59"/>
      <c r="V456" s="59"/>
      <c r="W456" s="60"/>
    </row>
    <row r="457" customFormat="false" ht="15" hidden="false" customHeight="false" outlineLevel="0" collapsed="false">
      <c r="A457" s="28"/>
      <c r="B457" s="23"/>
      <c r="C457" s="24"/>
      <c r="D457" s="59"/>
      <c r="E457" s="59"/>
      <c r="F457" s="63"/>
      <c r="G457" s="64" t="s">
        <v>59</v>
      </c>
      <c r="H457" s="64"/>
      <c r="I457" s="59"/>
      <c r="J457" s="59"/>
      <c r="K457" s="59"/>
      <c r="L457" s="59"/>
      <c r="M457" s="60"/>
      <c r="N457" s="59"/>
      <c r="O457" s="59"/>
      <c r="P457" s="63"/>
      <c r="Q457" s="64" t="s">
        <v>59</v>
      </c>
      <c r="R457" s="64"/>
      <c r="S457" s="59"/>
      <c r="T457" s="59"/>
      <c r="U457" s="59"/>
      <c r="V457" s="59"/>
      <c r="W457" s="60"/>
    </row>
    <row r="458" customFormat="false" ht="15" hidden="false" customHeight="false" outlineLevel="0" collapsed="false">
      <c r="A458" s="22"/>
      <c r="B458" s="23"/>
      <c r="C458" s="24"/>
      <c r="D458" s="59"/>
      <c r="E458" s="59"/>
      <c r="F458" s="59"/>
      <c r="G458" s="59"/>
      <c r="H458" s="59"/>
      <c r="I458" s="59"/>
      <c r="J458" s="59"/>
      <c r="K458" s="59"/>
      <c r="L458" s="59"/>
      <c r="M458" s="60"/>
      <c r="N458" s="59"/>
      <c r="O458" s="59"/>
      <c r="P458" s="59"/>
      <c r="Q458" s="59"/>
      <c r="R458" s="59"/>
      <c r="S458" s="59"/>
      <c r="T458" s="59"/>
      <c r="U458" s="59"/>
      <c r="V458" s="59"/>
      <c r="W458" s="60"/>
    </row>
    <row r="459" customFormat="false" ht="15" hidden="false" customHeight="false" outlineLevel="0" collapsed="false">
      <c r="A459" s="32" t="n">
        <v>9999</v>
      </c>
      <c r="B459" s="33" t="s">
        <v>5</v>
      </c>
      <c r="C459" s="34" t="s">
        <v>6</v>
      </c>
      <c r="D459" s="59" t="n">
        <v>106</v>
      </c>
      <c r="E459" s="59" t="n">
        <v>101</v>
      </c>
      <c r="F459" s="59" t="n">
        <v>119</v>
      </c>
      <c r="G459" s="59" t="n">
        <v>99</v>
      </c>
      <c r="H459" s="59" t="n">
        <v>94</v>
      </c>
      <c r="I459" s="59" t="n">
        <v>103</v>
      </c>
      <c r="J459" s="59" t="n">
        <v>87</v>
      </c>
      <c r="K459" s="59" t="n">
        <v>111</v>
      </c>
      <c r="L459" s="59" t="n">
        <v>109</v>
      </c>
      <c r="M459" s="60" t="n">
        <v>102</v>
      </c>
      <c r="N459" s="59" t="n">
        <v>114</v>
      </c>
      <c r="O459" s="59" t="n">
        <v>120</v>
      </c>
      <c r="P459" s="59" t="n">
        <v>150</v>
      </c>
      <c r="Q459" s="59" t="n">
        <v>138</v>
      </c>
      <c r="R459" s="59" t="n">
        <v>157</v>
      </c>
      <c r="S459" s="59" t="n">
        <v>129</v>
      </c>
      <c r="T459" s="59" t="n">
        <v>128</v>
      </c>
      <c r="U459" s="59" t="n">
        <v>179</v>
      </c>
      <c r="V459" s="59" t="n">
        <v>174</v>
      </c>
      <c r="W459" s="60" t="n">
        <v>182</v>
      </c>
    </row>
    <row r="460" customFormat="false" ht="15" hidden="false" customHeight="false" outlineLevel="0" collapsed="false">
      <c r="A460" s="32" t="n">
        <v>10000</v>
      </c>
      <c r="B460" s="33" t="s">
        <v>7</v>
      </c>
      <c r="C460" s="34" t="n">
        <v>19999</v>
      </c>
      <c r="D460" s="59" t="n">
        <v>145</v>
      </c>
      <c r="E460" s="59" t="n">
        <v>131</v>
      </c>
      <c r="F460" s="59" t="n">
        <v>140</v>
      </c>
      <c r="G460" s="59" t="n">
        <v>107</v>
      </c>
      <c r="H460" s="59" t="n">
        <v>102</v>
      </c>
      <c r="I460" s="59" t="n">
        <v>127</v>
      </c>
      <c r="J460" s="59" t="n">
        <v>131</v>
      </c>
      <c r="K460" s="59" t="n">
        <v>120</v>
      </c>
      <c r="L460" s="59" t="n">
        <v>138</v>
      </c>
      <c r="M460" s="60" t="n">
        <v>137</v>
      </c>
      <c r="N460" s="59" t="n">
        <v>118</v>
      </c>
      <c r="O460" s="59" t="n">
        <v>150</v>
      </c>
      <c r="P460" s="59" t="n">
        <v>167</v>
      </c>
      <c r="Q460" s="59" t="n">
        <v>180</v>
      </c>
      <c r="R460" s="59" t="n">
        <v>150</v>
      </c>
      <c r="S460" s="59" t="n">
        <v>164</v>
      </c>
      <c r="T460" s="59" t="n">
        <v>162</v>
      </c>
      <c r="U460" s="59" t="n">
        <v>232</v>
      </c>
      <c r="V460" s="59" t="n">
        <v>244</v>
      </c>
      <c r="W460" s="60" t="n">
        <v>266</v>
      </c>
    </row>
    <row r="461" customFormat="false" ht="15" hidden="false" customHeight="false" outlineLevel="0" collapsed="false">
      <c r="A461" s="32" t="n">
        <v>20000</v>
      </c>
      <c r="B461" s="33" t="s">
        <v>7</v>
      </c>
      <c r="C461" s="34" t="n">
        <v>29999</v>
      </c>
      <c r="D461" s="59" t="n">
        <v>140</v>
      </c>
      <c r="E461" s="59" t="n">
        <v>133</v>
      </c>
      <c r="F461" s="59" t="n">
        <v>82</v>
      </c>
      <c r="G461" s="59" t="n">
        <v>83</v>
      </c>
      <c r="H461" s="59" t="n">
        <v>92</v>
      </c>
      <c r="I461" s="59" t="n">
        <v>96</v>
      </c>
      <c r="J461" s="59" t="n">
        <v>110</v>
      </c>
      <c r="K461" s="59" t="n">
        <v>113</v>
      </c>
      <c r="L461" s="59" t="n">
        <v>118</v>
      </c>
      <c r="M461" s="60" t="n">
        <v>108</v>
      </c>
      <c r="N461" s="59" t="n">
        <v>90</v>
      </c>
      <c r="O461" s="59" t="n">
        <v>114</v>
      </c>
      <c r="P461" s="59" t="n">
        <v>119</v>
      </c>
      <c r="Q461" s="59" t="n">
        <v>118</v>
      </c>
      <c r="R461" s="59" t="n">
        <v>131</v>
      </c>
      <c r="S461" s="59" t="n">
        <v>126</v>
      </c>
      <c r="T461" s="59" t="n">
        <v>143</v>
      </c>
      <c r="U461" s="59" t="n">
        <v>230</v>
      </c>
      <c r="V461" s="59" t="n">
        <v>213</v>
      </c>
      <c r="W461" s="60" t="n">
        <v>233</v>
      </c>
    </row>
    <row r="462" customFormat="false" ht="15" hidden="false" customHeight="false" outlineLevel="0" collapsed="false">
      <c r="A462" s="32" t="n">
        <v>30000</v>
      </c>
      <c r="B462" s="33" t="s">
        <v>7</v>
      </c>
      <c r="C462" s="34" t="n">
        <v>39999</v>
      </c>
      <c r="D462" s="59" t="n">
        <v>81</v>
      </c>
      <c r="E462" s="59" t="n">
        <v>91</v>
      </c>
      <c r="F462" s="59" t="n">
        <v>81</v>
      </c>
      <c r="G462" s="59" t="n">
        <v>74</v>
      </c>
      <c r="H462" s="59" t="n">
        <v>80</v>
      </c>
      <c r="I462" s="59" t="n">
        <v>85</v>
      </c>
      <c r="J462" s="59" t="n">
        <v>84</v>
      </c>
      <c r="K462" s="59" t="n">
        <v>84</v>
      </c>
      <c r="L462" s="59" t="n">
        <v>89</v>
      </c>
      <c r="M462" s="60" t="n">
        <v>75</v>
      </c>
      <c r="N462" s="59" t="n">
        <v>76</v>
      </c>
      <c r="O462" s="59" t="n">
        <v>105</v>
      </c>
      <c r="P462" s="59" t="n">
        <v>90</v>
      </c>
      <c r="Q462" s="59" t="n">
        <v>90</v>
      </c>
      <c r="R462" s="59" t="n">
        <v>93</v>
      </c>
      <c r="S462" s="59" t="n">
        <v>93</v>
      </c>
      <c r="T462" s="59" t="n">
        <v>91</v>
      </c>
      <c r="U462" s="59" t="n">
        <v>168</v>
      </c>
      <c r="V462" s="59" t="n">
        <v>158</v>
      </c>
      <c r="W462" s="60" t="n">
        <v>131</v>
      </c>
    </row>
    <row r="463" customFormat="false" ht="15" hidden="false" customHeight="false" outlineLevel="0" collapsed="false">
      <c r="A463" s="32" t="n">
        <v>40000</v>
      </c>
      <c r="B463" s="33" t="s">
        <v>5</v>
      </c>
      <c r="C463" s="34" t="s">
        <v>8</v>
      </c>
      <c r="D463" s="59" t="n">
        <v>97</v>
      </c>
      <c r="E463" s="59" t="n">
        <v>113</v>
      </c>
      <c r="F463" s="59" t="n">
        <v>106</v>
      </c>
      <c r="G463" s="59" t="n">
        <v>88</v>
      </c>
      <c r="H463" s="59" t="n">
        <v>114</v>
      </c>
      <c r="I463" s="59" t="n">
        <v>97</v>
      </c>
      <c r="J463" s="59" t="n">
        <v>106</v>
      </c>
      <c r="K463" s="59" t="n">
        <v>94</v>
      </c>
      <c r="L463" s="59" t="n">
        <v>82</v>
      </c>
      <c r="M463" s="60" t="n">
        <v>95</v>
      </c>
      <c r="N463" s="59" t="n">
        <v>78</v>
      </c>
      <c r="O463" s="59" t="n">
        <v>109</v>
      </c>
      <c r="P463" s="59" t="n">
        <v>112</v>
      </c>
      <c r="Q463" s="59" t="n">
        <v>105</v>
      </c>
      <c r="R463" s="59" t="n">
        <v>117</v>
      </c>
      <c r="S463" s="59" t="n">
        <v>128</v>
      </c>
      <c r="T463" s="59" t="n">
        <v>134</v>
      </c>
      <c r="U463" s="59" t="n">
        <v>236</v>
      </c>
      <c r="V463" s="59" t="n">
        <v>230</v>
      </c>
      <c r="W463" s="60" t="n">
        <v>227</v>
      </c>
    </row>
    <row r="464" customFormat="false" ht="15" hidden="false" customHeight="false" outlineLevel="0" collapsed="false">
      <c r="A464" s="37" t="s">
        <v>9</v>
      </c>
      <c r="B464" s="37"/>
      <c r="C464" s="37"/>
      <c r="D464" s="61" t="n">
        <v>569</v>
      </c>
      <c r="E464" s="61" t="n">
        <v>569</v>
      </c>
      <c r="F464" s="61" t="n">
        <v>528</v>
      </c>
      <c r="G464" s="61" t="n">
        <v>451</v>
      </c>
      <c r="H464" s="61" t="n">
        <v>482</v>
      </c>
      <c r="I464" s="61" t="n">
        <v>508</v>
      </c>
      <c r="J464" s="61" t="n">
        <v>518</v>
      </c>
      <c r="K464" s="61" t="n">
        <v>522</v>
      </c>
      <c r="L464" s="61" t="n">
        <v>536</v>
      </c>
      <c r="M464" s="62" t="n">
        <v>517</v>
      </c>
      <c r="N464" s="61" t="n">
        <v>476</v>
      </c>
      <c r="O464" s="61" t="n">
        <v>598</v>
      </c>
      <c r="P464" s="61" t="n">
        <v>638</v>
      </c>
      <c r="Q464" s="61" t="n">
        <v>631</v>
      </c>
      <c r="R464" s="61" t="n">
        <v>648</v>
      </c>
      <c r="S464" s="61" t="n">
        <v>640</v>
      </c>
      <c r="T464" s="61" t="n">
        <v>658</v>
      </c>
      <c r="U464" s="61" t="n">
        <v>1045</v>
      </c>
      <c r="V464" s="61" t="n">
        <v>1019</v>
      </c>
      <c r="W464" s="62" t="n">
        <v>1039</v>
      </c>
    </row>
    <row r="465" customFormat="false" ht="15" hidden="false" customHeight="false" outlineLevel="0" collapsed="false">
      <c r="A465" s="22"/>
      <c r="B465" s="23"/>
      <c r="C465" s="24"/>
      <c r="D465" s="59"/>
      <c r="E465" s="59"/>
      <c r="F465" s="59"/>
      <c r="G465" s="59"/>
      <c r="H465" s="59"/>
      <c r="I465" s="59"/>
      <c r="J465" s="59"/>
      <c r="K465" s="59"/>
      <c r="L465" s="59"/>
      <c r="M465" s="60"/>
      <c r="N465" s="59"/>
      <c r="O465" s="59"/>
      <c r="P465" s="59"/>
      <c r="Q465" s="59"/>
      <c r="R465" s="59"/>
      <c r="S465" s="59"/>
      <c r="T465" s="59"/>
      <c r="U465" s="59"/>
      <c r="V465" s="59"/>
      <c r="W465" s="60"/>
    </row>
    <row r="466" customFormat="false" ht="15" hidden="false" customHeight="false" outlineLevel="0" collapsed="false">
      <c r="A466" s="28"/>
      <c r="B466" s="23"/>
      <c r="C466" s="24"/>
      <c r="D466" s="59"/>
      <c r="E466" s="59"/>
      <c r="F466" s="63"/>
      <c r="G466" s="64" t="s">
        <v>60</v>
      </c>
      <c r="H466" s="64"/>
      <c r="I466" s="59"/>
      <c r="J466" s="59"/>
      <c r="K466" s="59"/>
      <c r="L466" s="59"/>
      <c r="M466" s="60"/>
      <c r="N466" s="59"/>
      <c r="O466" s="59"/>
      <c r="P466" s="63"/>
      <c r="Q466" s="64" t="s">
        <v>60</v>
      </c>
      <c r="R466" s="64"/>
      <c r="S466" s="59"/>
      <c r="T466" s="59"/>
      <c r="U466" s="59"/>
      <c r="V466" s="59"/>
      <c r="W466" s="60"/>
    </row>
    <row r="467" customFormat="false" ht="15" hidden="false" customHeight="false" outlineLevel="0" collapsed="false">
      <c r="A467" s="22"/>
      <c r="B467" s="23"/>
      <c r="C467" s="24"/>
      <c r="D467" s="59"/>
      <c r="E467" s="59"/>
      <c r="F467" s="59"/>
      <c r="G467" s="59"/>
      <c r="H467" s="59"/>
      <c r="I467" s="59"/>
      <c r="J467" s="59"/>
      <c r="K467" s="59"/>
      <c r="L467" s="59"/>
      <c r="M467" s="60"/>
      <c r="N467" s="59"/>
      <c r="O467" s="59"/>
      <c r="P467" s="59"/>
      <c r="Q467" s="59"/>
      <c r="R467" s="59"/>
      <c r="S467" s="59"/>
      <c r="T467" s="59"/>
      <c r="U467" s="59"/>
      <c r="V467" s="59"/>
      <c r="W467" s="68"/>
    </row>
    <row r="468" customFormat="false" ht="15" hidden="false" customHeight="false" outlineLevel="0" collapsed="false">
      <c r="A468" s="32" t="n">
        <v>9999</v>
      </c>
      <c r="B468" s="33" t="s">
        <v>5</v>
      </c>
      <c r="C468" s="34" t="s">
        <v>6</v>
      </c>
      <c r="D468" s="59" t="n">
        <v>13633</v>
      </c>
      <c r="E468" s="59" t="n">
        <v>13345</v>
      </c>
      <c r="F468" s="59" t="n">
        <v>12825</v>
      </c>
      <c r="G468" s="59" t="n">
        <v>12530</v>
      </c>
      <c r="H468" s="59" t="n">
        <v>12661</v>
      </c>
      <c r="I468" s="59" t="n">
        <v>11801</v>
      </c>
      <c r="J468" s="59" t="n">
        <v>12676</v>
      </c>
      <c r="K468" s="59" t="n">
        <v>13007</v>
      </c>
      <c r="L468" s="59" t="n">
        <v>13224</v>
      </c>
      <c r="M468" s="60" t="n">
        <v>13325</v>
      </c>
      <c r="N468" s="59" t="n">
        <v>13015</v>
      </c>
      <c r="O468" s="59" t="n">
        <v>12867</v>
      </c>
      <c r="P468" s="59" t="n">
        <v>11130</v>
      </c>
      <c r="Q468" s="59" t="n">
        <v>11103</v>
      </c>
      <c r="R468" s="59" t="n">
        <v>10608</v>
      </c>
      <c r="S468" s="59" t="n">
        <v>10304</v>
      </c>
      <c r="T468" s="59" t="n">
        <v>9941</v>
      </c>
      <c r="U468" s="59" t="n">
        <v>14039</v>
      </c>
      <c r="V468" s="59" t="n">
        <v>14322</v>
      </c>
      <c r="W468" s="68" t="n">
        <v>14839</v>
      </c>
    </row>
    <row r="469" customFormat="false" ht="15" hidden="false" customHeight="false" outlineLevel="0" collapsed="false">
      <c r="A469" s="32" t="n">
        <v>10000</v>
      </c>
      <c r="B469" s="33" t="s">
        <v>7</v>
      </c>
      <c r="C469" s="34" t="n">
        <v>19999</v>
      </c>
      <c r="D469" s="59" t="n">
        <v>14753</v>
      </c>
      <c r="E469" s="59" t="n">
        <v>14478</v>
      </c>
      <c r="F469" s="59" t="n">
        <v>13991</v>
      </c>
      <c r="G469" s="59" t="n">
        <v>13578</v>
      </c>
      <c r="H469" s="59" t="n">
        <v>13729</v>
      </c>
      <c r="I469" s="59" t="n">
        <v>13014</v>
      </c>
      <c r="J469" s="59" t="n">
        <v>13841</v>
      </c>
      <c r="K469" s="59" t="n">
        <v>14240</v>
      </c>
      <c r="L469" s="59" t="n">
        <v>14329</v>
      </c>
      <c r="M469" s="60" t="n">
        <v>14174</v>
      </c>
      <c r="N469" s="59" t="n">
        <v>13768</v>
      </c>
      <c r="O469" s="59" t="n">
        <v>13540</v>
      </c>
      <c r="P469" s="59" t="n">
        <v>11833</v>
      </c>
      <c r="Q469" s="59" t="n">
        <v>11998</v>
      </c>
      <c r="R469" s="59" t="n">
        <v>11625</v>
      </c>
      <c r="S469" s="59" t="n">
        <v>11542</v>
      </c>
      <c r="T469" s="59" t="n">
        <v>11739</v>
      </c>
      <c r="U469" s="59" t="n">
        <v>16674</v>
      </c>
      <c r="V469" s="59" t="n">
        <v>16777</v>
      </c>
      <c r="W469" s="68" t="n">
        <v>17472</v>
      </c>
    </row>
    <row r="470" customFormat="false" ht="15" hidden="false" customHeight="false" outlineLevel="0" collapsed="false">
      <c r="A470" s="32" t="n">
        <v>20000</v>
      </c>
      <c r="B470" s="33" t="s">
        <v>7</v>
      </c>
      <c r="C470" s="34" t="n">
        <v>29999</v>
      </c>
      <c r="D470" s="59" t="n">
        <v>11789</v>
      </c>
      <c r="E470" s="59" t="n">
        <v>11789</v>
      </c>
      <c r="F470" s="59" t="n">
        <v>11303</v>
      </c>
      <c r="G470" s="59" t="n">
        <v>11263</v>
      </c>
      <c r="H470" s="59" t="n">
        <v>11185</v>
      </c>
      <c r="I470" s="59" t="n">
        <v>10831</v>
      </c>
      <c r="J470" s="59" t="n">
        <v>11527</v>
      </c>
      <c r="K470" s="59" t="n">
        <v>11637</v>
      </c>
      <c r="L470" s="59" t="n">
        <v>11289</v>
      </c>
      <c r="M470" s="60" t="n">
        <v>11169</v>
      </c>
      <c r="N470" s="59" t="n">
        <v>10631</v>
      </c>
      <c r="O470" s="59" t="n">
        <v>10513</v>
      </c>
      <c r="P470" s="59" t="n">
        <v>9271</v>
      </c>
      <c r="Q470" s="59" t="n">
        <v>9061</v>
      </c>
      <c r="R470" s="59" t="n">
        <v>9176</v>
      </c>
      <c r="S470" s="59" t="n">
        <v>9016</v>
      </c>
      <c r="T470" s="59" t="n">
        <v>9234</v>
      </c>
      <c r="U470" s="59" t="n">
        <v>14299</v>
      </c>
      <c r="V470" s="59" t="n">
        <v>14123</v>
      </c>
      <c r="W470" s="68" t="n">
        <v>13919</v>
      </c>
    </row>
    <row r="471" customFormat="false" ht="15" hidden="false" customHeight="false" outlineLevel="0" collapsed="false">
      <c r="A471" s="32" t="n">
        <v>30000</v>
      </c>
      <c r="B471" s="33" t="s">
        <v>7</v>
      </c>
      <c r="C471" s="34" t="n">
        <v>39999</v>
      </c>
      <c r="D471" s="59" t="n">
        <v>7968</v>
      </c>
      <c r="E471" s="59" t="n">
        <v>8053</v>
      </c>
      <c r="F471" s="59" t="n">
        <v>8176</v>
      </c>
      <c r="G471" s="59" t="n">
        <v>8157</v>
      </c>
      <c r="H471" s="59" t="n">
        <v>8326</v>
      </c>
      <c r="I471" s="59" t="n">
        <v>7637</v>
      </c>
      <c r="J471" s="59" t="n">
        <v>8337</v>
      </c>
      <c r="K471" s="59" t="n">
        <v>8182</v>
      </c>
      <c r="L471" s="59" t="n">
        <v>7875</v>
      </c>
      <c r="M471" s="60" t="n">
        <v>7910</v>
      </c>
      <c r="N471" s="59" t="n">
        <v>7342</v>
      </c>
      <c r="O471" s="59" t="n">
        <v>7275</v>
      </c>
      <c r="P471" s="59" t="n">
        <v>6482</v>
      </c>
      <c r="Q471" s="59" t="n">
        <v>6714</v>
      </c>
      <c r="R471" s="59" t="n">
        <v>6607</v>
      </c>
      <c r="S471" s="59" t="n">
        <v>6714</v>
      </c>
      <c r="T471" s="59" t="n">
        <v>6643</v>
      </c>
      <c r="U471" s="59" t="n">
        <v>10746</v>
      </c>
      <c r="V471" s="59" t="n">
        <v>10395</v>
      </c>
      <c r="W471" s="68" t="n">
        <v>10426</v>
      </c>
    </row>
    <row r="472" customFormat="false" ht="15" hidden="false" customHeight="false" outlineLevel="0" collapsed="false">
      <c r="A472" s="32" t="n">
        <v>40000</v>
      </c>
      <c r="B472" s="33" t="s">
        <v>5</v>
      </c>
      <c r="C472" s="34" t="s">
        <v>8</v>
      </c>
      <c r="D472" s="59" t="n">
        <v>10536</v>
      </c>
      <c r="E472" s="59" t="n">
        <v>11609</v>
      </c>
      <c r="F472" s="59" t="n">
        <v>12198</v>
      </c>
      <c r="G472" s="59" t="n">
        <v>12457</v>
      </c>
      <c r="H472" s="59" t="n">
        <v>13074</v>
      </c>
      <c r="I472" s="59" t="n">
        <v>12052</v>
      </c>
      <c r="J472" s="59" t="n">
        <v>13560</v>
      </c>
      <c r="K472" s="59" t="n">
        <v>12863</v>
      </c>
      <c r="L472" s="59" t="n">
        <v>12502</v>
      </c>
      <c r="M472" s="60" t="n">
        <v>12392</v>
      </c>
      <c r="N472" s="59" t="n">
        <v>12323</v>
      </c>
      <c r="O472" s="59" t="n">
        <v>12746</v>
      </c>
      <c r="P472" s="59" t="n">
        <v>10966</v>
      </c>
      <c r="Q472" s="59" t="n">
        <v>11435</v>
      </c>
      <c r="R472" s="59" t="n">
        <v>12337</v>
      </c>
      <c r="S472" s="59" t="n">
        <v>13209</v>
      </c>
      <c r="T472" s="59" t="n">
        <v>13459</v>
      </c>
      <c r="U472" s="59" t="n">
        <v>22296</v>
      </c>
      <c r="V472" s="59" t="n">
        <v>22648</v>
      </c>
      <c r="W472" s="68" t="n">
        <v>21654</v>
      </c>
    </row>
    <row r="473" customFormat="false" ht="15.75" hidden="false" customHeight="false" outlineLevel="0" collapsed="false">
      <c r="A473" s="69" t="s">
        <v>9</v>
      </c>
      <c r="B473" s="69"/>
      <c r="C473" s="69"/>
      <c r="D473" s="70" t="n">
        <v>58679</v>
      </c>
      <c r="E473" s="70" t="n">
        <v>59274</v>
      </c>
      <c r="F473" s="70" t="n">
        <v>58493</v>
      </c>
      <c r="G473" s="70" t="n">
        <v>57985</v>
      </c>
      <c r="H473" s="70" t="n">
        <v>58975</v>
      </c>
      <c r="I473" s="70" t="n">
        <v>55335</v>
      </c>
      <c r="J473" s="70" t="n">
        <v>59941</v>
      </c>
      <c r="K473" s="70" t="n">
        <v>59929</v>
      </c>
      <c r="L473" s="70" t="n">
        <v>59219</v>
      </c>
      <c r="M473" s="71" t="n">
        <v>58970</v>
      </c>
      <c r="N473" s="70" t="n">
        <v>57079</v>
      </c>
      <c r="O473" s="70" t="n">
        <v>56941</v>
      </c>
      <c r="P473" s="70" t="n">
        <v>49682</v>
      </c>
      <c r="Q473" s="70" t="n">
        <v>50311</v>
      </c>
      <c r="R473" s="70" t="n">
        <v>50353</v>
      </c>
      <c r="S473" s="70" t="n">
        <v>50785</v>
      </c>
      <c r="T473" s="70" t="n">
        <v>51016</v>
      </c>
      <c r="U473" s="70" t="n">
        <v>78054</v>
      </c>
      <c r="V473" s="70" t="n">
        <v>78265</v>
      </c>
      <c r="W473" s="72" t="n">
        <v>78310</v>
      </c>
    </row>
    <row r="474" customFormat="false" ht="1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4"/>
      <c r="N474" s="73"/>
      <c r="O474" s="73"/>
      <c r="P474" s="73"/>
      <c r="Q474" s="73"/>
      <c r="R474" s="73"/>
      <c r="S474" s="73"/>
      <c r="T474" s="75"/>
    </row>
    <row r="475" customFormat="false" ht="15" hidden="false" customHeight="false" outlineLevel="0" collapsed="false">
      <c r="A475" s="76" t="s">
        <v>66</v>
      </c>
      <c r="B475" s="76"/>
      <c r="C475" s="76"/>
      <c r="D475" s="77"/>
      <c r="E475" s="73"/>
      <c r="F475" s="73"/>
      <c r="G475" s="73"/>
      <c r="H475" s="73"/>
      <c r="I475" s="73"/>
      <c r="J475" s="73"/>
      <c r="K475" s="73"/>
      <c r="L475" s="73"/>
      <c r="M475" s="74"/>
      <c r="N475" s="73"/>
      <c r="O475" s="73"/>
      <c r="P475" s="73"/>
      <c r="Q475" s="73"/>
      <c r="R475" s="73"/>
      <c r="S475" s="73"/>
      <c r="T475" s="75"/>
    </row>
    <row r="476" customFormat="false" ht="15" hidden="false" customHeight="false" outlineLevel="0" collapsed="false">
      <c r="A476" s="32" t="n">
        <v>9999</v>
      </c>
      <c r="B476" s="33" t="s">
        <v>5</v>
      </c>
      <c r="C476" s="34" t="s">
        <v>6</v>
      </c>
      <c r="D476" s="78" t="n">
        <f aca="false">D$481*SQRT((D$473+V$473)/(D468+V468))</f>
        <v>0.00871258530976061</v>
      </c>
      <c r="E476" s="73"/>
      <c r="F476" s="73"/>
      <c r="G476" s="73"/>
      <c r="H476" s="73"/>
      <c r="I476" s="73"/>
      <c r="J476" s="73"/>
      <c r="K476" s="73"/>
      <c r="L476" s="73"/>
      <c r="M476" s="74"/>
      <c r="N476" s="73"/>
      <c r="O476" s="73"/>
      <c r="P476" s="73"/>
      <c r="Q476" s="73"/>
      <c r="R476" s="73"/>
      <c r="S476" s="73"/>
      <c r="T476" s="75"/>
    </row>
    <row r="477" customFormat="false" ht="15" hidden="false" customHeight="false" outlineLevel="0" collapsed="false">
      <c r="A477" s="32" t="n">
        <v>10000</v>
      </c>
      <c r="B477" s="33" t="s">
        <v>7</v>
      </c>
      <c r="C477" s="34" t="n">
        <v>19999</v>
      </c>
      <c r="D477" s="78" t="n">
        <f aca="false">D$481*SQRT((D$473+V$473)/(D469+V469))</f>
        <v>0.00820379513178215</v>
      </c>
      <c r="E477" s="73"/>
      <c r="F477" s="73"/>
      <c r="G477" s="73"/>
      <c r="H477" s="73"/>
      <c r="I477" s="73"/>
      <c r="J477" s="73"/>
      <c r="K477" s="73"/>
      <c r="L477" s="73"/>
      <c r="M477" s="74"/>
      <c r="N477" s="73"/>
      <c r="O477" s="73"/>
      <c r="P477" s="73"/>
      <c r="Q477" s="73"/>
      <c r="R477" s="73"/>
      <c r="S477" s="73"/>
      <c r="T477" s="75"/>
    </row>
    <row r="478" customFormat="false" ht="15" hidden="false" customHeight="false" outlineLevel="0" collapsed="false">
      <c r="A478" s="32" t="n">
        <v>20000</v>
      </c>
      <c r="B478" s="33" t="s">
        <v>7</v>
      </c>
      <c r="C478" s="34" t="n">
        <v>29999</v>
      </c>
      <c r="D478" s="78" t="n">
        <f aca="false">D$481*SQRT((D$473+V$473)/(D470+V470))</f>
        <v>0.00904953625624147</v>
      </c>
      <c r="E478" s="73"/>
      <c r="F478" s="73"/>
      <c r="G478" s="73"/>
      <c r="H478" s="73"/>
      <c r="I478" s="73"/>
      <c r="J478" s="73"/>
      <c r="K478" s="73"/>
      <c r="L478" s="73"/>
      <c r="M478" s="74"/>
      <c r="N478" s="73"/>
      <c r="O478" s="73"/>
      <c r="P478" s="73"/>
      <c r="Q478" s="73"/>
      <c r="R478" s="73"/>
      <c r="S478" s="73"/>
      <c r="T478" s="75"/>
    </row>
    <row r="479" customFormat="false" ht="15" hidden="false" customHeight="false" outlineLevel="0" collapsed="false">
      <c r="A479" s="32" t="n">
        <v>30000</v>
      </c>
      <c r="B479" s="33" t="s">
        <v>7</v>
      </c>
      <c r="C479" s="34" t="n">
        <v>39999</v>
      </c>
      <c r="D479" s="78" t="n">
        <f aca="false">D$481*SQRT((D$473+V$473)/(D471+V471))</f>
        <v>0.0107499136250318</v>
      </c>
      <c r="E479" s="73"/>
      <c r="F479" s="73"/>
      <c r="G479" s="73"/>
      <c r="H479" s="73"/>
      <c r="I479" s="73"/>
      <c r="J479" s="73"/>
      <c r="K479" s="73"/>
      <c r="L479" s="73"/>
      <c r="M479" s="74"/>
      <c r="N479" s="73"/>
      <c r="O479" s="73"/>
      <c r="P479" s="73"/>
      <c r="Q479" s="73"/>
      <c r="R479" s="73"/>
      <c r="S479" s="73"/>
      <c r="T479" s="75"/>
    </row>
    <row r="480" customFormat="false" ht="15" hidden="false" customHeight="false" outlineLevel="0" collapsed="false">
      <c r="A480" s="32" t="n">
        <v>40000</v>
      </c>
      <c r="B480" s="33" t="s">
        <v>5</v>
      </c>
      <c r="C480" s="34" t="s">
        <v>8</v>
      </c>
      <c r="D480" s="78" t="n">
        <f aca="false">D$481*SQRT((D$473+V$473)/(D472+V472))</f>
        <v>0.00799672984635733</v>
      </c>
      <c r="E480" s="73"/>
      <c r="F480" s="73"/>
      <c r="G480" s="73"/>
      <c r="H480" s="73"/>
      <c r="I480" s="73"/>
      <c r="J480" s="73"/>
      <c r="K480" s="73"/>
      <c r="L480" s="73"/>
      <c r="M480" s="74"/>
      <c r="N480" s="73"/>
      <c r="O480" s="73"/>
      <c r="P480" s="73"/>
      <c r="Q480" s="73"/>
      <c r="R480" s="73"/>
      <c r="S480" s="73"/>
      <c r="T480" s="75"/>
    </row>
    <row r="481" customFormat="false" ht="15.75" hidden="false" customHeight="false" outlineLevel="0" collapsed="false">
      <c r="A481" s="69" t="s">
        <v>9</v>
      </c>
      <c r="B481" s="69"/>
      <c r="C481" s="69"/>
      <c r="D481" s="78" t="n">
        <v>0.00393645496558414</v>
      </c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5"/>
    </row>
  </sheetData>
  <mergeCells count="164">
    <mergeCell ref="G1:H1"/>
    <mergeCell ref="Q1:R1"/>
    <mergeCell ref="G2:H2"/>
    <mergeCell ref="Q2:R2"/>
    <mergeCell ref="A4:C4"/>
    <mergeCell ref="A5:C5"/>
    <mergeCell ref="G7:H7"/>
    <mergeCell ref="Q7:R7"/>
    <mergeCell ref="A14:C14"/>
    <mergeCell ref="G16:H16"/>
    <mergeCell ref="Q16:R16"/>
    <mergeCell ref="A23:C23"/>
    <mergeCell ref="G25:H25"/>
    <mergeCell ref="Q25:R25"/>
    <mergeCell ref="A32:C32"/>
    <mergeCell ref="G34:H34"/>
    <mergeCell ref="Q34:R34"/>
    <mergeCell ref="A41:C41"/>
    <mergeCell ref="G43:H43"/>
    <mergeCell ref="Q43:R43"/>
    <mergeCell ref="A50:C50"/>
    <mergeCell ref="G52:H52"/>
    <mergeCell ref="Q52:R52"/>
    <mergeCell ref="A59:C59"/>
    <mergeCell ref="G61:H61"/>
    <mergeCell ref="Q61:R61"/>
    <mergeCell ref="A68:C68"/>
    <mergeCell ref="G70:H70"/>
    <mergeCell ref="Q70:R70"/>
    <mergeCell ref="A77:C77"/>
    <mergeCell ref="G79:H79"/>
    <mergeCell ref="Q79:R79"/>
    <mergeCell ref="A86:C86"/>
    <mergeCell ref="G88:H88"/>
    <mergeCell ref="Q88:R88"/>
    <mergeCell ref="A95:C95"/>
    <mergeCell ref="G97:H97"/>
    <mergeCell ref="Q97:R97"/>
    <mergeCell ref="A104:C104"/>
    <mergeCell ref="G106:H106"/>
    <mergeCell ref="Q106:R106"/>
    <mergeCell ref="A113:C113"/>
    <mergeCell ref="G115:H115"/>
    <mergeCell ref="Q115:R115"/>
    <mergeCell ref="A122:C122"/>
    <mergeCell ref="G124:H124"/>
    <mergeCell ref="Q124:R124"/>
    <mergeCell ref="A131:C131"/>
    <mergeCell ref="G133:H133"/>
    <mergeCell ref="Q133:R133"/>
    <mergeCell ref="A140:C140"/>
    <mergeCell ref="G142:H142"/>
    <mergeCell ref="Q142:R142"/>
    <mergeCell ref="A149:C149"/>
    <mergeCell ref="G151:H151"/>
    <mergeCell ref="Q151:R151"/>
    <mergeCell ref="A158:C158"/>
    <mergeCell ref="G160:H160"/>
    <mergeCell ref="Q160:R160"/>
    <mergeCell ref="A167:C167"/>
    <mergeCell ref="G169:H169"/>
    <mergeCell ref="Q169:R169"/>
    <mergeCell ref="A176:C176"/>
    <mergeCell ref="G178:H178"/>
    <mergeCell ref="Q178:R178"/>
    <mergeCell ref="A185:C185"/>
    <mergeCell ref="G187:H187"/>
    <mergeCell ref="Q187:R187"/>
    <mergeCell ref="A194:C194"/>
    <mergeCell ref="G196:H196"/>
    <mergeCell ref="Q196:R196"/>
    <mergeCell ref="A203:C203"/>
    <mergeCell ref="G205:H205"/>
    <mergeCell ref="Q205:R205"/>
    <mergeCell ref="A212:C212"/>
    <mergeCell ref="G214:H214"/>
    <mergeCell ref="Q214:R214"/>
    <mergeCell ref="A221:C221"/>
    <mergeCell ref="G223:H223"/>
    <mergeCell ref="Q223:R223"/>
    <mergeCell ref="A230:C230"/>
    <mergeCell ref="G232:H232"/>
    <mergeCell ref="Q232:R232"/>
    <mergeCell ref="A239:C239"/>
    <mergeCell ref="G241:H241"/>
    <mergeCell ref="Q241:R241"/>
    <mergeCell ref="A248:C248"/>
    <mergeCell ref="G250:H250"/>
    <mergeCell ref="Q250:R250"/>
    <mergeCell ref="A257:C257"/>
    <mergeCell ref="G259:H259"/>
    <mergeCell ref="Q259:R259"/>
    <mergeCell ref="A266:C266"/>
    <mergeCell ref="G268:H268"/>
    <mergeCell ref="Q268:R268"/>
    <mergeCell ref="A275:C275"/>
    <mergeCell ref="G277:H277"/>
    <mergeCell ref="Q277:R277"/>
    <mergeCell ref="A284:C284"/>
    <mergeCell ref="G286:H286"/>
    <mergeCell ref="Q286:R286"/>
    <mergeCell ref="A293:C293"/>
    <mergeCell ref="G295:H295"/>
    <mergeCell ref="Q295:R295"/>
    <mergeCell ref="A302:C302"/>
    <mergeCell ref="G304:H304"/>
    <mergeCell ref="Q304:R304"/>
    <mergeCell ref="A311:C311"/>
    <mergeCell ref="G313:H313"/>
    <mergeCell ref="Q313:R313"/>
    <mergeCell ref="A320:C320"/>
    <mergeCell ref="G322:H322"/>
    <mergeCell ref="Q322:R322"/>
    <mergeCell ref="A329:C329"/>
    <mergeCell ref="G331:H331"/>
    <mergeCell ref="Q331:R331"/>
    <mergeCell ref="A338:C338"/>
    <mergeCell ref="G340:H340"/>
    <mergeCell ref="Q340:R340"/>
    <mergeCell ref="A347:C347"/>
    <mergeCell ref="G349:H349"/>
    <mergeCell ref="Q349:R349"/>
    <mergeCell ref="A356:C356"/>
    <mergeCell ref="G358:H358"/>
    <mergeCell ref="Q358:R358"/>
    <mergeCell ref="A365:C365"/>
    <mergeCell ref="G367:H367"/>
    <mergeCell ref="Q367:R367"/>
    <mergeCell ref="A374:C374"/>
    <mergeCell ref="G376:H376"/>
    <mergeCell ref="Q376:R376"/>
    <mergeCell ref="A383:C383"/>
    <mergeCell ref="G385:H385"/>
    <mergeCell ref="Q385:R385"/>
    <mergeCell ref="A392:C392"/>
    <mergeCell ref="G394:H394"/>
    <mergeCell ref="Q394:R394"/>
    <mergeCell ref="A401:C401"/>
    <mergeCell ref="G403:H403"/>
    <mergeCell ref="Q403:R403"/>
    <mergeCell ref="A410:C410"/>
    <mergeCell ref="G412:H412"/>
    <mergeCell ref="Q412:R412"/>
    <mergeCell ref="A419:C419"/>
    <mergeCell ref="G421:H421"/>
    <mergeCell ref="Q421:R421"/>
    <mergeCell ref="A428:C428"/>
    <mergeCell ref="G430:H430"/>
    <mergeCell ref="Q430:R430"/>
    <mergeCell ref="A437:C437"/>
    <mergeCell ref="G439:H439"/>
    <mergeCell ref="Q439:R439"/>
    <mergeCell ref="A446:C446"/>
    <mergeCell ref="G448:H448"/>
    <mergeCell ref="Q448:R448"/>
    <mergeCell ref="A455:C455"/>
    <mergeCell ref="G457:H457"/>
    <mergeCell ref="Q457:R457"/>
    <mergeCell ref="A464:C464"/>
    <mergeCell ref="G466:H466"/>
    <mergeCell ref="Q466:R466"/>
    <mergeCell ref="A473:C473"/>
    <mergeCell ref="A475:C475"/>
    <mergeCell ref="A481:C481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52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* Current dollar equivalents are at the end of Table 6.11&amp;C6 - &amp;P</oddFooter>
  </headerFooter>
  <rowBreaks count="5" manualBreakCount="5">
    <brk id="86" man="true" max="16383" min="0"/>
    <brk id="167" man="true" max="16383" min="0"/>
    <brk id="248" man="true" max="16383" min="0"/>
    <brk id="329" man="true" max="16383" min="0"/>
    <brk id="410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21:27:43Z</dcterms:created>
  <dc:creator>ABELINFA</dc:creator>
  <dc:description/>
  <dc:language>en-US</dc:language>
  <cp:lastModifiedBy>Alex.Belinfante</cp:lastModifiedBy>
  <cp:lastPrinted>2004-07-27T18:43:51Z</cp:lastPrinted>
  <dcterms:modified xsi:type="dcterms:W3CDTF">2004-07-27T18:43:58Z</dcterms:modified>
  <cp:revision>0</cp:revision>
  <dc:subject/>
  <dc:title/>
</cp:coreProperties>
</file>