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_xlnm.Print_Area" vbProcedure="false">A!$A$1:$R$70</definedName>
    <definedName function="false" hidden="false" localSheetId="0" name="_xlnm.Print_Titles" vbProcedure="false">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94">
  <si>
    <t xml:space="preserve">Table 6.5</t>
  </si>
  <si>
    <t xml:space="preserve">Comparison of Penetration Rates for States by Level of Lifeline Assistance</t>
  </si>
  <si>
    <t xml:space="preserve">Avg. State</t>
  </si>
  <si>
    <t xml:space="preserve">Low-Income Households †</t>
  </si>
  <si>
    <t xml:space="preserve">All Households</t>
  </si>
  <si>
    <t xml:space="preserve">Year</t>
  </si>
  <si>
    <t xml:space="preserve">$ Support</t>
  </si>
  <si>
    <t xml:space="preserve">Lifeline</t>
  </si>
  <si>
    <t xml:space="preserve">per Line</t>
  </si>
  <si>
    <t xml:space="preserve">Change</t>
  </si>
  <si>
    <t xml:space="preserve">State</t>
  </si>
  <si>
    <t xml:space="preserve">Began</t>
  </si>
  <si>
    <t xml:space="preserve">December 2002</t>
  </si>
  <si>
    <t xml:space="preserve">March 1984</t>
  </si>
  <si>
    <t xml:space="preserve">March 1997</t>
  </si>
  <si>
    <t xml:space="preserve">March 2003</t>
  </si>
  <si>
    <t xml:space="preserve">1984 to 1997</t>
  </si>
  <si>
    <t xml:space="preserve">1997 to 2003</t>
  </si>
  <si>
    <t xml:space="preserve">Alabama</t>
  </si>
  <si>
    <t xml:space="preserve"> </t>
  </si>
  <si>
    <t xml:space="preserve">Alaska</t>
  </si>
  <si>
    <t xml:space="preserve"> *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 #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†  Households with income under $10,000 expressed in March 1984 dollars.</t>
  </si>
  <si>
    <t xml:space="preserve">*   Increase is statistically significant at the 95% confidence level.</t>
  </si>
  <si>
    <t xml:space="preserve">#  Decrease is statistically significant at the 95% confidence level.</t>
  </si>
  <si>
    <t xml:space="preserve">Note:  Changes may not appear to be the same as calculated differences due to rounding.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Households with Incomes under $10,000 ~</t>
  </si>
  <si>
    <t xml:space="preserve">Crit. Val.</t>
  </si>
  <si>
    <t xml:space="preserve">Signif.</t>
  </si>
  <si>
    <t xml:space="preserve">States with Basic Lifeline Programs</t>
  </si>
  <si>
    <t xml:space="preserve">Total Basic States</t>
  </si>
  <si>
    <t xml:space="preserve">States with Intermediate Lifeline Programs</t>
  </si>
  <si>
    <t xml:space="preserve">*</t>
  </si>
  <si>
    <t xml:space="preserve">#</t>
  </si>
  <si>
    <t xml:space="preserve">Total Intermediate States</t>
  </si>
  <si>
    <t xml:space="preserve">States with Nearly Full Lifeline Programs</t>
  </si>
  <si>
    <t xml:space="preserve">Total Nearly Full States</t>
  </si>
  <si>
    <t xml:space="preserve">States with Full Lifeline Programs</t>
  </si>
  <si>
    <t xml:space="preserve">~  Income expressed in March 1984 dollars.</t>
  </si>
  <si>
    <t xml:space="preserve">*  Change is statistically significant at the 95% confidence level.</t>
  </si>
  <si>
    <t xml:space="preserve">Changes may not appear to be the same as calculated differences due to rounding.</t>
  </si>
  <si>
    <t xml:space="preserve">Total Full States</t>
  </si>
  <si>
    <t xml:space="preserve">Total All States</t>
  </si>
  <si>
    <t xml:space="preserve">*  Increase is statistically significant at the 95% confidence leve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"/>
    <numFmt numFmtId="167" formatCode="0.0%"/>
    <numFmt numFmtId="168" formatCode="[$-409]mmm\-yy"/>
    <numFmt numFmtId="169" formatCode="0.00%"/>
  </numFmts>
  <fonts count="9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24"/>
      <color rgb="FFFFFF00"/>
      <name val="SWISS"/>
      <family val="0"/>
    </font>
    <font>
      <b val="true"/>
      <sz val="14"/>
      <name val="SWISS"/>
      <family val="0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e your own named style" xfId="20"/>
    <cellStyle name="Draw lines around data in range" xfId="21"/>
    <cellStyle name="Draw shadow and lines within range" xfId="22"/>
    <cellStyle name="Enlarge title text, yellow on blue" xfId="23"/>
    <cellStyle name="Format a column of totals" xfId="24"/>
    <cellStyle name="Format a row of totals" xfId="25"/>
    <cellStyle name="Format text as bold, black on yellow" xfId="26"/>
    <cellStyle name="Reset range style to default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87" zoomScalePageLayoutView="100" workbookViewId="0">
      <selection pane="topLeft" activeCell="B2" activeCellId="0" sqref="B2"/>
    </sheetView>
  </sheetViews>
  <sheetFormatPr defaultColWidth="9.660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23.1"/>
    <col collapsed="false" customWidth="true" hidden="false" outlineLevel="0" max="3" min="3" style="0" width="7.87"/>
    <col collapsed="false" customWidth="true" hidden="false" outlineLevel="0" max="4" min="4" style="0" width="14.43"/>
    <col collapsed="false" customWidth="true" hidden="false" outlineLevel="0" max="5" min="5" style="0" width="11.76"/>
    <col collapsed="false" customWidth="true" hidden="false" outlineLevel="0" max="8" min="6" style="0" width="11.66"/>
    <col collapsed="false" customWidth="true" hidden="false" outlineLevel="0" max="9" min="9" style="0" width="2.88"/>
    <col collapsed="false" customWidth="true" hidden="false" outlineLevel="0" max="10" min="10" style="0" width="11.66"/>
    <col collapsed="false" customWidth="true" hidden="false" outlineLevel="0" max="11" min="11" style="0" width="3.1"/>
    <col collapsed="false" customWidth="true" hidden="false" outlineLevel="0" max="15" min="12" style="0" width="11.66"/>
    <col collapsed="false" customWidth="true" hidden="false" outlineLevel="0" max="16" min="16" style="0" width="3.1"/>
    <col collapsed="false" customWidth="true" hidden="false" outlineLevel="0" max="17" min="17" style="0" width="11.66"/>
    <col collapsed="false" customWidth="true" hidden="false" outlineLevel="0" max="18" min="18" style="0" width="3.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.75" hidden="false" customHeight="false" outlineLevel="0" collapsed="false">
      <c r="A4" s="3"/>
      <c r="B4" s="4"/>
      <c r="C4" s="5"/>
      <c r="D4" s="6" t="s">
        <v>2</v>
      </c>
      <c r="E4" s="7" t="s">
        <v>3</v>
      </c>
      <c r="F4" s="7"/>
      <c r="G4" s="7"/>
      <c r="H4" s="7"/>
      <c r="I4" s="7"/>
      <c r="J4" s="7"/>
      <c r="K4" s="7"/>
      <c r="L4" s="7" t="s">
        <v>4</v>
      </c>
      <c r="M4" s="7"/>
      <c r="N4" s="7"/>
      <c r="O4" s="7"/>
      <c r="P4" s="7"/>
      <c r="Q4" s="7"/>
      <c r="R4" s="7"/>
      <c r="S4" s="1"/>
      <c r="T4" s="1"/>
      <c r="U4" s="1"/>
      <c r="V4" s="1"/>
      <c r="W4" s="1"/>
      <c r="X4" s="1"/>
      <c r="Y4" s="1"/>
      <c r="Z4" s="1"/>
    </row>
    <row r="5" customFormat="false" ht="15.75" hidden="false" customHeight="false" outlineLevel="0" collapsed="false">
      <c r="A5" s="8"/>
      <c r="B5" s="9"/>
      <c r="C5" s="10" t="s">
        <v>5</v>
      </c>
      <c r="D5" s="11" t="s">
        <v>6</v>
      </c>
      <c r="E5" s="12"/>
      <c r="F5" s="9"/>
      <c r="G5" s="9"/>
      <c r="K5" s="13"/>
      <c r="L5" s="14"/>
      <c r="M5" s="9"/>
      <c r="N5" s="9"/>
      <c r="R5" s="15"/>
      <c r="S5" s="1"/>
      <c r="T5" s="1"/>
      <c r="U5" s="1"/>
      <c r="V5" s="1"/>
      <c r="W5" s="1"/>
      <c r="X5" s="1"/>
      <c r="Y5" s="1"/>
      <c r="Z5" s="1"/>
    </row>
    <row r="6" customFormat="false" ht="15.75" hidden="false" customHeight="false" outlineLevel="0" collapsed="false">
      <c r="A6" s="8"/>
      <c r="B6" s="9"/>
      <c r="C6" s="10" t="s">
        <v>7</v>
      </c>
      <c r="D6" s="11" t="s">
        <v>8</v>
      </c>
      <c r="E6" s="12"/>
      <c r="F6" s="9"/>
      <c r="G6" s="9"/>
      <c r="H6" s="16" t="s">
        <v>9</v>
      </c>
      <c r="I6" s="16"/>
      <c r="J6" s="16" t="s">
        <v>9</v>
      </c>
      <c r="K6" s="13"/>
      <c r="L6" s="14"/>
      <c r="M6" s="9"/>
      <c r="N6" s="9"/>
      <c r="O6" s="16" t="s">
        <v>9</v>
      </c>
      <c r="P6" s="16"/>
      <c r="Q6" s="16" t="s">
        <v>9</v>
      </c>
      <c r="R6" s="15"/>
      <c r="S6" s="1"/>
      <c r="T6" s="1"/>
      <c r="U6" s="1"/>
      <c r="V6" s="1"/>
      <c r="W6" s="1"/>
      <c r="X6" s="1"/>
      <c r="Y6" s="1"/>
      <c r="Z6" s="1"/>
    </row>
    <row r="7" customFormat="false" ht="16.5" hidden="false" customHeight="false" outlineLevel="0" collapsed="false">
      <c r="A7" s="17"/>
      <c r="B7" s="18" t="s">
        <v>10</v>
      </c>
      <c r="C7" s="19" t="s">
        <v>11</v>
      </c>
      <c r="D7" s="20" t="s">
        <v>12</v>
      </c>
      <c r="E7" s="21" t="s">
        <v>13</v>
      </c>
      <c r="F7" s="21" t="s">
        <v>14</v>
      </c>
      <c r="G7" s="21" t="s">
        <v>15</v>
      </c>
      <c r="H7" s="22" t="s">
        <v>16</v>
      </c>
      <c r="I7" s="22"/>
      <c r="J7" s="20" t="s">
        <v>17</v>
      </c>
      <c r="K7" s="20"/>
      <c r="L7" s="21" t="s">
        <v>13</v>
      </c>
      <c r="M7" s="21" t="s">
        <v>14</v>
      </c>
      <c r="N7" s="21" t="s">
        <v>15</v>
      </c>
      <c r="O7" s="22" t="s">
        <v>16</v>
      </c>
      <c r="P7" s="22"/>
      <c r="Q7" s="20" t="s">
        <v>17</v>
      </c>
      <c r="R7" s="20"/>
      <c r="S7" s="1"/>
      <c r="T7" s="1"/>
      <c r="U7" s="1"/>
      <c r="V7" s="1"/>
      <c r="W7" s="1"/>
      <c r="X7" s="1"/>
      <c r="Y7" s="1"/>
      <c r="Z7" s="1"/>
    </row>
    <row r="8" customFormat="false" ht="15.75" hidden="false" customHeight="false" outlineLevel="0" collapsed="false">
      <c r="A8" s="8"/>
      <c r="B8" s="23"/>
      <c r="C8" s="10"/>
      <c r="D8" s="11"/>
      <c r="E8" s="24"/>
      <c r="F8" s="24"/>
      <c r="G8" s="24"/>
      <c r="H8" s="25"/>
      <c r="I8" s="25"/>
      <c r="J8" s="2"/>
      <c r="K8" s="26"/>
      <c r="L8" s="24"/>
      <c r="M8" s="24"/>
      <c r="N8" s="24"/>
      <c r="O8" s="25"/>
      <c r="P8" s="25"/>
      <c r="Q8" s="2"/>
      <c r="R8" s="26"/>
      <c r="S8" s="1"/>
      <c r="T8" s="1"/>
      <c r="U8" s="1"/>
      <c r="V8" s="1"/>
      <c r="W8" s="1"/>
      <c r="X8" s="1"/>
      <c r="Y8" s="1"/>
      <c r="Z8" s="1"/>
    </row>
    <row r="9" customFormat="false" ht="15" hidden="false" customHeight="false" outlineLevel="0" collapsed="false">
      <c r="A9" s="8"/>
      <c r="B9" s="9" t="s">
        <v>18</v>
      </c>
      <c r="C9" s="8" t="n">
        <v>1995</v>
      </c>
      <c r="D9" s="27" t="n">
        <v>3.18</v>
      </c>
      <c r="E9" s="28" t="n">
        <v>0.774098612374886</v>
      </c>
      <c r="F9" s="29" t="n">
        <v>0.779847892150895</v>
      </c>
      <c r="G9" s="29" t="n">
        <f aca="false">B!C7/100</f>
        <v>0.810518636854626</v>
      </c>
      <c r="H9" s="29" t="n">
        <v>0.00574927977600877</v>
      </c>
      <c r="I9" s="29" t="s">
        <v>19</v>
      </c>
      <c r="J9" s="29" t="n">
        <f aca="false">B!D7/100</f>
        <v>0.0306707447037311</v>
      </c>
      <c r="K9" s="30" t="str">
        <f aca="false">B!F7</f>
        <v> </v>
      </c>
      <c r="L9" s="28" t="n">
        <v>0.890197208756967</v>
      </c>
      <c r="M9" s="29" t="n">
        <v>0.912581939948446</v>
      </c>
      <c r="N9" s="29" t="n">
        <f aca="false">B!H7/100</f>
        <v>0.912521240336405</v>
      </c>
      <c r="O9" s="29" t="n">
        <v>0.0223847311914784</v>
      </c>
      <c r="P9" s="29" t="s">
        <v>19</v>
      </c>
      <c r="Q9" s="29" t="n">
        <f aca="false">B!I7/100</f>
        <v>-6.06996120404801E-005</v>
      </c>
      <c r="R9" s="30" t="str">
        <f aca="false">B!K7</f>
        <v> </v>
      </c>
      <c r="S9" s="1"/>
      <c r="T9" s="1"/>
      <c r="U9" s="1"/>
      <c r="V9" s="1"/>
      <c r="W9" s="1"/>
      <c r="X9" s="1"/>
      <c r="Y9" s="1"/>
      <c r="Z9" s="1"/>
    </row>
    <row r="10" customFormat="false" ht="15" hidden="false" customHeight="false" outlineLevel="0" collapsed="false">
      <c r="A10" s="8"/>
      <c r="B10" s="9" t="s">
        <v>20</v>
      </c>
      <c r="C10" s="8" t="n">
        <v>1994</v>
      </c>
      <c r="D10" s="27" t="n">
        <v>3.5</v>
      </c>
      <c r="E10" s="28" t="n">
        <v>0.614630731536577</v>
      </c>
      <c r="F10" s="29" t="n">
        <v>0.740935077139948</v>
      </c>
      <c r="G10" s="29" t="n">
        <f aca="false">B!C8/100</f>
        <v>0.914243486629546</v>
      </c>
      <c r="H10" s="29" t="n">
        <v>0.126304345603371</v>
      </c>
      <c r="I10" s="29" t="s">
        <v>21</v>
      </c>
      <c r="J10" s="29" t="n">
        <f aca="false">B!D8/100</f>
        <v>0.173308409489597</v>
      </c>
      <c r="K10" s="30" t="str">
        <f aca="false">B!F8</f>
        <v>*</v>
      </c>
      <c r="L10" s="28" t="n">
        <v>0.859235653919783</v>
      </c>
      <c r="M10" s="29" t="n">
        <v>0.94332971199255</v>
      </c>
      <c r="N10" s="29" t="n">
        <f aca="false">B!H8/100</f>
        <v>0.969984753739753</v>
      </c>
      <c r="O10" s="29" t="n">
        <v>0.084094058072767</v>
      </c>
      <c r="P10" s="29" t="s">
        <v>21</v>
      </c>
      <c r="Q10" s="29" t="n">
        <f aca="false">B!I8/100</f>
        <v>0.0266550417472025</v>
      </c>
      <c r="R10" s="30" t="str">
        <f aca="false">B!K8</f>
        <v> </v>
      </c>
      <c r="S10" s="1"/>
      <c r="T10" s="1"/>
      <c r="U10" s="1"/>
      <c r="V10" s="1"/>
      <c r="W10" s="1"/>
      <c r="X10" s="1"/>
      <c r="Y10" s="1"/>
      <c r="Z10" s="1"/>
    </row>
    <row r="11" customFormat="false" ht="15" hidden="false" customHeight="false" outlineLevel="0" collapsed="false">
      <c r="A11" s="8"/>
      <c r="B11" s="9" t="s">
        <v>22</v>
      </c>
      <c r="C11" s="8" t="n">
        <v>1987</v>
      </c>
      <c r="D11" s="27" t="n">
        <v>2.62</v>
      </c>
      <c r="E11" s="28" t="n">
        <v>0.735649871170913</v>
      </c>
      <c r="F11" s="29" t="n">
        <v>0.824265786681463</v>
      </c>
      <c r="G11" s="29" t="n">
        <f aca="false">B!C9/100</f>
        <v>0.878226721311068</v>
      </c>
      <c r="H11" s="29" t="n">
        <v>0.0886159155105496</v>
      </c>
      <c r="I11" s="29" t="s">
        <v>19</v>
      </c>
      <c r="J11" s="29" t="n">
        <f aca="false">B!D9/100</f>
        <v>0.0539609346296055</v>
      </c>
      <c r="K11" s="30" t="str">
        <f aca="false">B!F9</f>
        <v> </v>
      </c>
      <c r="L11" s="28" t="n">
        <v>0.900204196821433</v>
      </c>
      <c r="M11" s="29" t="n">
        <v>0.902905930459653</v>
      </c>
      <c r="N11" s="29" t="n">
        <f aca="false">B!H9/100</f>
        <v>0.954695024867732</v>
      </c>
      <c r="O11" s="29" t="n">
        <v>0.00270173363821989</v>
      </c>
      <c r="P11" s="29" t="s">
        <v>19</v>
      </c>
      <c r="Q11" s="29" t="n">
        <f aca="false">B!I9/100</f>
        <v>0.0517890944080789</v>
      </c>
      <c r="R11" s="30" t="str">
        <f aca="false">B!K9</f>
        <v>*</v>
      </c>
      <c r="S11" s="1"/>
      <c r="T11" s="1"/>
      <c r="U11" s="1"/>
      <c r="V11" s="1"/>
      <c r="W11" s="1"/>
      <c r="X11" s="1"/>
      <c r="Y11" s="1"/>
      <c r="Z11" s="1"/>
    </row>
    <row r="12" customFormat="false" ht="15" hidden="false" customHeight="false" outlineLevel="0" collapsed="false">
      <c r="A12" s="8"/>
      <c r="B12" s="9" t="s">
        <v>23</v>
      </c>
      <c r="C12" s="8" t="n">
        <v>1986</v>
      </c>
      <c r="D12" s="27" t="n">
        <v>0.92</v>
      </c>
      <c r="E12" s="28" t="n">
        <v>0.782878138679504</v>
      </c>
      <c r="F12" s="29" t="n">
        <v>0.787840155682371</v>
      </c>
      <c r="G12" s="29" t="n">
        <f aca="false">B!C10/100</f>
        <v>0.826645854071519</v>
      </c>
      <c r="H12" s="29" t="n">
        <v>0.00496201700286696</v>
      </c>
      <c r="I12" s="29" t="s">
        <v>19</v>
      </c>
      <c r="J12" s="29" t="n">
        <f aca="false">B!D10/100</f>
        <v>0.038805698389148</v>
      </c>
      <c r="K12" s="30" t="str">
        <f aca="false">B!F10</f>
        <v> </v>
      </c>
      <c r="L12" s="28" t="n">
        <v>0.872003017803079</v>
      </c>
      <c r="M12" s="29" t="n">
        <v>0.887177912588237</v>
      </c>
      <c r="N12" s="29" t="n">
        <f aca="false">B!H10/100</f>
        <v>0.921437048264154</v>
      </c>
      <c r="O12" s="29" t="n">
        <v>0.0151748947851582</v>
      </c>
      <c r="P12" s="29" t="s">
        <v>19</v>
      </c>
      <c r="Q12" s="29" t="n">
        <f aca="false">B!I10/100</f>
        <v>0.0342591356759171</v>
      </c>
      <c r="R12" s="31" t="str">
        <f aca="false">B!K10</f>
        <v> </v>
      </c>
      <c r="S12" s="1"/>
      <c r="T12" s="1"/>
      <c r="U12" s="1"/>
      <c r="V12" s="1"/>
      <c r="W12" s="1"/>
      <c r="X12" s="1"/>
      <c r="Y12" s="1"/>
      <c r="Z12" s="1"/>
    </row>
    <row r="13" customFormat="false" ht="15" hidden="false" customHeight="false" outlineLevel="0" collapsed="false">
      <c r="A13" s="32"/>
      <c r="B13" s="33" t="s">
        <v>24</v>
      </c>
      <c r="C13" s="32" t="n">
        <v>1985</v>
      </c>
      <c r="D13" s="34" t="n">
        <v>2.43</v>
      </c>
      <c r="E13" s="35" t="n">
        <v>0.829421238886946</v>
      </c>
      <c r="F13" s="36" t="n">
        <v>0.876609810264785</v>
      </c>
      <c r="G13" s="36" t="n">
        <f aca="false">B!C11/100</f>
        <v>0.931088863006772</v>
      </c>
      <c r="H13" s="36" t="n">
        <v>0.0471885713778388</v>
      </c>
      <c r="I13" s="36" t="s">
        <v>21</v>
      </c>
      <c r="J13" s="36" t="n">
        <f aca="false">B!D11/100</f>
        <v>0.0544790527419869</v>
      </c>
      <c r="K13" s="37" t="str">
        <f aca="false">B!F11</f>
        <v>*</v>
      </c>
      <c r="L13" s="35" t="n">
        <v>0.926270540136464</v>
      </c>
      <c r="M13" s="36" t="n">
        <v>0.940061601779412</v>
      </c>
      <c r="N13" s="36" t="n">
        <f aca="false">B!H11/100</f>
        <v>0.971117815489092</v>
      </c>
      <c r="O13" s="36" t="n">
        <v>0.0137910616429482</v>
      </c>
      <c r="P13" s="36" t="s">
        <v>19</v>
      </c>
      <c r="Q13" s="36" t="n">
        <f aca="false">B!I11/100</f>
        <v>0.0310562137096801</v>
      </c>
      <c r="R13" s="37" t="str">
        <f aca="false">B!K11</f>
        <v>*</v>
      </c>
      <c r="S13" s="1"/>
      <c r="T13" s="1"/>
      <c r="U13" s="1"/>
      <c r="V13" s="1"/>
      <c r="W13" s="1"/>
      <c r="X13" s="1"/>
      <c r="Y13" s="1"/>
      <c r="Z13" s="1"/>
    </row>
    <row r="14" customFormat="false" ht="15" hidden="false" customHeight="false" outlineLevel="0" collapsed="false">
      <c r="A14" s="38"/>
      <c r="B14" s="39" t="s">
        <v>25</v>
      </c>
      <c r="C14" s="38" t="n">
        <v>1986</v>
      </c>
      <c r="D14" s="40" t="n">
        <v>3.49</v>
      </c>
      <c r="E14" s="41" t="n">
        <v>0.868509937472086</v>
      </c>
      <c r="F14" s="42" t="n">
        <v>0.880432622704176</v>
      </c>
      <c r="G14" s="42" t="n">
        <f aca="false">B!C12/100</f>
        <v>0.925533076195328</v>
      </c>
      <c r="H14" s="42" t="n">
        <v>0.01192268523209</v>
      </c>
      <c r="I14" s="42" t="s">
        <v>19</v>
      </c>
      <c r="J14" s="42" t="n">
        <f aca="false">B!D12/100</f>
        <v>0.0451004534911522</v>
      </c>
      <c r="K14" s="43" t="str">
        <f aca="false">B!F12</f>
        <v> </v>
      </c>
      <c r="L14" s="41" t="n">
        <v>0.946098718417546</v>
      </c>
      <c r="M14" s="42" t="n">
        <v>0.964776616434523</v>
      </c>
      <c r="N14" s="42" t="n">
        <f aca="false">B!H12/100</f>
        <v>0.96864079678499</v>
      </c>
      <c r="O14" s="42" t="n">
        <v>0.0186778980169772</v>
      </c>
      <c r="P14" s="42" t="s">
        <v>19</v>
      </c>
      <c r="Q14" s="42" t="n">
        <f aca="false">B!I12/100</f>
        <v>0.00386418035046631</v>
      </c>
      <c r="R14" s="43" t="str">
        <f aca="false">B!K12</f>
        <v> </v>
      </c>
      <c r="S14" s="1"/>
      <c r="T14" s="1"/>
      <c r="U14" s="1"/>
      <c r="V14" s="1"/>
      <c r="W14" s="1"/>
      <c r="X14" s="1"/>
      <c r="Y14" s="1"/>
      <c r="Z14" s="1"/>
    </row>
    <row r="15" customFormat="false" ht="15" hidden="false" customHeight="false" outlineLevel="0" collapsed="false">
      <c r="A15" s="8"/>
      <c r="B15" s="9" t="s">
        <v>26</v>
      </c>
      <c r="C15" s="8" t="n">
        <v>1993</v>
      </c>
      <c r="D15" s="27" t="n">
        <v>1.16</v>
      </c>
      <c r="E15" s="28" t="n">
        <v>0.804853118112416</v>
      </c>
      <c r="F15" s="29" t="n">
        <v>0.858586588970885</v>
      </c>
      <c r="G15" s="29" t="n">
        <f aca="false">B!C13/100</f>
        <v>0.924505987286256</v>
      </c>
      <c r="H15" s="29" t="n">
        <v>0.0537334708584693</v>
      </c>
      <c r="I15" s="29" t="s">
        <v>19</v>
      </c>
      <c r="J15" s="29" t="n">
        <f aca="false">B!D13/100</f>
        <v>0.065919398315371</v>
      </c>
      <c r="K15" s="30" t="str">
        <f aca="false">B!F13</f>
        <v>*</v>
      </c>
      <c r="L15" s="28" t="n">
        <v>0.94678693619411</v>
      </c>
      <c r="M15" s="29" t="n">
        <v>0.956440514813362</v>
      </c>
      <c r="N15" s="29" t="n">
        <f aca="false">B!H13/100</f>
        <v>0.975332010542748</v>
      </c>
      <c r="O15" s="29" t="n">
        <v>0.00965357861925227</v>
      </c>
      <c r="P15" s="29" t="s">
        <v>19</v>
      </c>
      <c r="Q15" s="29" t="n">
        <f aca="false">B!I13/100</f>
        <v>0.0188914957293852</v>
      </c>
      <c r="R15" s="30" t="str">
        <f aca="false">B!K13</f>
        <v> </v>
      </c>
      <c r="S15" s="1"/>
      <c r="T15" s="1"/>
      <c r="U15" s="1"/>
      <c r="V15" s="1"/>
      <c r="W15" s="1"/>
      <c r="X15" s="1"/>
      <c r="Y15" s="1"/>
      <c r="Z15" s="1"/>
    </row>
    <row r="16" customFormat="false" ht="15" hidden="false" customHeight="false" outlineLevel="0" collapsed="false">
      <c r="A16" s="8"/>
      <c r="B16" s="9" t="s">
        <v>27</v>
      </c>
      <c r="C16" s="8" t="n">
        <v>1998</v>
      </c>
      <c r="D16" s="27" t="n">
        <v>2.3</v>
      </c>
      <c r="E16" s="28" t="n">
        <v>0.873055763091761</v>
      </c>
      <c r="F16" s="29" t="n">
        <v>0.943665830681363</v>
      </c>
      <c r="G16" s="29" t="n">
        <f aca="false">B!C14/100</f>
        <v>0.912111726462798</v>
      </c>
      <c r="H16" s="29" t="n">
        <v>0.070610067589602</v>
      </c>
      <c r="I16" s="29" t="s">
        <v>19</v>
      </c>
      <c r="J16" s="29" t="n">
        <f aca="false">B!D14/100</f>
        <v>-0.0315541042185653</v>
      </c>
      <c r="K16" s="30" t="str">
        <f aca="false">B!F14</f>
        <v> </v>
      </c>
      <c r="L16" s="28" t="n">
        <v>0.954978001105955</v>
      </c>
      <c r="M16" s="29" t="n">
        <v>0.952474218562635</v>
      </c>
      <c r="N16" s="29" t="n">
        <f aca="false">B!H14/100</f>
        <v>0.966528107867552</v>
      </c>
      <c r="O16" s="29" t="n">
        <v>-0.00250378254332043</v>
      </c>
      <c r="P16" s="29" t="s">
        <v>19</v>
      </c>
      <c r="Q16" s="29" t="n">
        <f aca="false">B!I14/100</f>
        <v>0.0140538893049168</v>
      </c>
      <c r="R16" s="31" t="str">
        <f aca="false">B!K14</f>
        <v> </v>
      </c>
      <c r="S16" s="1"/>
      <c r="T16" s="1"/>
      <c r="U16" s="1"/>
      <c r="V16" s="1"/>
      <c r="W16" s="1"/>
      <c r="X16" s="1"/>
      <c r="Y16" s="1"/>
      <c r="Z16" s="1"/>
    </row>
    <row r="17" customFormat="false" ht="15" hidden="false" customHeight="false" outlineLevel="0" collapsed="false">
      <c r="A17" s="8"/>
      <c r="B17" s="9" t="s">
        <v>28</v>
      </c>
      <c r="C17" s="8" t="n">
        <v>1987</v>
      </c>
      <c r="D17" s="27" t="n">
        <v>3.5</v>
      </c>
      <c r="E17" s="28" t="n">
        <v>0.924572342126299</v>
      </c>
      <c r="F17" s="29" t="n">
        <v>0.810992352889073</v>
      </c>
      <c r="G17" s="29" t="n">
        <f aca="false">B!C15/100</f>
        <v>0.893957670797237</v>
      </c>
      <c r="H17" s="29" t="n">
        <v>-0.113579989237226</v>
      </c>
      <c r="I17" s="29" t="s">
        <v>29</v>
      </c>
      <c r="J17" s="29" t="n">
        <f aca="false">B!D15/100</f>
        <v>0.0829653179081639</v>
      </c>
      <c r="K17" s="30" t="str">
        <f aca="false">B!F15</f>
        <v> </v>
      </c>
      <c r="L17" s="28" t="n">
        <v>0.958550426309867</v>
      </c>
      <c r="M17" s="29" t="n">
        <v>0.913784857929715</v>
      </c>
      <c r="N17" s="29" t="n">
        <f aca="false">B!H15/100</f>
        <v>0.950486653107472</v>
      </c>
      <c r="O17" s="29" t="n">
        <v>-0.0447655683801514</v>
      </c>
      <c r="P17" s="29" t="s">
        <v>19</v>
      </c>
      <c r="Q17" s="29" t="n">
        <f aca="false">B!I15/100</f>
        <v>0.0367017951777567</v>
      </c>
      <c r="R17" s="30" t="str">
        <f aca="false">B!K15</f>
        <v> </v>
      </c>
      <c r="S17" s="1"/>
      <c r="T17" s="1"/>
      <c r="U17" s="1"/>
      <c r="V17" s="1"/>
      <c r="W17" s="1"/>
      <c r="X17" s="1"/>
      <c r="Y17" s="1"/>
      <c r="Z17" s="1"/>
    </row>
    <row r="18" customFormat="false" ht="15" hidden="false" customHeight="false" outlineLevel="0" collapsed="false">
      <c r="A18" s="32"/>
      <c r="B18" s="33" t="s">
        <v>30</v>
      </c>
      <c r="C18" s="32" t="n">
        <v>1994</v>
      </c>
      <c r="D18" s="34" t="n">
        <v>3.5</v>
      </c>
      <c r="E18" s="35" t="n">
        <v>0.802336935532059</v>
      </c>
      <c r="F18" s="36" t="n">
        <v>0.84374919491906</v>
      </c>
      <c r="G18" s="36" t="n">
        <f aca="false">B!C16/100</f>
        <v>0.897681646608601</v>
      </c>
      <c r="H18" s="36" t="n">
        <v>0.0414122593870011</v>
      </c>
      <c r="I18" s="36" t="s">
        <v>21</v>
      </c>
      <c r="J18" s="36" t="n">
        <f aca="false">B!D16/100</f>
        <v>0.0539324516895408</v>
      </c>
      <c r="K18" s="37" t="str">
        <f aca="false">B!F16</f>
        <v>*</v>
      </c>
      <c r="L18" s="35" t="n">
        <v>0.898822941996054</v>
      </c>
      <c r="M18" s="36" t="n">
        <v>0.921313425081922</v>
      </c>
      <c r="N18" s="36" t="n">
        <f aca="false">B!H16/100</f>
        <v>0.950675155629431</v>
      </c>
      <c r="O18" s="36" t="n">
        <v>0.0224904830858675</v>
      </c>
      <c r="P18" s="36" t="s">
        <v>21</v>
      </c>
      <c r="Q18" s="36" t="n">
        <f aca="false">B!I16/100</f>
        <v>0.0293617305475092</v>
      </c>
      <c r="R18" s="37" t="str">
        <f aca="false">B!K16</f>
        <v>*</v>
      </c>
      <c r="S18" s="1"/>
      <c r="T18" s="1"/>
      <c r="U18" s="1"/>
      <c r="V18" s="1"/>
      <c r="W18" s="1"/>
      <c r="X18" s="1"/>
      <c r="Y18" s="1"/>
      <c r="Z18" s="1"/>
    </row>
    <row r="19" customFormat="false" ht="15" hidden="false" customHeight="false" outlineLevel="0" collapsed="false">
      <c r="A19" s="8"/>
      <c r="B19" s="9" t="s">
        <v>31</v>
      </c>
      <c r="C19" s="8" t="n">
        <v>1991</v>
      </c>
      <c r="D19" s="27" t="n">
        <v>3.43</v>
      </c>
      <c r="E19" s="28" t="n">
        <v>0.691113256856963</v>
      </c>
      <c r="F19" s="29" t="n">
        <v>0.816327855022146</v>
      </c>
      <c r="G19" s="29" t="n">
        <f aca="false">B!C17/100</f>
        <v>0.860178113164176</v>
      </c>
      <c r="H19" s="29" t="n">
        <v>0.125214598165183</v>
      </c>
      <c r="I19" s="29" t="s">
        <v>21</v>
      </c>
      <c r="J19" s="29" t="n">
        <f aca="false">B!D17/100</f>
        <v>0.0438502581420298</v>
      </c>
      <c r="K19" s="30" t="str">
        <f aca="false">B!F17</f>
        <v> </v>
      </c>
      <c r="L19" s="28" t="n">
        <v>0.859255184238493</v>
      </c>
      <c r="M19" s="29" t="n">
        <v>0.903802314377672</v>
      </c>
      <c r="N19" s="29" t="n">
        <f aca="false">B!H17/100</f>
        <v>0.947876252948449</v>
      </c>
      <c r="O19" s="29" t="n">
        <v>0.0445471301391793</v>
      </c>
      <c r="P19" s="29" t="s">
        <v>21</v>
      </c>
      <c r="Q19" s="29" t="n">
        <f aca="false">B!I17/100</f>
        <v>0.0440739385707764</v>
      </c>
      <c r="R19" s="30" t="str">
        <f aca="false">B!K17</f>
        <v>*</v>
      </c>
      <c r="S19" s="1"/>
      <c r="T19" s="1"/>
      <c r="U19" s="1"/>
      <c r="V19" s="1"/>
      <c r="W19" s="1"/>
      <c r="X19" s="1"/>
      <c r="Y19" s="1"/>
      <c r="Z19" s="1"/>
    </row>
    <row r="20" customFormat="false" ht="15" hidden="false" customHeight="false" outlineLevel="0" collapsed="false">
      <c r="A20" s="8"/>
      <c r="B20" s="9" t="s">
        <v>32</v>
      </c>
      <c r="C20" s="8" t="n">
        <v>1987</v>
      </c>
      <c r="D20" s="27" t="n">
        <v>0</v>
      </c>
      <c r="E20" s="28" t="n">
        <v>0.760698410306638</v>
      </c>
      <c r="F20" s="29" t="n">
        <v>0.898963099331294</v>
      </c>
      <c r="G20" s="29" t="n">
        <f aca="false">B!C18/100</f>
        <v>0.938940246925642</v>
      </c>
      <c r="H20" s="29" t="n">
        <v>0.138264689024656</v>
      </c>
      <c r="I20" s="29" t="s">
        <v>21</v>
      </c>
      <c r="J20" s="29" t="n">
        <f aca="false">B!D18/100</f>
        <v>0.0399771475943476</v>
      </c>
      <c r="K20" s="30" t="str">
        <f aca="false">B!F18</f>
        <v> </v>
      </c>
      <c r="L20" s="28" t="n">
        <v>0.940387141159547</v>
      </c>
      <c r="M20" s="29" t="n">
        <v>0.949075773312613</v>
      </c>
      <c r="N20" s="29" t="n">
        <f aca="false">B!H18/100</f>
        <v>0.97805775025506</v>
      </c>
      <c r="O20" s="29" t="n">
        <v>0.00868863215306556</v>
      </c>
      <c r="P20" s="29" t="s">
        <v>19</v>
      </c>
      <c r="Q20" s="29" t="n">
        <f aca="false">B!I18/100</f>
        <v>0.0289819769424469</v>
      </c>
      <c r="R20" s="31" t="str">
        <f aca="false">B!K18</f>
        <v> </v>
      </c>
      <c r="S20" s="1"/>
      <c r="T20" s="1"/>
      <c r="U20" s="1"/>
      <c r="V20" s="1"/>
      <c r="W20" s="1"/>
      <c r="X20" s="1"/>
      <c r="Y20" s="1"/>
      <c r="Z20" s="1"/>
    </row>
    <row r="21" customFormat="false" ht="15" hidden="false" customHeight="false" outlineLevel="0" collapsed="false">
      <c r="A21" s="8"/>
      <c r="B21" s="9" t="s">
        <v>33</v>
      </c>
      <c r="C21" s="8" t="n">
        <v>1987</v>
      </c>
      <c r="D21" s="27" t="n">
        <v>3.48</v>
      </c>
      <c r="E21" s="28" t="n">
        <v>0.784397182409095</v>
      </c>
      <c r="F21" s="29" t="n">
        <v>0.878580774928898</v>
      </c>
      <c r="G21" s="29" t="n">
        <f aca="false">B!C19/100</f>
        <v>0.882009671130915</v>
      </c>
      <c r="H21" s="29" t="n">
        <v>0.0941835925198035</v>
      </c>
      <c r="I21" s="29" t="s">
        <v>21</v>
      </c>
      <c r="J21" s="29" t="n">
        <f aca="false">B!D19/100</f>
        <v>0.00342889620201646</v>
      </c>
      <c r="K21" s="30" t="str">
        <f aca="false">B!F19</f>
        <v> </v>
      </c>
      <c r="L21" s="28" t="n">
        <v>0.905774104230706</v>
      </c>
      <c r="M21" s="29" t="n">
        <v>0.949548073125445</v>
      </c>
      <c r="N21" s="29" t="n">
        <f aca="false">B!H19/100</f>
        <v>0.954876991172163</v>
      </c>
      <c r="O21" s="29" t="n">
        <v>0.0437739688947394</v>
      </c>
      <c r="P21" s="29" t="s">
        <v>21</v>
      </c>
      <c r="Q21" s="29" t="n">
        <f aca="false">B!I19/100</f>
        <v>0.00532891804671777</v>
      </c>
      <c r="R21" s="30" t="str">
        <f aca="false">B!K19</f>
        <v> </v>
      </c>
      <c r="S21" s="1"/>
      <c r="T21" s="1"/>
      <c r="U21" s="1"/>
      <c r="V21" s="1"/>
      <c r="W21" s="1"/>
      <c r="X21" s="1"/>
      <c r="Y21" s="1"/>
      <c r="Z21" s="1"/>
    </row>
    <row r="22" customFormat="false" ht="15" hidden="false" customHeight="false" outlineLevel="0" collapsed="false">
      <c r="A22" s="8"/>
      <c r="B22" s="9" t="s">
        <v>34</v>
      </c>
      <c r="C22" s="8" t="n">
        <v>1998</v>
      </c>
      <c r="D22" s="27" t="n">
        <v>1.65</v>
      </c>
      <c r="E22" s="28" t="n">
        <v>0.877930788967065</v>
      </c>
      <c r="F22" s="29" t="n">
        <v>0.832228813012923</v>
      </c>
      <c r="G22" s="29" t="n">
        <f aca="false">B!C20/100</f>
        <v>0.800382913573164</v>
      </c>
      <c r="H22" s="29" t="n">
        <v>-0.0457019759541424</v>
      </c>
      <c r="I22" s="29" t="s">
        <v>19</v>
      </c>
      <c r="J22" s="29" t="n">
        <f aca="false">B!D20/100</f>
        <v>-0.0318458994397589</v>
      </c>
      <c r="K22" s="30" t="str">
        <f aca="false">B!F20</f>
        <v> </v>
      </c>
      <c r="L22" s="28" t="n">
        <v>0.955729982707195</v>
      </c>
      <c r="M22" s="29" t="n">
        <v>0.93533813426644</v>
      </c>
      <c r="N22" s="29" t="n">
        <f aca="false">B!H20/100</f>
        <v>0.922704336610656</v>
      </c>
      <c r="O22" s="29" t="n">
        <v>-0.0203918484407546</v>
      </c>
      <c r="P22" s="29" t="s">
        <v>19</v>
      </c>
      <c r="Q22" s="29" t="n">
        <f aca="false">B!I20/100</f>
        <v>-0.0126337976557836</v>
      </c>
      <c r="R22" s="30" t="str">
        <f aca="false">B!K20</f>
        <v> </v>
      </c>
      <c r="S22" s="44"/>
      <c r="T22" s="44"/>
      <c r="U22" s="45"/>
      <c r="V22" s="45"/>
      <c r="W22" s="44"/>
      <c r="X22" s="44"/>
      <c r="Y22" s="45"/>
      <c r="Z22" s="45"/>
    </row>
    <row r="23" customFormat="false" ht="15" hidden="false" customHeight="false" outlineLevel="0" collapsed="false">
      <c r="A23" s="8"/>
      <c r="B23" s="9" t="s">
        <v>35</v>
      </c>
      <c r="C23" s="8" t="n">
        <v>1998</v>
      </c>
      <c r="D23" s="27" t="n">
        <v>0.51</v>
      </c>
      <c r="E23" s="28" t="n">
        <v>0.804139678963672</v>
      </c>
      <c r="F23" s="29" t="n">
        <v>0.916416669753048</v>
      </c>
      <c r="G23" s="29" t="n">
        <f aca="false">B!C21/100</f>
        <v>0.874895676515336</v>
      </c>
      <c r="H23" s="29" t="n">
        <v>0.112276990789376</v>
      </c>
      <c r="I23" s="29" t="s">
        <v>21</v>
      </c>
      <c r="J23" s="29" t="n">
        <f aca="false">B!D21/100</f>
        <v>-0.0415209932377122</v>
      </c>
      <c r="K23" s="30" t="str">
        <f aca="false">B!F21</f>
        <v> </v>
      </c>
      <c r="L23" s="28" t="n">
        <v>0.920436585133328</v>
      </c>
      <c r="M23" s="29" t="n">
        <v>0.942568248920404</v>
      </c>
      <c r="N23" s="29" t="n">
        <f aca="false">B!H21/100</f>
        <v>0.940546084977832</v>
      </c>
      <c r="O23" s="29" t="n">
        <v>0.0221316637870757</v>
      </c>
      <c r="P23" s="29" t="s">
        <v>19</v>
      </c>
      <c r="Q23" s="29" t="n">
        <f aca="false">B!I21/100</f>
        <v>-0.0020221639425715</v>
      </c>
      <c r="R23" s="31" t="str">
        <f aca="false">B!K21</f>
        <v> </v>
      </c>
      <c r="S23" s="1"/>
      <c r="T23" s="1"/>
      <c r="U23" s="1"/>
      <c r="V23" s="1"/>
      <c r="W23" s="1"/>
      <c r="X23" s="1"/>
      <c r="Y23" s="1"/>
      <c r="Z23" s="1"/>
    </row>
    <row r="24" customFormat="false" ht="15" hidden="false" customHeight="false" outlineLevel="0" collapsed="false">
      <c r="A24" s="38"/>
      <c r="B24" s="39" t="s">
        <v>36</v>
      </c>
      <c r="C24" s="38" t="n">
        <v>1998</v>
      </c>
      <c r="D24" s="40" t="n">
        <v>0.03</v>
      </c>
      <c r="E24" s="41" t="n">
        <v>0.897077547709099</v>
      </c>
      <c r="F24" s="42" t="n">
        <v>0.877256766569516</v>
      </c>
      <c r="G24" s="42" t="n">
        <f aca="false">B!C22/100</f>
        <v>0.931563434709517</v>
      </c>
      <c r="H24" s="42" t="n">
        <v>-0.0198207811395835</v>
      </c>
      <c r="I24" s="42" t="s">
        <v>19</v>
      </c>
      <c r="J24" s="42" t="n">
        <f aca="false">B!D22/100</f>
        <v>0.0543066681400009</v>
      </c>
      <c r="K24" s="43" t="str">
        <f aca="false">B!F22</f>
        <v> </v>
      </c>
      <c r="L24" s="41" t="n">
        <v>0.958338233456571</v>
      </c>
      <c r="M24" s="42" t="n">
        <v>0.960895647211359</v>
      </c>
      <c r="N24" s="42" t="n">
        <f aca="false">B!H22/100</f>
        <v>0.967404414475583</v>
      </c>
      <c r="O24" s="42" t="n">
        <v>0.00255741375478774</v>
      </c>
      <c r="P24" s="42" t="s">
        <v>19</v>
      </c>
      <c r="Q24" s="42" t="n">
        <f aca="false">B!I22/100</f>
        <v>0.00650876726422382</v>
      </c>
      <c r="R24" s="46" t="str">
        <f aca="false">B!K22</f>
        <v> </v>
      </c>
      <c r="S24" s="1"/>
      <c r="T24" s="1"/>
      <c r="U24" s="1"/>
      <c r="V24" s="1"/>
      <c r="W24" s="1"/>
      <c r="X24" s="1"/>
      <c r="Y24" s="1"/>
      <c r="Z24" s="1"/>
    </row>
    <row r="25" customFormat="false" ht="15" hidden="false" customHeight="false" outlineLevel="0" collapsed="false">
      <c r="A25" s="8"/>
      <c r="B25" s="9" t="s">
        <v>37</v>
      </c>
      <c r="C25" s="8" t="n">
        <v>1998</v>
      </c>
      <c r="D25" s="27" t="n">
        <v>3.5</v>
      </c>
      <c r="E25" s="28" t="n">
        <v>0.865497426672663</v>
      </c>
      <c r="F25" s="29" t="n">
        <v>0.869991666703803</v>
      </c>
      <c r="G25" s="29" t="n">
        <f aca="false">B!C23/100</f>
        <v>0.891388115134633</v>
      </c>
      <c r="H25" s="29" t="n">
        <v>0.0044942400311398</v>
      </c>
      <c r="I25" s="29" t="s">
        <v>19</v>
      </c>
      <c r="J25" s="29" t="n">
        <f aca="false">B!D23/100</f>
        <v>0.0213964484308306</v>
      </c>
      <c r="K25" s="30" t="str">
        <f aca="false">B!F23</f>
        <v> </v>
      </c>
      <c r="L25" s="28" t="n">
        <v>0.94459166779753</v>
      </c>
      <c r="M25" s="29" t="n">
        <v>0.948752856517723</v>
      </c>
      <c r="N25" s="29" t="n">
        <f aca="false">B!H23/100</f>
        <v>0.959902407977087</v>
      </c>
      <c r="O25" s="29" t="n">
        <v>0.00416118872019237</v>
      </c>
      <c r="P25" s="29" t="s">
        <v>19</v>
      </c>
      <c r="Q25" s="29" t="n">
        <f aca="false">B!I23/100</f>
        <v>0.0111495514593645</v>
      </c>
      <c r="R25" s="30" t="str">
        <f aca="false">B!K23</f>
        <v> </v>
      </c>
      <c r="S25" s="1"/>
      <c r="T25" s="1"/>
      <c r="U25" s="1"/>
      <c r="V25" s="1"/>
      <c r="W25" s="1"/>
      <c r="X25" s="1"/>
      <c r="Y25" s="1"/>
      <c r="Z25" s="1"/>
    </row>
    <row r="26" customFormat="false" ht="15" hidden="false" customHeight="false" outlineLevel="0" collapsed="false">
      <c r="A26" s="8"/>
      <c r="B26" s="9" t="s">
        <v>38</v>
      </c>
      <c r="C26" s="8" t="n">
        <v>1998</v>
      </c>
      <c r="D26" s="27" t="n">
        <v>3.48</v>
      </c>
      <c r="E26" s="28" t="n">
        <v>0.721292519281352</v>
      </c>
      <c r="F26" s="29" t="n">
        <v>0.877085914024652</v>
      </c>
      <c r="G26" s="29" t="n">
        <f aca="false">B!C24/100</f>
        <v>0.8474120234989</v>
      </c>
      <c r="H26" s="29" t="n">
        <v>0.1557933947433</v>
      </c>
      <c r="I26" s="29" t="s">
        <v>21</v>
      </c>
      <c r="J26" s="29" t="n">
        <f aca="false">B!D24/100</f>
        <v>-0.0296738905257519</v>
      </c>
      <c r="K26" s="30" t="str">
        <f aca="false">B!F24</f>
        <v> </v>
      </c>
      <c r="L26" s="28" t="n">
        <v>0.871210490411582</v>
      </c>
      <c r="M26" s="29" t="n">
        <v>0.931162638711054</v>
      </c>
      <c r="N26" s="29" t="n">
        <f aca="false">B!H24/100</f>
        <v>0.942016669948313</v>
      </c>
      <c r="O26" s="29" t="n">
        <v>0.0599521482994723</v>
      </c>
      <c r="P26" s="29" t="s">
        <v>21</v>
      </c>
      <c r="Q26" s="29" t="n">
        <f aca="false">B!I24/100</f>
        <v>0.0108540312372584</v>
      </c>
      <c r="R26" s="30" t="str">
        <f aca="false">B!K24</f>
        <v> </v>
      </c>
      <c r="S26" s="1"/>
      <c r="T26" s="1"/>
      <c r="U26" s="1"/>
      <c r="V26" s="1"/>
      <c r="W26" s="1"/>
      <c r="X26" s="1"/>
      <c r="Y26" s="1"/>
      <c r="Z26" s="1"/>
    </row>
    <row r="27" customFormat="false" ht="15" hidden="false" customHeight="false" outlineLevel="0" collapsed="false">
      <c r="A27" s="8"/>
      <c r="B27" s="9" t="s">
        <v>39</v>
      </c>
      <c r="C27" s="8" t="n">
        <v>1998</v>
      </c>
      <c r="D27" s="27" t="n">
        <v>0</v>
      </c>
      <c r="E27" s="28" t="n">
        <v>0.808918251456317</v>
      </c>
      <c r="F27" s="29" t="n">
        <v>0.817138600467973</v>
      </c>
      <c r="G27" s="29" t="n">
        <f aca="false">B!C25/100</f>
        <v>0.827918917270975</v>
      </c>
      <c r="H27" s="29" t="n">
        <v>0.00822034901165631</v>
      </c>
      <c r="I27" s="29" t="s">
        <v>19</v>
      </c>
      <c r="J27" s="29" t="n">
        <f aca="false">B!D25/100</f>
        <v>0.0107803168030014</v>
      </c>
      <c r="K27" s="30" t="str">
        <f aca="false">B!F25</f>
        <v> </v>
      </c>
      <c r="L27" s="28" t="n">
        <v>0.896068261994927</v>
      </c>
      <c r="M27" s="29" t="n">
        <v>0.912238029996979</v>
      </c>
      <c r="N27" s="29" t="n">
        <f aca="false">B!H25/100</f>
        <v>0.931656643928805</v>
      </c>
      <c r="O27" s="29" t="n">
        <v>0.0161697680020516</v>
      </c>
      <c r="P27" s="29" t="s">
        <v>19</v>
      </c>
      <c r="Q27" s="29" t="n">
        <f aca="false">B!I25/100</f>
        <v>0.0194186139318259</v>
      </c>
      <c r="R27" s="31" t="str">
        <f aca="false">B!K25</f>
        <v> </v>
      </c>
      <c r="S27" s="1"/>
      <c r="T27" s="1"/>
      <c r="U27" s="1"/>
      <c r="V27" s="1"/>
      <c r="W27" s="1"/>
      <c r="X27" s="1"/>
      <c r="Y27" s="1"/>
      <c r="Z27" s="1"/>
    </row>
    <row r="28" customFormat="false" ht="15" hidden="false" customHeight="false" outlineLevel="0" collapsed="false">
      <c r="A28" s="8"/>
      <c r="B28" s="9" t="s">
        <v>40</v>
      </c>
      <c r="C28" s="8" t="n">
        <v>1987</v>
      </c>
      <c r="D28" s="34" t="n">
        <v>3.48</v>
      </c>
      <c r="E28" s="28" t="n">
        <v>0.83113621370123</v>
      </c>
      <c r="F28" s="29" t="n">
        <v>0.904705813636541</v>
      </c>
      <c r="G28" s="29" t="n">
        <f aca="false">B!C26/100</f>
        <v>0.963929236781122</v>
      </c>
      <c r="H28" s="29" t="n">
        <v>0.0735695999353103</v>
      </c>
      <c r="I28" s="36" t="s">
        <v>21</v>
      </c>
      <c r="J28" s="29" t="n">
        <f aca="false">B!D26/100</f>
        <v>0.0592234231445811</v>
      </c>
      <c r="K28" s="30" t="str">
        <f aca="false">B!F26</f>
        <v>*</v>
      </c>
      <c r="L28" s="28" t="n">
        <v>0.943465781528699</v>
      </c>
      <c r="M28" s="29" t="n">
        <v>0.937101909222701</v>
      </c>
      <c r="N28" s="29" t="n">
        <f aca="false">B!H26/100</f>
        <v>0.980551478201273</v>
      </c>
      <c r="O28" s="29" t="n">
        <v>-0.00636387230599778</v>
      </c>
      <c r="P28" s="29" t="s">
        <v>19</v>
      </c>
      <c r="Q28" s="29" t="n">
        <f aca="false">B!I26/100</f>
        <v>0.0434495689785719</v>
      </c>
      <c r="R28" s="30" t="str">
        <f aca="false">B!K26</f>
        <v>*</v>
      </c>
      <c r="S28" s="1"/>
      <c r="T28" s="1"/>
      <c r="U28" s="1"/>
      <c r="V28" s="1"/>
      <c r="W28" s="1"/>
      <c r="X28" s="1"/>
      <c r="Y28" s="1"/>
      <c r="Z28" s="1"/>
    </row>
    <row r="29" customFormat="false" ht="15" hidden="false" customHeight="false" outlineLevel="0" collapsed="false">
      <c r="A29" s="38"/>
      <c r="B29" s="39" t="s">
        <v>41</v>
      </c>
      <c r="C29" s="38" t="n">
        <v>1987</v>
      </c>
      <c r="D29" s="40" t="n">
        <v>3.5</v>
      </c>
      <c r="E29" s="41" t="n">
        <v>0.870259968969354</v>
      </c>
      <c r="F29" s="42" t="n">
        <v>0.859167309903751</v>
      </c>
      <c r="G29" s="42" t="n">
        <f aca="false">B!C27/100</f>
        <v>0.956832298136646</v>
      </c>
      <c r="H29" s="42" t="n">
        <v>-0.0110926590656028</v>
      </c>
      <c r="I29" s="42" t="s">
        <v>19</v>
      </c>
      <c r="J29" s="42" t="n">
        <f aca="false">B!D27/100</f>
        <v>0.0976649882328952</v>
      </c>
      <c r="K29" s="43" t="str">
        <f aca="false">B!F27</f>
        <v>*</v>
      </c>
      <c r="L29" s="41" t="n">
        <v>0.962057929356382</v>
      </c>
      <c r="M29" s="42" t="n">
        <v>0.953198702442443</v>
      </c>
      <c r="N29" s="42" t="n">
        <f aca="false">B!H27/100</f>
        <v>0.983401712113276</v>
      </c>
      <c r="O29" s="42" t="n">
        <v>-0.00885922691393887</v>
      </c>
      <c r="P29" s="42" t="s">
        <v>19</v>
      </c>
      <c r="Q29" s="42" t="n">
        <f aca="false">B!I27/100</f>
        <v>0.030203009670833</v>
      </c>
      <c r="R29" s="43" t="str">
        <f aca="false">B!K27</f>
        <v>*</v>
      </c>
      <c r="S29" s="1"/>
      <c r="T29" s="1"/>
      <c r="U29" s="1"/>
      <c r="V29" s="1"/>
      <c r="W29" s="1"/>
      <c r="X29" s="1"/>
      <c r="Y29" s="1"/>
      <c r="Z29" s="1"/>
    </row>
    <row r="30" customFormat="false" ht="15" hidden="false" customHeight="false" outlineLevel="0" collapsed="false">
      <c r="A30" s="8"/>
      <c r="B30" s="9" t="s">
        <v>42</v>
      </c>
      <c r="C30" s="8" t="n">
        <v>1990</v>
      </c>
      <c r="D30" s="27" t="n">
        <v>6</v>
      </c>
      <c r="E30" s="28" t="n">
        <v>0.881859845770453</v>
      </c>
      <c r="F30" s="29" t="n">
        <v>0.91676536806524</v>
      </c>
      <c r="G30" s="29" t="n">
        <f aca="false">B!C28/100</f>
        <v>0.93323259915072</v>
      </c>
      <c r="H30" s="29" t="n">
        <v>0.0349055222947872</v>
      </c>
      <c r="I30" s="29" t="s">
        <v>19</v>
      </c>
      <c r="J30" s="29" t="n">
        <f aca="false">B!D28/100</f>
        <v>0.01646723108548</v>
      </c>
      <c r="K30" s="30" t="str">
        <f aca="false">B!F28</f>
        <v> </v>
      </c>
      <c r="L30" s="28" t="n">
        <v>0.956826455456953</v>
      </c>
      <c r="M30" s="29" t="n">
        <v>0.958818030022821</v>
      </c>
      <c r="N30" s="29" t="n">
        <f aca="false">B!H28/100</f>
        <v>0.973454977134824</v>
      </c>
      <c r="O30" s="29" t="n">
        <v>0.00199157456586818</v>
      </c>
      <c r="P30" s="29" t="s">
        <v>19</v>
      </c>
      <c r="Q30" s="29" t="n">
        <f aca="false">B!I28/100</f>
        <v>0.0146369471120023</v>
      </c>
      <c r="R30" s="30" t="str">
        <f aca="false">B!K28</f>
        <v> </v>
      </c>
      <c r="S30" s="1"/>
      <c r="T30" s="1"/>
      <c r="U30" s="1"/>
      <c r="V30" s="1"/>
      <c r="W30" s="1"/>
      <c r="X30" s="1"/>
      <c r="Y30" s="1"/>
      <c r="Z30" s="1"/>
    </row>
    <row r="31" customFormat="false" ht="15" hidden="false" customHeight="false" outlineLevel="0" collapsed="false">
      <c r="A31" s="8"/>
      <c r="B31" s="9" t="s">
        <v>43</v>
      </c>
      <c r="C31" s="8" t="n">
        <v>1989</v>
      </c>
      <c r="D31" s="27" t="n">
        <v>2.01</v>
      </c>
      <c r="E31" s="28" t="n">
        <v>0.80889518057787</v>
      </c>
      <c r="F31" s="29" t="n">
        <v>0.859640111779505</v>
      </c>
      <c r="G31" s="29" t="n">
        <f aca="false">B!C29/100</f>
        <v>0.89140207855442</v>
      </c>
      <c r="H31" s="29" t="n">
        <v>0.0507449312016352</v>
      </c>
      <c r="I31" s="29" t="s">
        <v>21</v>
      </c>
      <c r="J31" s="29" t="n">
        <f aca="false">B!D29/100</f>
        <v>0.0317619667749148</v>
      </c>
      <c r="K31" s="30" t="str">
        <f aca="false">B!F29</f>
        <v> </v>
      </c>
      <c r="L31" s="28" t="n">
        <v>0.932979574683572</v>
      </c>
      <c r="M31" s="29" t="n">
        <v>0.94869745976047</v>
      </c>
      <c r="N31" s="29" t="n">
        <f aca="false">B!H29/100</f>
        <v>0.950342572032594</v>
      </c>
      <c r="O31" s="29" t="n">
        <v>0.0157178850768976</v>
      </c>
      <c r="P31" s="29" t="s">
        <v>19</v>
      </c>
      <c r="Q31" s="29" t="n">
        <f aca="false">B!I29/100</f>
        <v>0.00164511227212415</v>
      </c>
      <c r="R31" s="30" t="str">
        <f aca="false">B!K29</f>
        <v> </v>
      </c>
      <c r="S31" s="1"/>
      <c r="T31" s="1"/>
      <c r="U31" s="1"/>
      <c r="V31" s="1"/>
      <c r="W31" s="1"/>
      <c r="X31" s="1"/>
      <c r="Y31" s="1"/>
      <c r="Z31" s="1"/>
    </row>
    <row r="32" customFormat="false" ht="15" hidden="false" customHeight="false" outlineLevel="0" collapsed="false">
      <c r="A32" s="8"/>
      <c r="B32" s="9" t="s">
        <v>44</v>
      </c>
      <c r="C32" s="8" t="n">
        <v>1988</v>
      </c>
      <c r="D32" s="27" t="n">
        <v>0</v>
      </c>
      <c r="E32" s="28" t="n">
        <v>0.852091313007507</v>
      </c>
      <c r="F32" s="29" t="n">
        <v>0.916891475522082</v>
      </c>
      <c r="G32" s="29" t="n">
        <f aca="false">B!C30/100</f>
        <v>0.877281127055505</v>
      </c>
      <c r="H32" s="29" t="n">
        <v>0.0648001625145742</v>
      </c>
      <c r="I32" s="29" t="s">
        <v>21</v>
      </c>
      <c r="J32" s="29" t="n">
        <f aca="false">B!D30/100</f>
        <v>-0.0396103484665765</v>
      </c>
      <c r="K32" s="30" t="str">
        <f aca="false">B!F30</f>
        <v> </v>
      </c>
      <c r="L32" s="28" t="n">
        <v>0.959445806413626</v>
      </c>
      <c r="M32" s="29" t="n">
        <v>0.974282324948511</v>
      </c>
      <c r="N32" s="29" t="n">
        <f aca="false">B!H30/100</f>
        <v>0.967126961817171</v>
      </c>
      <c r="O32" s="29" t="n">
        <v>0.0148365185348846</v>
      </c>
      <c r="P32" s="29" t="s">
        <v>19</v>
      </c>
      <c r="Q32" s="29" t="n">
        <f aca="false">B!I30/100</f>
        <v>-0.00715536313133981</v>
      </c>
      <c r="R32" s="31" t="str">
        <f aca="false">B!K30</f>
        <v> </v>
      </c>
      <c r="S32" s="1"/>
      <c r="T32" s="1"/>
      <c r="U32" s="1"/>
      <c r="V32" s="1"/>
      <c r="W32" s="1"/>
      <c r="X32" s="1"/>
      <c r="Y32" s="1"/>
      <c r="Z32" s="1"/>
    </row>
    <row r="33" customFormat="false" ht="15" hidden="false" customHeight="false" outlineLevel="0" collapsed="false">
      <c r="A33" s="32"/>
      <c r="B33" s="33" t="s">
        <v>45</v>
      </c>
      <c r="C33" s="32" t="n">
        <v>1991</v>
      </c>
      <c r="D33" s="34" t="n">
        <v>3.39</v>
      </c>
      <c r="E33" s="35" t="n">
        <v>0.712981525186332</v>
      </c>
      <c r="F33" s="36" t="n">
        <v>0.765659136355373</v>
      </c>
      <c r="G33" s="36" t="n">
        <f aca="false">B!C31/100</f>
        <v>0.823587517772955</v>
      </c>
      <c r="H33" s="36" t="n">
        <v>0.052677611169041</v>
      </c>
      <c r="I33" s="36" t="s">
        <v>19</v>
      </c>
      <c r="J33" s="36" t="n">
        <f aca="false">B!D31/100</f>
        <v>0.0579283814175818</v>
      </c>
      <c r="K33" s="37" t="str">
        <f aca="false">B!F31</f>
        <v> </v>
      </c>
      <c r="L33" s="35" t="n">
        <v>0.819367965988608</v>
      </c>
      <c r="M33" s="36" t="n">
        <v>0.894250791760686</v>
      </c>
      <c r="N33" s="36" t="n">
        <f aca="false">B!H31/100</f>
        <v>0.903843896415278</v>
      </c>
      <c r="O33" s="36" t="n">
        <v>0.0748828257720779</v>
      </c>
      <c r="P33" s="36" t="s">
        <v>21</v>
      </c>
      <c r="Q33" s="36" t="n">
        <f aca="false">B!I31/100</f>
        <v>0.00959310465459239</v>
      </c>
      <c r="R33" s="37" t="str">
        <f aca="false">B!K31</f>
        <v> </v>
      </c>
      <c r="S33" s="1"/>
      <c r="T33" s="1"/>
      <c r="U33" s="1"/>
      <c r="V33" s="1"/>
      <c r="W33" s="1"/>
      <c r="X33" s="1"/>
      <c r="Y33" s="1"/>
      <c r="Z33" s="1"/>
    </row>
    <row r="34" customFormat="false" ht="15" hidden="false" customHeight="false" outlineLevel="0" collapsed="false">
      <c r="A34" s="8"/>
      <c r="B34" s="9" t="s">
        <v>46</v>
      </c>
      <c r="C34" s="8" t="n">
        <v>1987</v>
      </c>
      <c r="D34" s="27" t="n">
        <v>1</v>
      </c>
      <c r="E34" s="28" t="n">
        <v>0.824910653182268</v>
      </c>
      <c r="F34" s="29" t="n">
        <v>0.952104367096133</v>
      </c>
      <c r="G34" s="29" t="n">
        <f aca="false">B!C32/100</f>
        <v>0.923430240337367</v>
      </c>
      <c r="H34" s="29" t="n">
        <v>0.127193713913865</v>
      </c>
      <c r="I34" s="29" t="s">
        <v>21</v>
      </c>
      <c r="J34" s="29" t="n">
        <f aca="false">B!D32/100</f>
        <v>-0.0286741267587654</v>
      </c>
      <c r="K34" s="30" t="str">
        <f aca="false">B!F32</f>
        <v> </v>
      </c>
      <c r="L34" s="28" t="n">
        <v>0.921601709014121</v>
      </c>
      <c r="M34" s="29" t="n">
        <v>0.974598051086223</v>
      </c>
      <c r="N34" s="29" t="n">
        <f aca="false">B!H32/100</f>
        <v>0.972171636413331</v>
      </c>
      <c r="O34" s="29" t="n">
        <v>0.0529963420721019</v>
      </c>
      <c r="P34" s="29" t="s">
        <v>21</v>
      </c>
      <c r="Q34" s="29" t="n">
        <f aca="false">B!I32/100</f>
        <v>-0.00242641467289147</v>
      </c>
      <c r="R34" s="31" t="str">
        <f aca="false">B!K32</f>
        <v> </v>
      </c>
      <c r="S34" s="1"/>
      <c r="T34" s="1"/>
      <c r="U34" s="1"/>
      <c r="V34" s="1"/>
      <c r="W34" s="1"/>
      <c r="X34" s="1"/>
      <c r="Y34" s="1"/>
      <c r="Z34" s="1"/>
    </row>
    <row r="35" customFormat="false" ht="15" hidden="false" customHeight="false" outlineLevel="0" collapsed="false">
      <c r="A35" s="8"/>
      <c r="B35" s="9" t="s">
        <v>47</v>
      </c>
      <c r="C35" s="8" t="n">
        <v>1987</v>
      </c>
      <c r="D35" s="27" t="n">
        <v>3.09</v>
      </c>
      <c r="E35" s="28" t="n">
        <v>0.795905900539813</v>
      </c>
      <c r="F35" s="29" t="n">
        <v>0.862637699273364</v>
      </c>
      <c r="G35" s="29" t="n">
        <f aca="false">B!C33/100</f>
        <v>0.891223963967508</v>
      </c>
      <c r="H35" s="29" t="n">
        <v>0.0667317987335517</v>
      </c>
      <c r="I35" s="29" t="s">
        <v>21</v>
      </c>
      <c r="J35" s="29" t="n">
        <f aca="false">B!D33/100</f>
        <v>0.0285862646941435</v>
      </c>
      <c r="K35" s="30" t="str">
        <f aca="false">B!F33</f>
        <v> </v>
      </c>
      <c r="L35" s="28" t="n">
        <v>0.903353790014928</v>
      </c>
      <c r="M35" s="29" t="n">
        <v>0.940902400362319</v>
      </c>
      <c r="N35" s="29" t="n">
        <f aca="false">B!H33/100</f>
        <v>0.948781051925811</v>
      </c>
      <c r="O35" s="29" t="n">
        <v>0.037548610347391</v>
      </c>
      <c r="P35" s="29" t="s">
        <v>21</v>
      </c>
      <c r="Q35" s="29" t="n">
        <f aca="false">B!I33/100</f>
        <v>0.0078786515634917</v>
      </c>
      <c r="R35" s="30" t="str">
        <f aca="false">B!K33</f>
        <v> </v>
      </c>
      <c r="S35" s="1"/>
      <c r="T35" s="1"/>
      <c r="U35" s="1"/>
      <c r="V35" s="1"/>
      <c r="W35" s="1"/>
      <c r="X35" s="1"/>
      <c r="Y35" s="1"/>
      <c r="Z35" s="1"/>
    </row>
    <row r="36" customFormat="false" ht="15" hidden="false" customHeight="false" outlineLevel="0" collapsed="false">
      <c r="A36" s="8"/>
      <c r="B36" s="9" t="s">
        <v>48</v>
      </c>
      <c r="C36" s="8" t="n">
        <v>1998</v>
      </c>
      <c r="D36" s="27" t="n">
        <v>3.48</v>
      </c>
      <c r="E36" s="28" t="n">
        <v>0.906647361647362</v>
      </c>
      <c r="F36" s="29" t="n">
        <v>0.928425724597073</v>
      </c>
      <c r="G36" s="29" t="n">
        <f aca="false">B!C34/100</f>
        <v>0.894114880803392</v>
      </c>
      <c r="H36" s="29" t="n">
        <v>0.0217783629497108</v>
      </c>
      <c r="I36" s="29" t="s">
        <v>19</v>
      </c>
      <c r="J36" s="29" t="n">
        <f aca="false">B!D34/100</f>
        <v>-0.0343108437936805</v>
      </c>
      <c r="K36" s="30" t="str">
        <f aca="false">B!F34</f>
        <v> </v>
      </c>
      <c r="L36" s="28" t="n">
        <v>0.965947877834399</v>
      </c>
      <c r="M36" s="29" t="n">
        <v>0.969587983369283</v>
      </c>
      <c r="N36" s="29" t="n">
        <f aca="false">B!H34/100</f>
        <v>0.964172951539157</v>
      </c>
      <c r="O36" s="29" t="n">
        <v>0.00364010553488393</v>
      </c>
      <c r="P36" s="29" t="s">
        <v>19</v>
      </c>
      <c r="Q36" s="29" t="n">
        <f aca="false">B!I34/100</f>
        <v>-0.00541503183012637</v>
      </c>
      <c r="R36" s="30" t="str">
        <f aca="false">B!K34</f>
        <v> </v>
      </c>
      <c r="S36" s="1"/>
      <c r="T36" s="1"/>
      <c r="U36" s="1"/>
      <c r="V36" s="1"/>
      <c r="W36" s="1"/>
      <c r="X36" s="1"/>
      <c r="Y36" s="1"/>
      <c r="Z36" s="1"/>
    </row>
    <row r="37" customFormat="false" ht="15" hidden="false" customHeight="false" outlineLevel="0" collapsed="false">
      <c r="A37" s="8"/>
      <c r="B37" s="9" t="s">
        <v>49</v>
      </c>
      <c r="C37" s="8" t="n">
        <v>1988</v>
      </c>
      <c r="D37" s="27" t="n">
        <v>3.03</v>
      </c>
      <c r="E37" s="28" t="n">
        <v>0.784320127702801</v>
      </c>
      <c r="F37" s="29" t="n">
        <v>0.907731975586671</v>
      </c>
      <c r="G37" s="29" t="n">
        <f aca="false">B!C35/100</f>
        <v>0.846725414537491</v>
      </c>
      <c r="H37" s="29" t="n">
        <v>0.12341184788387</v>
      </c>
      <c r="I37" s="29" t="s">
        <v>21</v>
      </c>
      <c r="J37" s="29" t="n">
        <f aca="false">B!D35/100</f>
        <v>-0.0610065610491797</v>
      </c>
      <c r="K37" s="30" t="str">
        <f aca="false">B!F35</f>
        <v> </v>
      </c>
      <c r="L37" s="28" t="n">
        <v>0.930327282495394</v>
      </c>
      <c r="M37" s="29" t="n">
        <v>0.938112491453608</v>
      </c>
      <c r="N37" s="29" t="n">
        <f aca="false">B!H35/100</f>
        <v>0.947609076267599</v>
      </c>
      <c r="O37" s="29" t="n">
        <v>0.00778520895821364</v>
      </c>
      <c r="P37" s="29" t="s">
        <v>19</v>
      </c>
      <c r="Q37" s="29" t="n">
        <f aca="false">B!I35/100</f>
        <v>0.00949658481399155</v>
      </c>
      <c r="R37" s="30" t="str">
        <f aca="false">B!K35</f>
        <v> </v>
      </c>
      <c r="S37" s="1"/>
      <c r="T37" s="1"/>
      <c r="U37" s="1"/>
      <c r="V37" s="1"/>
      <c r="W37" s="1"/>
      <c r="X37" s="1"/>
      <c r="Y37" s="1"/>
      <c r="Z37" s="1"/>
    </row>
    <row r="38" customFormat="false" ht="15" hidden="false" customHeight="false" outlineLevel="0" collapsed="false">
      <c r="A38" s="8"/>
      <c r="B38" s="9" t="s">
        <v>50</v>
      </c>
      <c r="C38" s="8" t="n">
        <v>1998</v>
      </c>
      <c r="D38" s="27" t="n">
        <v>0</v>
      </c>
      <c r="E38" s="28" t="n">
        <v>0.822108527131783</v>
      </c>
      <c r="F38" s="29" t="n">
        <v>0.935683080739982</v>
      </c>
      <c r="G38" s="29" t="n">
        <f aca="false">B!C36/100</f>
        <v>0.907065472160008</v>
      </c>
      <c r="H38" s="29" t="n">
        <v>0.113574553608199</v>
      </c>
      <c r="I38" s="29" t="s">
        <v>21</v>
      </c>
      <c r="J38" s="29" t="n">
        <f aca="false">B!D36/100</f>
        <v>-0.0286176085799734</v>
      </c>
      <c r="K38" s="30" t="str">
        <f aca="false">B!F36</f>
        <v> </v>
      </c>
      <c r="L38" s="28" t="n">
        <v>0.947520780078211</v>
      </c>
      <c r="M38" s="29" t="n">
        <v>0.97119514236568</v>
      </c>
      <c r="N38" s="29" t="n">
        <f aca="false">B!H36/100</f>
        <v>0.974171977515463</v>
      </c>
      <c r="O38" s="29" t="n">
        <v>0.0236743622874693</v>
      </c>
      <c r="P38" s="29" t="s">
        <v>19</v>
      </c>
      <c r="Q38" s="29" t="n">
        <f aca="false">B!I36/100</f>
        <v>0.00297683514978246</v>
      </c>
      <c r="R38" s="31" t="str">
        <f aca="false">B!K36</f>
        <v> </v>
      </c>
      <c r="S38" s="1"/>
      <c r="T38" s="1"/>
      <c r="U38" s="1"/>
      <c r="V38" s="1"/>
      <c r="W38" s="1"/>
      <c r="X38" s="1"/>
      <c r="Y38" s="1"/>
      <c r="Z38" s="1"/>
    </row>
    <row r="39" customFormat="false" ht="15" hidden="false" customHeight="false" outlineLevel="0" collapsed="false">
      <c r="A39" s="38"/>
      <c r="B39" s="39" t="s">
        <v>51</v>
      </c>
      <c r="C39" s="38" t="n">
        <v>1998</v>
      </c>
      <c r="D39" s="40" t="n">
        <v>1.75</v>
      </c>
      <c r="E39" s="41" t="n">
        <v>0.832258937883355</v>
      </c>
      <c r="F39" s="42" t="n">
        <v>0.886487164478635</v>
      </c>
      <c r="G39" s="42" t="n">
        <f aca="false">B!C37/100</f>
        <v>0.913006272239195</v>
      </c>
      <c r="H39" s="42" t="n">
        <v>0.0542282265952802</v>
      </c>
      <c r="I39" s="42" t="s">
        <v>19</v>
      </c>
      <c r="J39" s="42" t="n">
        <f aca="false">B!D37/100</f>
        <v>0.0265191077605597</v>
      </c>
      <c r="K39" s="43" t="str">
        <f aca="false">B!F37</f>
        <v> </v>
      </c>
      <c r="L39" s="41" t="n">
        <v>0.93612566301776</v>
      </c>
      <c r="M39" s="42" t="n">
        <v>0.961120305026275</v>
      </c>
      <c r="N39" s="42" t="n">
        <f aca="false">B!H37/100</f>
        <v>0.964542783552258</v>
      </c>
      <c r="O39" s="42" t="n">
        <v>0.0249946420085151</v>
      </c>
      <c r="P39" s="42" t="s">
        <v>21</v>
      </c>
      <c r="Q39" s="42" t="n">
        <f aca="false">B!I37/100</f>
        <v>0.00342247852598248</v>
      </c>
      <c r="R39" s="46" t="str">
        <f aca="false">B!K37</f>
        <v> </v>
      </c>
      <c r="S39" s="1"/>
      <c r="T39" s="1"/>
      <c r="U39" s="1"/>
      <c r="V39" s="1"/>
      <c r="W39" s="1"/>
      <c r="X39" s="1"/>
      <c r="Y39" s="1"/>
      <c r="Z39" s="1"/>
    </row>
    <row r="40" customFormat="false" ht="15" hidden="false" customHeight="false" outlineLevel="0" collapsed="false">
      <c r="A40" s="8"/>
      <c r="B40" s="9" t="s">
        <v>52</v>
      </c>
      <c r="C40" s="8" t="n">
        <v>1987</v>
      </c>
      <c r="D40" s="27" t="n">
        <v>3.33</v>
      </c>
      <c r="E40" s="28" t="n">
        <v>0.617991248600794</v>
      </c>
      <c r="F40" s="29" t="n">
        <v>0.695547201215411</v>
      </c>
      <c r="G40" s="29" t="n">
        <f aca="false">B!C38/100</f>
        <v>0.81653229153409</v>
      </c>
      <c r="H40" s="29" t="n">
        <v>0.0775559526146176</v>
      </c>
      <c r="I40" s="29" t="s">
        <v>21</v>
      </c>
      <c r="J40" s="29" t="n">
        <f aca="false">B!D38/100</f>
        <v>0.120985090318679</v>
      </c>
      <c r="K40" s="30" t="str">
        <f aca="false">B!F38</f>
        <v>*</v>
      </c>
      <c r="L40" s="28" t="n">
        <v>0.821200089393689</v>
      </c>
      <c r="M40" s="29" t="n">
        <v>0.86013086097093</v>
      </c>
      <c r="N40" s="29" t="n">
        <f aca="false">B!H38/100</f>
        <v>0.916447070157543</v>
      </c>
      <c r="O40" s="29" t="n">
        <v>0.0389307715772403</v>
      </c>
      <c r="P40" s="29" t="s">
        <v>21</v>
      </c>
      <c r="Q40" s="29" t="n">
        <f aca="false">B!I38/100</f>
        <v>0.0563162091866131</v>
      </c>
      <c r="R40" s="30" t="str">
        <f aca="false">B!K38</f>
        <v>*</v>
      </c>
      <c r="S40" s="1"/>
      <c r="T40" s="1"/>
      <c r="U40" s="1"/>
      <c r="V40" s="1"/>
      <c r="W40" s="1"/>
      <c r="X40" s="1"/>
      <c r="Y40" s="1"/>
      <c r="Z40" s="1"/>
    </row>
    <row r="41" customFormat="false" ht="15" hidden="false" customHeight="false" outlineLevel="0" collapsed="false">
      <c r="A41" s="8"/>
      <c r="B41" s="9" t="s">
        <v>53</v>
      </c>
      <c r="C41" s="8" t="n">
        <v>1985</v>
      </c>
      <c r="D41" s="27" t="n">
        <v>3.19</v>
      </c>
      <c r="E41" s="28" t="n">
        <v>0.846001880776408</v>
      </c>
      <c r="F41" s="29" t="n">
        <v>0.874967621643444</v>
      </c>
      <c r="G41" s="29" t="n">
        <f aca="false">B!C39/100</f>
        <v>0.906866460709768</v>
      </c>
      <c r="H41" s="29" t="n">
        <v>0.0598236492786881</v>
      </c>
      <c r="I41" s="29" t="s">
        <v>21</v>
      </c>
      <c r="J41" s="29" t="n">
        <f aca="false">B!D39/100</f>
        <v>0.0318988390663246</v>
      </c>
      <c r="K41" s="30" t="str">
        <f aca="false">B!F39</f>
        <v>*</v>
      </c>
      <c r="L41" s="28" t="n">
        <v>0.913904483704729</v>
      </c>
      <c r="M41" s="29" t="n">
        <v>0.945034522015308</v>
      </c>
      <c r="N41" s="29" t="n">
        <f aca="false">B!H39/100</f>
        <v>0.956747506484303</v>
      </c>
      <c r="O41" s="29" t="n">
        <v>0.0311300383105788</v>
      </c>
      <c r="P41" s="29" t="s">
        <v>21</v>
      </c>
      <c r="Q41" s="29" t="n">
        <f aca="false">B!I39/100</f>
        <v>0.0117129844689944</v>
      </c>
      <c r="R41" s="30" t="str">
        <f aca="false">B!K39</f>
        <v> </v>
      </c>
      <c r="S41" s="1"/>
      <c r="T41" s="1"/>
      <c r="U41" s="1"/>
      <c r="V41" s="1"/>
      <c r="W41" s="1"/>
      <c r="X41" s="1"/>
      <c r="Y41" s="1"/>
      <c r="Z41" s="1"/>
    </row>
    <row r="42" customFormat="false" ht="15" hidden="false" customHeight="false" outlineLevel="0" collapsed="false">
      <c r="A42" s="8"/>
      <c r="B42" s="9" t="s">
        <v>54</v>
      </c>
      <c r="C42" s="8" t="n">
        <v>1986</v>
      </c>
      <c r="D42" s="27" t="n">
        <v>3.5</v>
      </c>
      <c r="E42" s="28" t="n">
        <v>0.735253203894989</v>
      </c>
      <c r="F42" s="29" t="n">
        <v>0.836462584079242</v>
      </c>
      <c r="G42" s="29" t="n">
        <f aca="false">B!C40/100</f>
        <v>0.897722808183989</v>
      </c>
      <c r="H42" s="29" t="n">
        <v>0.101209380184253</v>
      </c>
      <c r="I42" s="29" t="s">
        <v>21</v>
      </c>
      <c r="J42" s="29" t="n">
        <f aca="false">B!D40/100</f>
        <v>0.0612602241047463</v>
      </c>
      <c r="K42" s="30" t="str">
        <f aca="false">B!F40</f>
        <v>*</v>
      </c>
      <c r="L42" s="28" t="n">
        <v>0.889719578080782</v>
      </c>
      <c r="M42" s="29" t="n">
        <v>0.934958981292072</v>
      </c>
      <c r="N42" s="29" t="n">
        <f aca="false">B!H40/100</f>
        <v>0.945955930853607</v>
      </c>
      <c r="O42" s="29" t="n">
        <v>0.0452394032112895</v>
      </c>
      <c r="P42" s="29" t="s">
        <v>21</v>
      </c>
      <c r="Q42" s="29" t="n">
        <f aca="false">B!I40/100</f>
        <v>0.0109969495615351</v>
      </c>
      <c r="R42" s="30" t="str">
        <f aca="false">B!K40</f>
        <v> </v>
      </c>
      <c r="S42" s="1"/>
      <c r="T42" s="1"/>
      <c r="U42" s="1"/>
      <c r="V42" s="1"/>
      <c r="W42" s="1"/>
      <c r="X42" s="1"/>
      <c r="Y42" s="1"/>
      <c r="Z42" s="1"/>
    </row>
    <row r="43" customFormat="false" ht="15.75" hidden="false" customHeight="false" outlineLevel="0" collapsed="false">
      <c r="A43" s="17"/>
      <c r="B43" s="47" t="s">
        <v>55</v>
      </c>
      <c r="C43" s="17" t="n">
        <v>1990</v>
      </c>
      <c r="D43" s="48" t="n">
        <v>2.25</v>
      </c>
      <c r="E43" s="49" t="n">
        <v>0.851503883111755</v>
      </c>
      <c r="F43" s="50" t="n">
        <v>0.936118284310638</v>
      </c>
      <c r="G43" s="50" t="n">
        <f aca="false">B!C41/100</f>
        <v>0.856111093396257</v>
      </c>
      <c r="H43" s="50" t="n">
        <v>0.0846144011988834</v>
      </c>
      <c r="I43" s="50" t="s">
        <v>21</v>
      </c>
      <c r="J43" s="50" t="n">
        <f aca="false">B!D41/100</f>
        <v>-0.0800071909143814</v>
      </c>
      <c r="K43" s="51" t="str">
        <f aca="false">B!F41</f>
        <v>#</v>
      </c>
      <c r="L43" s="49" t="n">
        <v>0.938647108740453</v>
      </c>
      <c r="M43" s="50" t="n">
        <v>0.96179580931495</v>
      </c>
      <c r="N43" s="50" t="n">
        <f aca="false">B!H41/100</f>
        <v>0.947728723957173</v>
      </c>
      <c r="O43" s="50" t="n">
        <v>0.0231487005744966</v>
      </c>
      <c r="P43" s="50" t="s">
        <v>21</v>
      </c>
      <c r="Q43" s="50" t="n">
        <f aca="false">B!I41/100</f>
        <v>-0.0140670853577768</v>
      </c>
      <c r="R43" s="51" t="str">
        <f aca="false">B!K41</f>
        <v> </v>
      </c>
      <c r="S43" s="1"/>
      <c r="T43" s="1"/>
      <c r="U43" s="1"/>
      <c r="V43" s="1"/>
      <c r="W43" s="1"/>
      <c r="X43" s="1"/>
      <c r="Y43" s="1"/>
      <c r="Z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5" hidden="false" customHeight="false" outlineLevel="0" collapsed="false">
      <c r="A45" s="1"/>
      <c r="B45" s="52" t="s">
        <v>56</v>
      </c>
      <c r="C45" s="52"/>
      <c r="D45" s="52"/>
      <c r="E45" s="52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5" hidden="false" customHeight="false" outlineLevel="0" collapsed="false">
      <c r="A46" s="1"/>
      <c r="B46" s="53" t="s">
        <v>57</v>
      </c>
      <c r="C46" s="53"/>
      <c r="D46" s="53"/>
      <c r="E46" s="53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5" hidden="false" customHeight="false" outlineLevel="0" collapsed="false">
      <c r="A47" s="1"/>
      <c r="B47" s="53" t="s">
        <v>5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5" hidden="false" customHeight="false" outlineLevel="0" collapsed="false">
      <c r="A48" s="1"/>
      <c r="B48" s="53" t="s">
        <v>59</v>
      </c>
      <c r="C48" s="53"/>
      <c r="D48" s="53"/>
      <c r="E48" s="53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5.75" hidden="false" customHeight="false" outlineLevel="0" collapsed="false">
      <c r="A49" s="8"/>
      <c r="B49" s="23"/>
      <c r="C49" s="54"/>
      <c r="D49" s="55"/>
      <c r="E49" s="23"/>
      <c r="F49" s="23"/>
      <c r="G49" s="23"/>
      <c r="H49" s="23"/>
      <c r="I49" s="23"/>
      <c r="J49" s="23"/>
      <c r="K49" s="11"/>
      <c r="L49" s="2"/>
      <c r="M49" s="23"/>
      <c r="N49" s="23"/>
      <c r="O49" s="23"/>
      <c r="P49" s="23"/>
      <c r="Q49" s="23"/>
      <c r="R49" s="15"/>
      <c r="S49" s="1"/>
      <c r="T49" s="1"/>
      <c r="U49" s="1"/>
      <c r="V49" s="1"/>
      <c r="W49" s="1"/>
      <c r="X49" s="1"/>
      <c r="Y49" s="1"/>
      <c r="Z49" s="1"/>
    </row>
    <row r="50" customFormat="false" ht="15" hidden="false" customHeight="false" outlineLevel="0" collapsed="false">
      <c r="A50" s="8"/>
      <c r="B50" s="9" t="s">
        <v>60</v>
      </c>
      <c r="C50" s="8" t="n">
        <v>1987</v>
      </c>
      <c r="D50" s="27" t="n">
        <v>0.96</v>
      </c>
      <c r="E50" s="28" t="n">
        <v>0.809620369891178</v>
      </c>
      <c r="F50" s="29" t="n">
        <v>0.88457143578639</v>
      </c>
      <c r="G50" s="29" t="n">
        <f aca="false">B!C42/100</f>
        <v>0.93093762586827</v>
      </c>
      <c r="H50" s="29" t="n">
        <v>0.0749510658952122</v>
      </c>
      <c r="I50" s="29" t="s">
        <v>21</v>
      </c>
      <c r="J50" s="29" t="n">
        <f aca="false">B!D42/100</f>
        <v>0.0463661900818801</v>
      </c>
      <c r="K50" s="30" t="str">
        <f aca="false">B!F42</f>
        <v>*</v>
      </c>
      <c r="L50" s="28" t="n">
        <v>0.932120818447548</v>
      </c>
      <c r="M50" s="29" t="n">
        <v>0.950461042123316</v>
      </c>
      <c r="N50" s="29" t="n">
        <f aca="false">B!H42/100</f>
        <v>0.963218864159697</v>
      </c>
      <c r="O50" s="29" t="n">
        <v>0.0183402236757676</v>
      </c>
      <c r="P50" s="29" t="s">
        <v>19</v>
      </c>
      <c r="Q50" s="29" t="n">
        <f aca="false">B!I42/100</f>
        <v>0.012757822036381</v>
      </c>
      <c r="R50" s="31" t="str">
        <f aca="false">B!K42</f>
        <v> </v>
      </c>
      <c r="S50" s="1"/>
      <c r="T50" s="1"/>
      <c r="U50" s="1"/>
      <c r="V50" s="1"/>
      <c r="W50" s="1"/>
      <c r="X50" s="1"/>
      <c r="Y50" s="1"/>
      <c r="Z50" s="1"/>
    </row>
    <row r="51" customFormat="false" ht="15" hidden="false" customHeight="false" outlineLevel="0" collapsed="false">
      <c r="A51" s="8"/>
      <c r="B51" s="9" t="s">
        <v>61</v>
      </c>
      <c r="C51" s="8" t="n">
        <v>1996</v>
      </c>
      <c r="D51" s="27" t="n">
        <v>1.13</v>
      </c>
      <c r="E51" s="28" t="n">
        <v>0.819131217923411</v>
      </c>
      <c r="F51" s="29" t="n">
        <v>0.78901306953337</v>
      </c>
      <c r="G51" s="29" t="n">
        <f aca="false">B!C43/100</f>
        <v>0.820169734376722</v>
      </c>
      <c r="H51" s="29" t="n">
        <v>-0.0301181483900413</v>
      </c>
      <c r="I51" s="29"/>
      <c r="J51" s="29" t="n">
        <f aca="false">B!D43/100</f>
        <v>0.0311566648433525</v>
      </c>
      <c r="K51" s="30" t="str">
        <f aca="false">B!F43</f>
        <v> </v>
      </c>
      <c r="L51" s="28" t="n">
        <v>0.91020257391283</v>
      </c>
      <c r="M51" s="29" t="n">
        <v>0.917535691839355</v>
      </c>
      <c r="N51" s="29" t="n">
        <f aca="false">B!H43/100</f>
        <v>0.927725858900042</v>
      </c>
      <c r="O51" s="29" t="n">
        <v>0.00733311792652492</v>
      </c>
      <c r="P51" s="29" t="s">
        <v>19</v>
      </c>
      <c r="Q51" s="29" t="n">
        <f aca="false">B!I43/100</f>
        <v>0.0101901670606877</v>
      </c>
      <c r="R51" s="30" t="str">
        <f aca="false">B!K43</f>
        <v> </v>
      </c>
      <c r="S51" s="1"/>
      <c r="T51" s="1"/>
      <c r="U51" s="1"/>
      <c r="V51" s="1"/>
      <c r="W51" s="1"/>
      <c r="X51" s="1"/>
      <c r="Y51" s="1"/>
      <c r="Z51" s="1"/>
    </row>
    <row r="52" customFormat="false" ht="15" hidden="false" customHeight="false" outlineLevel="0" collapsed="false">
      <c r="A52" s="8"/>
      <c r="B52" s="9" t="s">
        <v>62</v>
      </c>
      <c r="C52" s="8" t="n">
        <v>1986</v>
      </c>
      <c r="D52" s="27" t="n">
        <v>3.5</v>
      </c>
      <c r="E52" s="28" t="n">
        <v>0.764319660367305</v>
      </c>
      <c r="F52" s="29" t="n">
        <v>0.90521264822826</v>
      </c>
      <c r="G52" s="29" t="n">
        <f aca="false">B!C44/100</f>
        <v>0.92867117730437</v>
      </c>
      <c r="H52" s="29" t="n">
        <v>0.140892987860954</v>
      </c>
      <c r="I52" s="29" t="s">
        <v>21</v>
      </c>
      <c r="J52" s="29" t="n">
        <f aca="false">B!D44/100</f>
        <v>0.0234585290761108</v>
      </c>
      <c r="K52" s="30" t="str">
        <f aca="false">B!F44</f>
        <v> </v>
      </c>
      <c r="L52" s="28" t="n">
        <v>0.914209237324399</v>
      </c>
      <c r="M52" s="29" t="n">
        <v>0.953110561231604</v>
      </c>
      <c r="N52" s="29" t="n">
        <f aca="false">B!H44/100</f>
        <v>0.967223012165121</v>
      </c>
      <c r="O52" s="29" t="n">
        <v>0.0389013239072052</v>
      </c>
      <c r="P52" s="29" t="s">
        <v>21</v>
      </c>
      <c r="Q52" s="29" t="n">
        <f aca="false">B!I44/100</f>
        <v>0.0141124509335167</v>
      </c>
      <c r="R52" s="30" t="str">
        <f aca="false">B!K44</f>
        <v> </v>
      </c>
      <c r="S52" s="1"/>
      <c r="T52" s="1"/>
      <c r="U52" s="1"/>
      <c r="V52" s="1"/>
      <c r="W52" s="1"/>
      <c r="X52" s="1"/>
      <c r="Y52" s="1"/>
      <c r="Z52" s="1"/>
    </row>
    <row r="53" customFormat="false" ht="15" hidden="false" customHeight="false" outlineLevel="0" collapsed="false">
      <c r="A53" s="8"/>
      <c r="B53" s="9" t="s">
        <v>63</v>
      </c>
      <c r="C53" s="8" t="n">
        <v>1996</v>
      </c>
      <c r="D53" s="27" t="n">
        <v>1.2</v>
      </c>
      <c r="E53" s="28" t="n">
        <v>0.855805251669968</v>
      </c>
      <c r="F53" s="29" t="n">
        <v>0.935974065840387</v>
      </c>
      <c r="G53" s="29" t="n">
        <f aca="false">B!C45/100</f>
        <v>0.938767774496869</v>
      </c>
      <c r="H53" s="29" t="n">
        <v>0.080168814170419</v>
      </c>
      <c r="I53" s="29" t="s">
        <v>21</v>
      </c>
      <c r="J53" s="29" t="n">
        <f aca="false">B!D45/100</f>
        <v>0.00279370865648232</v>
      </c>
      <c r="K53" s="30" t="str">
        <f aca="false">B!F45</f>
        <v> </v>
      </c>
      <c r="L53" s="28" t="n">
        <v>0.943745107507577</v>
      </c>
      <c r="M53" s="29" t="n">
        <v>0.973406464722343</v>
      </c>
      <c r="N53" s="29" t="n">
        <f aca="false">B!H45/100</f>
        <v>0.973587641855972</v>
      </c>
      <c r="O53" s="29" t="n">
        <v>0.0296613572147658</v>
      </c>
      <c r="P53" s="29" t="s">
        <v>21</v>
      </c>
      <c r="Q53" s="29" t="n">
        <f aca="false">B!I45/100</f>
        <v>0.000181177133629546</v>
      </c>
      <c r="R53" s="30" t="str">
        <f aca="false">B!K45</f>
        <v> </v>
      </c>
      <c r="S53" s="1"/>
      <c r="T53" s="1"/>
      <c r="U53" s="1"/>
      <c r="V53" s="1"/>
      <c r="W53" s="1"/>
      <c r="X53" s="1"/>
      <c r="Y53" s="1"/>
      <c r="Z53" s="1"/>
    </row>
    <row r="54" customFormat="false" ht="15" hidden="false" customHeight="false" outlineLevel="0" collapsed="false">
      <c r="A54" s="32"/>
      <c r="B54" s="33" t="s">
        <v>64</v>
      </c>
      <c r="C54" s="32" t="n">
        <v>1987</v>
      </c>
      <c r="D54" s="34" t="n">
        <v>3.4</v>
      </c>
      <c r="E54" s="35" t="n">
        <v>0.864479172459819</v>
      </c>
      <c r="F54" s="36" t="n">
        <v>0.876498523194533</v>
      </c>
      <c r="G54" s="36" t="n">
        <f aca="false">B!C46/100</f>
        <v>0.928681046081399</v>
      </c>
      <c r="H54" s="36" t="n">
        <v>0.0120193507347142</v>
      </c>
      <c r="I54" s="36" t="s">
        <v>19</v>
      </c>
      <c r="J54" s="36" t="n">
        <f aca="false">B!D46/100</f>
        <v>0.0521825228868664</v>
      </c>
      <c r="K54" s="37" t="str">
        <f aca="false">B!F46</f>
        <v> </v>
      </c>
      <c r="L54" s="35" t="n">
        <v>0.940346820178728</v>
      </c>
      <c r="M54" s="36" t="n">
        <v>0.945545586790647</v>
      </c>
      <c r="N54" s="36" t="n">
        <f aca="false">B!H46/100</f>
        <v>0.973723547993112</v>
      </c>
      <c r="O54" s="36" t="n">
        <v>0.00519876661191898</v>
      </c>
      <c r="P54" s="36" t="s">
        <v>19</v>
      </c>
      <c r="Q54" s="36" t="n">
        <f aca="false">B!I46/100</f>
        <v>0.0281779612024656</v>
      </c>
      <c r="R54" s="37" t="str">
        <f aca="false">B!K46</f>
        <v> </v>
      </c>
      <c r="S54" s="1"/>
      <c r="T54" s="1"/>
      <c r="U54" s="1"/>
      <c r="V54" s="1"/>
      <c r="W54" s="1"/>
      <c r="X54" s="1"/>
      <c r="Y54" s="1"/>
      <c r="Z54" s="1"/>
    </row>
    <row r="55" customFormat="false" ht="15" hidden="false" customHeight="false" outlineLevel="0" collapsed="false">
      <c r="A55" s="8"/>
      <c r="B55" s="9" t="s">
        <v>65</v>
      </c>
      <c r="C55" s="8" t="n">
        <v>1995</v>
      </c>
      <c r="D55" s="27" t="n">
        <v>3.49</v>
      </c>
      <c r="E55" s="28" t="n">
        <v>0.661350190356464</v>
      </c>
      <c r="F55" s="29" t="n">
        <v>0.762197834519017</v>
      </c>
      <c r="G55" s="29" t="n">
        <f aca="false">B!C47/100</f>
        <v>0.874142249136242</v>
      </c>
      <c r="H55" s="29" t="n">
        <v>0.100847644162553</v>
      </c>
      <c r="I55" s="42" t="s">
        <v>21</v>
      </c>
      <c r="J55" s="29" t="n">
        <f aca="false">B!D47/100</f>
        <v>0.111944414617225</v>
      </c>
      <c r="K55" s="30" t="str">
        <f aca="false">B!F47</f>
        <v>*</v>
      </c>
      <c r="L55" s="28" t="n">
        <v>0.851384538398568</v>
      </c>
      <c r="M55" s="29" t="n">
        <v>0.920200260706396</v>
      </c>
      <c r="N55" s="29" t="n">
        <f aca="false">B!H47/100</f>
        <v>0.940234491470269</v>
      </c>
      <c r="O55" s="29" t="n">
        <v>0.0688157223078275</v>
      </c>
      <c r="P55" s="29" t="s">
        <v>21</v>
      </c>
      <c r="Q55" s="29" t="n">
        <f aca="false">B!I47/100</f>
        <v>0.0200342307638728</v>
      </c>
      <c r="R55" s="30" t="str">
        <f aca="false">B!K47</f>
        <v> </v>
      </c>
      <c r="S55" s="1"/>
      <c r="T55" s="1"/>
      <c r="U55" s="1"/>
      <c r="V55" s="1"/>
      <c r="W55" s="1"/>
      <c r="X55" s="1"/>
      <c r="Y55" s="1"/>
      <c r="Z55" s="1"/>
    </row>
    <row r="56" customFormat="false" ht="15" hidden="false" customHeight="false" outlineLevel="0" collapsed="false">
      <c r="A56" s="8"/>
      <c r="B56" s="9" t="s">
        <v>66</v>
      </c>
      <c r="C56" s="8" t="n">
        <v>1988</v>
      </c>
      <c r="D56" s="27" t="n">
        <v>0</v>
      </c>
      <c r="E56" s="28" t="n">
        <v>0.846028875766395</v>
      </c>
      <c r="F56" s="29" t="n">
        <v>0.905266037477773</v>
      </c>
      <c r="G56" s="29" t="n">
        <f aca="false">B!C48/100</f>
        <v>0.868773128380302</v>
      </c>
      <c r="H56" s="29" t="n">
        <v>0.0592371617113787</v>
      </c>
      <c r="I56" s="29" t="s">
        <v>19</v>
      </c>
      <c r="J56" s="29" t="n">
        <f aca="false">B!D48/100</f>
        <v>-0.0364929090974714</v>
      </c>
      <c r="K56" s="30" t="str">
        <f aca="false">B!F48</f>
        <v> </v>
      </c>
      <c r="L56" s="28" t="n">
        <v>0.930341652686231</v>
      </c>
      <c r="M56" s="29" t="n">
        <v>0.947464634249234</v>
      </c>
      <c r="N56" s="29" t="n">
        <f aca="false">B!H48/100</f>
        <v>0.945576797631592</v>
      </c>
      <c r="O56" s="29" t="n">
        <v>0.0171229815630023</v>
      </c>
      <c r="P56" s="29" t="s">
        <v>19</v>
      </c>
      <c r="Q56" s="29" t="n">
        <f aca="false">B!I48/100</f>
        <v>-0.00188783661764148</v>
      </c>
      <c r="R56" s="31" t="str">
        <f aca="false">B!K48</f>
        <v> </v>
      </c>
      <c r="S56" s="1"/>
      <c r="T56" s="1"/>
      <c r="U56" s="1"/>
      <c r="V56" s="1"/>
      <c r="W56" s="1"/>
      <c r="X56" s="1"/>
      <c r="Y56" s="1"/>
      <c r="Z56" s="1"/>
    </row>
    <row r="57" customFormat="false" ht="15" hidden="false" customHeight="false" outlineLevel="0" collapsed="false">
      <c r="A57" s="8"/>
      <c r="B57" s="9" t="s">
        <v>67</v>
      </c>
      <c r="C57" s="8" t="n">
        <v>1992</v>
      </c>
      <c r="D57" s="27" t="n">
        <v>3.23</v>
      </c>
      <c r="E57" s="28" t="n">
        <v>0.711289539213494</v>
      </c>
      <c r="F57" s="29" t="n">
        <v>0.893017718505009</v>
      </c>
      <c r="G57" s="29" t="n">
        <f aca="false">B!C49/100</f>
        <v>0.877313975856589</v>
      </c>
      <c r="H57" s="29" t="n">
        <v>0.181728179291515</v>
      </c>
      <c r="I57" s="29" t="s">
        <v>21</v>
      </c>
      <c r="J57" s="29" t="n">
        <f aca="false">B!D49/100</f>
        <v>-0.0157037426484197</v>
      </c>
      <c r="K57" s="30" t="str">
        <f aca="false">B!F49</f>
        <v> </v>
      </c>
      <c r="L57" s="28" t="n">
        <v>0.87055137027</v>
      </c>
      <c r="M57" s="29" t="n">
        <v>0.941308688137148</v>
      </c>
      <c r="N57" s="29" t="n">
        <f aca="false">B!H49/100</f>
        <v>0.937509595927359</v>
      </c>
      <c r="O57" s="29" t="n">
        <v>0.0707573178671482</v>
      </c>
      <c r="P57" s="29" t="s">
        <v>21</v>
      </c>
      <c r="Q57" s="29" t="n">
        <f aca="false">B!I49/100</f>
        <v>-0.0037990922097886</v>
      </c>
      <c r="R57" s="30" t="str">
        <f aca="false">B!K49</f>
        <v> </v>
      </c>
      <c r="S57" s="1"/>
      <c r="T57" s="1"/>
      <c r="U57" s="1"/>
      <c r="V57" s="1"/>
      <c r="W57" s="1"/>
      <c r="X57" s="1"/>
      <c r="Y57" s="1"/>
      <c r="Z57" s="1"/>
    </row>
    <row r="58" customFormat="false" ht="15" hidden="false" customHeight="false" outlineLevel="0" collapsed="false">
      <c r="A58" s="8"/>
      <c r="B58" s="9" t="s">
        <v>68</v>
      </c>
      <c r="C58" s="8" t="n">
        <v>1988</v>
      </c>
      <c r="D58" s="27" t="n">
        <v>3.16</v>
      </c>
      <c r="E58" s="28" t="n">
        <v>0.74040357894011</v>
      </c>
      <c r="F58" s="29" t="n">
        <v>0.796179734400582</v>
      </c>
      <c r="G58" s="29" t="n">
        <f aca="false">B!C50/100</f>
        <v>0.881401630563968</v>
      </c>
      <c r="H58" s="29" t="n">
        <v>0.0557761554604725</v>
      </c>
      <c r="I58" s="29" t="s">
        <v>21</v>
      </c>
      <c r="J58" s="29" t="n">
        <f aca="false">B!D50/100</f>
        <v>0.0852218961633857</v>
      </c>
      <c r="K58" s="30" t="str">
        <f aca="false">B!F50</f>
        <v>*</v>
      </c>
      <c r="L58" s="28" t="n">
        <v>0.884223726985701</v>
      </c>
      <c r="M58" s="29" t="n">
        <v>0.910401026242224</v>
      </c>
      <c r="N58" s="29" t="n">
        <f aca="false">B!H50/100</f>
        <v>0.944520230904299</v>
      </c>
      <c r="O58" s="29" t="n">
        <v>0.026177299256523</v>
      </c>
      <c r="P58" s="29" t="s">
        <v>21</v>
      </c>
      <c r="Q58" s="29" t="n">
        <f aca="false">B!I50/100</f>
        <v>0.0341192046620751</v>
      </c>
      <c r="R58" s="30" t="str">
        <f aca="false">B!K50</f>
        <v>*</v>
      </c>
      <c r="S58" s="1"/>
      <c r="T58" s="1"/>
      <c r="U58" s="1"/>
      <c r="V58" s="1"/>
      <c r="W58" s="1"/>
      <c r="X58" s="1"/>
      <c r="Y58" s="1"/>
      <c r="Z58" s="1"/>
    </row>
    <row r="59" customFormat="false" ht="15" hidden="false" customHeight="false" outlineLevel="0" collapsed="false">
      <c r="A59" s="32"/>
      <c r="B59" s="33" t="s">
        <v>69</v>
      </c>
      <c r="C59" s="32" t="n">
        <v>1987</v>
      </c>
      <c r="D59" s="34" t="n">
        <v>3.5</v>
      </c>
      <c r="E59" s="35" t="n">
        <v>0.815243660855785</v>
      </c>
      <c r="F59" s="36" t="n">
        <v>0.983332015706116</v>
      </c>
      <c r="G59" s="36" t="n">
        <f aca="false">B!C51/100</f>
        <v>0.927549296760811</v>
      </c>
      <c r="H59" s="36" t="n">
        <v>0.168088354850332</v>
      </c>
      <c r="I59" s="36" t="s">
        <v>21</v>
      </c>
      <c r="J59" s="36" t="n">
        <f aca="false">B!D51/100</f>
        <v>-0.0557827189453053</v>
      </c>
      <c r="K59" s="37" t="str">
        <f aca="false">B!F51</f>
        <v> </v>
      </c>
      <c r="L59" s="35" t="n">
        <v>0.923697125262836</v>
      </c>
      <c r="M59" s="36" t="n">
        <v>0.974570243398442</v>
      </c>
      <c r="N59" s="36" t="n">
        <f aca="false">B!H51/100</f>
        <v>0.976419528941171</v>
      </c>
      <c r="O59" s="36" t="n">
        <v>0.0508731181356062</v>
      </c>
      <c r="P59" s="36" t="s">
        <v>21</v>
      </c>
      <c r="Q59" s="36" t="n">
        <f aca="false">B!I51/100</f>
        <v>0.00184928554272872</v>
      </c>
      <c r="R59" s="37" t="str">
        <f aca="false">B!K51</f>
        <v> </v>
      </c>
      <c r="S59" s="1"/>
      <c r="T59" s="1"/>
      <c r="U59" s="1"/>
      <c r="V59" s="1"/>
      <c r="W59" s="1"/>
      <c r="X59" s="1"/>
      <c r="Y59" s="1"/>
      <c r="Z59" s="1"/>
    </row>
    <row r="60" customFormat="false" ht="15" hidden="false" customHeight="false" outlineLevel="0" collapsed="false">
      <c r="A60" s="8"/>
      <c r="B60" s="9" t="s">
        <v>70</v>
      </c>
      <c r="C60" s="8" t="n">
        <v>1986</v>
      </c>
      <c r="D60" s="27" t="n">
        <v>3.48</v>
      </c>
      <c r="E60" s="28" t="n">
        <v>0.752567051625602</v>
      </c>
      <c r="F60" s="29" t="n">
        <v>0.845634034551651</v>
      </c>
      <c r="G60" s="29" t="n">
        <f aca="false">B!C52/100</f>
        <v>0.931313687689342</v>
      </c>
      <c r="H60" s="29" t="n">
        <v>0.0930669829260495</v>
      </c>
      <c r="I60" s="42" t="s">
        <v>21</v>
      </c>
      <c r="J60" s="29" t="n">
        <f aca="false">B!D52/100</f>
        <v>0.0856796531376907</v>
      </c>
      <c r="K60" s="30" t="str">
        <f aca="false">B!F52</f>
        <v>*</v>
      </c>
      <c r="L60" s="28" t="n">
        <v>0.914947697722162</v>
      </c>
      <c r="M60" s="29" t="n">
        <v>0.939103984185951</v>
      </c>
      <c r="N60" s="29" t="n">
        <f aca="false">B!H52/100</f>
        <v>0.964841736652215</v>
      </c>
      <c r="O60" s="29" t="n">
        <v>0.0241562864637889</v>
      </c>
      <c r="P60" s="29" t="s">
        <v>19</v>
      </c>
      <c r="Q60" s="29" t="n">
        <f aca="false">B!I52/100</f>
        <v>0.0257377524662634</v>
      </c>
      <c r="R60" s="30" t="str">
        <f aca="false">B!K52</f>
        <v> </v>
      </c>
      <c r="S60" s="1"/>
      <c r="T60" s="1"/>
      <c r="U60" s="1"/>
      <c r="V60" s="1"/>
      <c r="W60" s="1"/>
      <c r="X60" s="1"/>
      <c r="Y60" s="1"/>
      <c r="Z60" s="1"/>
    </row>
    <row r="61" customFormat="false" ht="15" hidden="false" customHeight="false" outlineLevel="0" collapsed="false">
      <c r="A61" s="8"/>
      <c r="B61" s="9" t="s">
        <v>71</v>
      </c>
      <c r="C61" s="8" t="n">
        <v>1988</v>
      </c>
      <c r="D61" s="27" t="n">
        <v>3.35</v>
      </c>
      <c r="E61" s="28" t="n">
        <v>0.803646274633617</v>
      </c>
      <c r="F61" s="29" t="n">
        <v>0.846598659101714</v>
      </c>
      <c r="G61" s="29" t="n">
        <f aca="false">B!C53/100</f>
        <v>0.84910182151017</v>
      </c>
      <c r="H61" s="29" t="n">
        <v>0.0429523844680969</v>
      </c>
      <c r="I61" s="29" t="s">
        <v>19</v>
      </c>
      <c r="J61" s="29" t="n">
        <f aca="false">B!D53/100</f>
        <v>0.00250316240845592</v>
      </c>
      <c r="K61" s="30" t="str">
        <f aca="false">B!F53</f>
        <v> </v>
      </c>
      <c r="L61" s="28" t="n">
        <v>0.931551012323189</v>
      </c>
      <c r="M61" s="29" t="n">
        <v>0.936229091643056</v>
      </c>
      <c r="N61" s="29" t="n">
        <f aca="false">B!H53/100</f>
        <v>0.954387689130065</v>
      </c>
      <c r="O61" s="29" t="n">
        <v>0.00467807931986755</v>
      </c>
      <c r="P61" s="29" t="s">
        <v>19</v>
      </c>
      <c r="Q61" s="29" t="n">
        <f aca="false">B!I53/100</f>
        <v>0.0181585974870089</v>
      </c>
      <c r="R61" s="30" t="str">
        <f aca="false">B!K53</f>
        <v> </v>
      </c>
      <c r="S61" s="1"/>
      <c r="T61" s="1"/>
      <c r="U61" s="1"/>
      <c r="V61" s="1"/>
      <c r="W61" s="1"/>
      <c r="X61" s="1"/>
      <c r="Y61" s="1"/>
      <c r="Z61" s="1"/>
    </row>
    <row r="62" customFormat="false" ht="15" hidden="false" customHeight="false" outlineLevel="0" collapsed="false">
      <c r="A62" s="8"/>
      <c r="B62" s="9" t="s">
        <v>72</v>
      </c>
      <c r="C62" s="8" t="n">
        <v>1987</v>
      </c>
      <c r="D62" s="27" t="n">
        <v>3.3</v>
      </c>
      <c r="E62" s="28" t="n">
        <v>0.827369993768765</v>
      </c>
      <c r="F62" s="29" t="n">
        <v>0.890326461140758</v>
      </c>
      <c r="G62" s="29" t="n">
        <f aca="false">B!C54/100</f>
        <v>0.924668512650877</v>
      </c>
      <c r="H62" s="29" t="n">
        <v>0.0629564673719939</v>
      </c>
      <c r="I62" s="29" t="s">
        <v>21</v>
      </c>
      <c r="J62" s="29" t="n">
        <f aca="false">B!D54/100</f>
        <v>0.0343420515101184</v>
      </c>
      <c r="K62" s="30" t="str">
        <f aca="false">B!F54</f>
        <v> </v>
      </c>
      <c r="L62" s="28" t="n">
        <v>0.928670295460854</v>
      </c>
      <c r="M62" s="29" t="n">
        <v>0.96113294960623</v>
      </c>
      <c r="N62" s="29" t="n">
        <f aca="false">B!H54/100</f>
        <v>0.966325131294008</v>
      </c>
      <c r="O62" s="29" t="n">
        <v>0.0324626541453755</v>
      </c>
      <c r="P62" s="29" t="s">
        <v>21</v>
      </c>
      <c r="Q62" s="29" t="n">
        <f aca="false">B!I54/100</f>
        <v>0.00519218168777798</v>
      </c>
      <c r="R62" s="30" t="str">
        <f aca="false">B!K54</f>
        <v> </v>
      </c>
      <c r="S62" s="1"/>
      <c r="T62" s="1"/>
      <c r="U62" s="1"/>
      <c r="V62" s="1"/>
      <c r="W62" s="1"/>
      <c r="X62" s="1"/>
      <c r="Y62" s="1"/>
      <c r="Z62" s="1"/>
    </row>
    <row r="63" customFormat="false" ht="15" hidden="false" customHeight="false" outlineLevel="0" collapsed="false">
      <c r="A63" s="8"/>
      <c r="B63" s="9" t="s">
        <v>73</v>
      </c>
      <c r="C63" s="8" t="n">
        <v>1986</v>
      </c>
      <c r="D63" s="27" t="n">
        <v>1.28</v>
      </c>
      <c r="E63" s="28" t="n">
        <v>0.757171737049726</v>
      </c>
      <c r="F63" s="29" t="n">
        <v>0.838298384852751</v>
      </c>
      <c r="G63" s="29" t="n">
        <f aca="false">B!C55/100</f>
        <v>0.909583230766318</v>
      </c>
      <c r="H63" s="29" t="n">
        <v>0.0811266478030254</v>
      </c>
      <c r="I63" s="29" t="s">
        <v>21</v>
      </c>
      <c r="J63" s="29" t="n">
        <f aca="false">B!D55/100</f>
        <v>0.0712848459135664</v>
      </c>
      <c r="K63" s="30" t="str">
        <f aca="false">B!F55</f>
        <v>*</v>
      </c>
      <c r="L63" s="28" t="n">
        <v>0.872604366288207</v>
      </c>
      <c r="M63" s="29" t="n">
        <v>0.935590048688027</v>
      </c>
      <c r="N63" s="29" t="n">
        <f aca="false">B!H55/100</f>
        <v>0.948784152949118</v>
      </c>
      <c r="O63" s="29" t="n">
        <v>0.0629856823998211</v>
      </c>
      <c r="P63" s="29" t="s">
        <v>21</v>
      </c>
      <c r="Q63" s="29" t="n">
        <f aca="false">B!I55/100</f>
        <v>0.0131941042610907</v>
      </c>
      <c r="R63" s="30" t="str">
        <f aca="false">B!K55</f>
        <v> </v>
      </c>
      <c r="S63" s="1"/>
      <c r="T63" s="1"/>
      <c r="U63" s="1"/>
      <c r="V63" s="1"/>
      <c r="W63" s="1"/>
      <c r="X63" s="1"/>
      <c r="Y63" s="1"/>
      <c r="Z63" s="1"/>
    </row>
    <row r="64" customFormat="false" ht="15" hidden="false" customHeight="false" outlineLevel="0" collapsed="false">
      <c r="A64" s="8"/>
      <c r="B64" s="9" t="s">
        <v>74</v>
      </c>
      <c r="C64" s="8" t="n">
        <v>1991</v>
      </c>
      <c r="D64" s="27" t="n">
        <v>1.21</v>
      </c>
      <c r="E64" s="28" t="n">
        <v>0.884210141627451</v>
      </c>
      <c r="F64" s="29" t="n">
        <v>0.878142879638864</v>
      </c>
      <c r="G64" s="29" t="n">
        <f aca="false">B!C56/100</f>
        <v>0.894984992860681</v>
      </c>
      <c r="H64" s="29" t="n">
        <v>-0.00606726198858655</v>
      </c>
      <c r="I64" s="29" t="s">
        <v>19</v>
      </c>
      <c r="J64" s="29" t="n">
        <f aca="false">B!D56/100</f>
        <v>0.0168421132218171</v>
      </c>
      <c r="K64" s="30" t="str">
        <f aca="false">B!F56</f>
        <v> </v>
      </c>
      <c r="L64" s="28" t="n">
        <v>0.959951402682264</v>
      </c>
      <c r="M64" s="29" t="n">
        <v>0.963717632714663</v>
      </c>
      <c r="N64" s="29" t="n">
        <f aca="false">B!H56/100</f>
        <v>0.963729375165074</v>
      </c>
      <c r="O64" s="29" t="n">
        <v>0.00376623003239825</v>
      </c>
      <c r="P64" s="29" t="s">
        <v>19</v>
      </c>
      <c r="Q64" s="29" t="n">
        <f aca="false">B!I56/100</f>
        <v>1.17424504108499E-005</v>
      </c>
      <c r="R64" s="30" t="str">
        <f aca="false">B!K56</f>
        <v> </v>
      </c>
      <c r="S64" s="1"/>
      <c r="T64" s="1"/>
      <c r="U64" s="1"/>
      <c r="V64" s="1"/>
      <c r="W64" s="1"/>
      <c r="X64" s="1"/>
      <c r="Y64" s="1"/>
      <c r="Z64" s="1"/>
    </row>
    <row r="65" customFormat="false" ht="15.75" hidden="false" customHeight="false" outlineLevel="0" collapsed="false">
      <c r="A65" s="17"/>
      <c r="B65" s="47" t="s">
        <v>75</v>
      </c>
      <c r="C65" s="17" t="n">
        <v>1991</v>
      </c>
      <c r="D65" s="48" t="n">
        <v>3.5</v>
      </c>
      <c r="E65" s="49" t="n">
        <v>0.742246109058336</v>
      </c>
      <c r="F65" s="50" t="n">
        <v>0.894548933588463</v>
      </c>
      <c r="G65" s="50" t="n">
        <f aca="false">B!C57/100</f>
        <v>0.843693819157825</v>
      </c>
      <c r="H65" s="50" t="n">
        <v>0.152302824530127</v>
      </c>
      <c r="I65" s="50" t="s">
        <v>21</v>
      </c>
      <c r="J65" s="50" t="n">
        <f aca="false">B!D57/100</f>
        <v>-0.0508551144306378</v>
      </c>
      <c r="K65" s="51" t="str">
        <f aca="false">B!F57</f>
        <v> </v>
      </c>
      <c r="L65" s="49" t="n">
        <v>0.892401310825087</v>
      </c>
      <c r="M65" s="50" t="n">
        <v>0.949109309863292</v>
      </c>
      <c r="N65" s="50" t="n">
        <f aca="false">B!H57/100</f>
        <v>0.934104437694146</v>
      </c>
      <c r="O65" s="50" t="n">
        <v>0.056707999038205</v>
      </c>
      <c r="P65" s="50" t="s">
        <v>21</v>
      </c>
      <c r="Q65" s="50" t="n">
        <f aca="false">B!I57/100</f>
        <v>-0.0150048721691458</v>
      </c>
      <c r="R65" s="51" t="str">
        <f aca="false">B!K57</f>
        <v> </v>
      </c>
      <c r="S65" s="1"/>
      <c r="T65" s="1"/>
      <c r="U65" s="1"/>
      <c r="V65" s="1"/>
      <c r="W65" s="1"/>
      <c r="X65" s="1"/>
      <c r="Y65" s="1"/>
      <c r="Z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5" hidden="false" customHeight="false" outlineLevel="0" collapsed="false">
      <c r="A67" s="1"/>
      <c r="B67" s="52" t="s">
        <v>56</v>
      </c>
      <c r="C67" s="52"/>
      <c r="D67" s="52"/>
      <c r="E67" s="52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5" hidden="false" customHeight="false" outlineLevel="0" collapsed="false">
      <c r="A68" s="1"/>
      <c r="B68" s="53" t="s">
        <v>57</v>
      </c>
      <c r="C68" s="53"/>
      <c r="D68" s="53"/>
      <c r="E68" s="53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5" hidden="false" customHeight="false" outlineLevel="0" collapsed="false">
      <c r="A69" s="1"/>
      <c r="B69" s="53" t="s">
        <v>58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5" hidden="false" customHeight="false" outlineLevel="0" collapsed="false">
      <c r="A70" s="1"/>
      <c r="B70" s="53" t="s">
        <v>59</v>
      </c>
      <c r="C70" s="53"/>
      <c r="D70" s="53"/>
      <c r="E70" s="53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</sheetData>
  <mergeCells count="8">
    <mergeCell ref="B1:R1"/>
    <mergeCell ref="B2:R2"/>
    <mergeCell ref="E4:K4"/>
    <mergeCell ref="L4:R4"/>
    <mergeCell ref="H7:I7"/>
    <mergeCell ref="J7:K7"/>
    <mergeCell ref="O7:P7"/>
    <mergeCell ref="Q7:R7"/>
  </mergeCells>
  <printOptions headings="false" gridLines="false" gridLinesSet="true" horizontalCentered="true" verticalCentered="false"/>
  <pageMargins left="0.5" right="0.5" top="0.984027777777778" bottom="0.984027777777778" header="0.511811023622047" footer="0.75"/>
  <pageSetup paperSize="1" scale="59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6 -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1" ySplit="2" topLeftCell="B7" activePane="bottomRight" state="frozen"/>
      <selection pane="topLeft" activeCell="A5" activeCellId="0" sqref="A5"/>
      <selection pane="topRight" activeCell="B5" activeCellId="0" sqref="B5"/>
      <selection pane="bottomLeft" activeCell="A7" activeCellId="0" sqref="A7"/>
      <selection pane="bottomRight" activeCell="A6" activeCellId="0" sqref="A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0.66"/>
    <col collapsed="false" customWidth="true" hidden="false" outlineLevel="0" max="13" min="13" style="0" width="19.66"/>
  </cols>
  <sheetData>
    <row r="1" customFormat="false" ht="15" hidden="false" customHeight="false" outlineLevel="0" collapsed="false">
      <c r="A1" s="0" t="s">
        <v>1</v>
      </c>
      <c r="M1" s="0" t="s">
        <v>1</v>
      </c>
    </row>
    <row r="3" customFormat="false" ht="15" hidden="false" customHeight="false" outlineLevel="0" collapsed="false">
      <c r="B3" s="0" t="s">
        <v>76</v>
      </c>
      <c r="G3" s="0" t="s">
        <v>4</v>
      </c>
      <c r="N3" s="0" t="s">
        <v>76</v>
      </c>
      <c r="S3" s="0" t="s">
        <v>4</v>
      </c>
    </row>
    <row r="5" customFormat="false" ht="15" hidden="false" customHeight="false" outlineLevel="0" collapsed="false">
      <c r="A5" s="0" t="s">
        <v>10</v>
      </c>
      <c r="B5" s="56" t="n">
        <v>35490</v>
      </c>
      <c r="C5" s="56" t="n">
        <v>37681</v>
      </c>
      <c r="D5" s="0" t="s">
        <v>9</v>
      </c>
      <c r="E5" s="0" t="s">
        <v>77</v>
      </c>
      <c r="F5" s="0" t="s">
        <v>78</v>
      </c>
      <c r="G5" s="56" t="n">
        <v>35490</v>
      </c>
      <c r="H5" s="56" t="n">
        <v>37681</v>
      </c>
      <c r="I5" s="0" t="s">
        <v>9</v>
      </c>
      <c r="J5" s="0" t="s">
        <v>77</v>
      </c>
      <c r="K5" s="0" t="s">
        <v>78</v>
      </c>
      <c r="M5" s="0" t="s">
        <v>10</v>
      </c>
      <c r="N5" s="56" t="n">
        <v>35490</v>
      </c>
      <c r="O5" s="56" t="n">
        <v>37681</v>
      </c>
      <c r="P5" s="0" t="s">
        <v>9</v>
      </c>
      <c r="Q5" s="0" t="s">
        <v>77</v>
      </c>
      <c r="R5" s="0" t="s">
        <v>78</v>
      </c>
      <c r="S5" s="56" t="n">
        <v>35490</v>
      </c>
      <c r="T5" s="56" t="n">
        <v>37681</v>
      </c>
      <c r="U5" s="0" t="s">
        <v>9</v>
      </c>
      <c r="V5" s="0" t="s">
        <v>77</v>
      </c>
      <c r="W5" s="0" t="s">
        <v>78</v>
      </c>
    </row>
    <row r="7" customFormat="false" ht="15" hidden="false" customHeight="false" outlineLevel="0" collapsed="false">
      <c r="A7" s="0" t="str">
        <f aca="false">M41</f>
        <v>Alabama</v>
      </c>
      <c r="B7" s="0" t="n">
        <f aca="false">N41</f>
        <v>77.9847892150895</v>
      </c>
      <c r="C7" s="0" t="n">
        <f aca="false">O41</f>
        <v>81.0518636854626</v>
      </c>
      <c r="D7" s="0" t="n">
        <f aca="false">P41</f>
        <v>3.06707447037311</v>
      </c>
      <c r="E7" s="0" t="n">
        <f aca="false">Q41</f>
        <v>8.23638212422299</v>
      </c>
      <c r="F7" s="0" t="str">
        <f aca="false">R41</f>
        <v> </v>
      </c>
      <c r="G7" s="0" t="n">
        <f aca="false">S41</f>
        <v>91.2581939948446</v>
      </c>
      <c r="H7" s="0" t="n">
        <f aca="false">T41</f>
        <v>91.2521240336405</v>
      </c>
      <c r="I7" s="0" t="n">
        <f aca="false">U41</f>
        <v>-0.00606996120404801</v>
      </c>
      <c r="J7" s="0" t="n">
        <f aca="false">V41</f>
        <v>4.16018068029803</v>
      </c>
      <c r="K7" s="0" t="str">
        <f aca="false">W41</f>
        <v> </v>
      </c>
      <c r="M7" s="0" t="s">
        <v>79</v>
      </c>
    </row>
    <row r="8" customFormat="false" ht="15" hidden="false" customHeight="false" outlineLevel="0" collapsed="false">
      <c r="A8" s="0" t="str">
        <f aca="false">M66</f>
        <v>Alaska</v>
      </c>
      <c r="B8" s="0" t="n">
        <f aca="false">N66</f>
        <v>74.0935077139948</v>
      </c>
      <c r="C8" s="0" t="n">
        <f aca="false">O66</f>
        <v>91.4243486629546</v>
      </c>
      <c r="D8" s="0" t="n">
        <f aca="false">P66</f>
        <v>17.3308409489597</v>
      </c>
      <c r="E8" s="0" t="n">
        <f aca="false">Q66</f>
        <v>9.98482384626857</v>
      </c>
      <c r="F8" s="0" t="str">
        <f aca="false">R66</f>
        <v>*</v>
      </c>
      <c r="G8" s="0" t="n">
        <f aca="false">S66</f>
        <v>94.332971199255</v>
      </c>
      <c r="H8" s="0" t="n">
        <f aca="false">T66</f>
        <v>96.9984753739753</v>
      </c>
      <c r="I8" s="0" t="n">
        <f aca="false">U66</f>
        <v>2.66550417472025</v>
      </c>
      <c r="J8" s="0" t="n">
        <f aca="false">V66</f>
        <v>3.4349864800583</v>
      </c>
      <c r="K8" s="0" t="str">
        <f aca="false">W66</f>
        <v> </v>
      </c>
    </row>
    <row r="9" customFormat="false" ht="15" hidden="false" customHeight="false" outlineLevel="0" collapsed="false">
      <c r="A9" s="0" t="str">
        <f aca="false">M19</f>
        <v>Arizona</v>
      </c>
      <c r="B9" s="0" t="n">
        <f aca="false">N19</f>
        <v>82.4265786681463</v>
      </c>
      <c r="C9" s="0" t="n">
        <f aca="false">O19</f>
        <v>87.8226721311068</v>
      </c>
      <c r="D9" s="0" t="n">
        <f aca="false">P19</f>
        <v>5.39609346296055</v>
      </c>
      <c r="E9" s="0" t="n">
        <f aca="false">Q19</f>
        <v>5.91722690538728</v>
      </c>
      <c r="F9" s="0" t="str">
        <f aca="false">R19</f>
        <v> </v>
      </c>
      <c r="G9" s="0" t="n">
        <f aca="false">S19</f>
        <v>90.2905930459653</v>
      </c>
      <c r="H9" s="0" t="n">
        <f aca="false">T19</f>
        <v>95.4695024867732</v>
      </c>
      <c r="I9" s="0" t="n">
        <f aca="false">U19</f>
        <v>5.17890944080789</v>
      </c>
      <c r="J9" s="0" t="n">
        <f aca="false">V19</f>
        <v>2.73890464853153</v>
      </c>
      <c r="K9" s="0" t="str">
        <f aca="false">W19</f>
        <v>*</v>
      </c>
      <c r="M9" s="0" t="s">
        <v>32</v>
      </c>
      <c r="N9" s="0" t="n">
        <v>89.8963099331294</v>
      </c>
      <c r="O9" s="0" t="n">
        <v>93.8940246925641</v>
      </c>
      <c r="P9" s="0" t="n">
        <v>3.99771475943476</v>
      </c>
      <c r="Q9" s="0" t="n">
        <v>7.31448666562489</v>
      </c>
      <c r="R9" s="0" t="s">
        <v>19</v>
      </c>
      <c r="S9" s="0" t="n">
        <v>94.9075773312613</v>
      </c>
      <c r="T9" s="0" t="n">
        <v>97.805775025506</v>
      </c>
      <c r="U9" s="0" t="n">
        <v>2.89819769424469</v>
      </c>
      <c r="V9" s="0" t="n">
        <v>3.10956797261985</v>
      </c>
      <c r="W9" s="0" t="s">
        <v>19</v>
      </c>
    </row>
    <row r="10" customFormat="false" ht="15" hidden="false" customHeight="false" outlineLevel="0" collapsed="false">
      <c r="A10" s="0" t="str">
        <f aca="false">M20</f>
        <v>Arkansas</v>
      </c>
      <c r="B10" s="0" t="n">
        <f aca="false">N20</f>
        <v>78.7840155682371</v>
      </c>
      <c r="C10" s="0" t="n">
        <f aca="false">O20</f>
        <v>82.6645854071519</v>
      </c>
      <c r="D10" s="0" t="n">
        <f aca="false">P20</f>
        <v>3.8805698389148</v>
      </c>
      <c r="E10" s="0" t="n">
        <f aca="false">Q20</f>
        <v>6.78371967851788</v>
      </c>
      <c r="F10" s="0" t="str">
        <f aca="false">R20</f>
        <v> </v>
      </c>
      <c r="G10" s="0" t="n">
        <f aca="false">S20</f>
        <v>88.7177912588237</v>
      </c>
      <c r="H10" s="0" t="n">
        <f aca="false">T20</f>
        <v>92.1437048264154</v>
      </c>
      <c r="I10" s="0" t="n">
        <f aca="false">U20</f>
        <v>3.42591356759171</v>
      </c>
      <c r="J10" s="0" t="n">
        <f aca="false">V20</f>
        <v>3.62605069213288</v>
      </c>
      <c r="K10" s="0" t="str">
        <f aca="false">W20</f>
        <v> </v>
      </c>
      <c r="M10" s="0" t="s">
        <v>39</v>
      </c>
      <c r="N10" s="0" t="n">
        <v>81.7138600467973</v>
      </c>
      <c r="O10" s="0" t="n">
        <v>82.7918917270975</v>
      </c>
      <c r="P10" s="0" t="n">
        <v>1.07803168030014</v>
      </c>
      <c r="Q10" s="0" t="n">
        <v>6.57054687251559</v>
      </c>
      <c r="R10" s="0" t="s">
        <v>19</v>
      </c>
      <c r="S10" s="0" t="n">
        <v>91.2238029996979</v>
      </c>
      <c r="T10" s="0" t="n">
        <v>93.1656643928805</v>
      </c>
      <c r="U10" s="0" t="n">
        <v>1.94186139318259</v>
      </c>
      <c r="V10" s="0" t="n">
        <v>3.46232509026683</v>
      </c>
      <c r="W10" s="0" t="s">
        <v>19</v>
      </c>
    </row>
    <row r="11" customFormat="false" ht="15" hidden="false" customHeight="false" outlineLevel="0" collapsed="false">
      <c r="A11" s="0" t="str">
        <f aca="false">M21</f>
        <v>California</v>
      </c>
      <c r="B11" s="0" t="n">
        <f aca="false">N21</f>
        <v>87.6609810264785</v>
      </c>
      <c r="C11" s="0" t="n">
        <f aca="false">O21</f>
        <v>93.1088863006772</v>
      </c>
      <c r="D11" s="0" t="n">
        <f aca="false">P21</f>
        <v>5.44790527419869</v>
      </c>
      <c r="E11" s="0" t="n">
        <f aca="false">Q21</f>
        <v>2.52991307143097</v>
      </c>
      <c r="F11" s="0" t="str">
        <f aca="false">R21</f>
        <v>*</v>
      </c>
      <c r="G11" s="0" t="n">
        <f aca="false">S21</f>
        <v>94.0061601779412</v>
      </c>
      <c r="H11" s="0" t="n">
        <f aca="false">T21</f>
        <v>97.1117815489092</v>
      </c>
      <c r="I11" s="0" t="n">
        <f aca="false">U21</f>
        <v>3.10562137096801</v>
      </c>
      <c r="J11" s="0" t="n">
        <f aca="false">V21</f>
        <v>1.1209409965917</v>
      </c>
      <c r="K11" s="0" t="str">
        <f aca="false">W21</f>
        <v>*</v>
      </c>
      <c r="M11" s="0" t="s">
        <v>44</v>
      </c>
      <c r="N11" s="0" t="n">
        <v>91.6891475522082</v>
      </c>
      <c r="O11" s="0" t="n">
        <v>87.7281127055505</v>
      </c>
      <c r="P11" s="0" t="n">
        <v>-3.96103484665765</v>
      </c>
      <c r="Q11" s="0" t="n">
        <v>6.24984422188054</v>
      </c>
      <c r="R11" s="0" t="s">
        <v>19</v>
      </c>
      <c r="S11" s="0" t="n">
        <v>97.428232494851</v>
      </c>
      <c r="T11" s="0" t="n">
        <v>96.7126961817171</v>
      </c>
      <c r="U11" s="0" t="n">
        <v>-0.715536313133981</v>
      </c>
      <c r="V11" s="0" t="n">
        <v>2.26749396648341</v>
      </c>
      <c r="W11" s="0" t="s">
        <v>19</v>
      </c>
    </row>
    <row r="12" customFormat="false" ht="15" hidden="false" customHeight="false" outlineLevel="0" collapsed="false">
      <c r="A12" s="0" t="str">
        <f aca="false">M42</f>
        <v>Colorado</v>
      </c>
      <c r="B12" s="0" t="n">
        <f aca="false">N42</f>
        <v>88.0432622704176</v>
      </c>
      <c r="C12" s="0" t="n">
        <f aca="false">O42</f>
        <v>92.5533076195328</v>
      </c>
      <c r="D12" s="0" t="n">
        <f aca="false">P42</f>
        <v>4.51004534911522</v>
      </c>
      <c r="E12" s="0" t="n">
        <f aca="false">Q42</f>
        <v>5.38218554485346</v>
      </c>
      <c r="F12" s="0" t="str">
        <f aca="false">R42</f>
        <v> </v>
      </c>
      <c r="G12" s="0" t="n">
        <f aca="false">S42</f>
        <v>96.4776616434523</v>
      </c>
      <c r="H12" s="0" t="n">
        <f aca="false">T42</f>
        <v>96.864079678499</v>
      </c>
      <c r="I12" s="0" t="n">
        <f aca="false">U42</f>
        <v>0.386418035046631</v>
      </c>
      <c r="J12" s="0" t="n">
        <f aca="false">V42</f>
        <v>2.09149480580336</v>
      </c>
      <c r="K12" s="0" t="str">
        <f aca="false">W42</f>
        <v> </v>
      </c>
      <c r="M12" s="0" t="s">
        <v>50</v>
      </c>
      <c r="N12" s="0" t="n">
        <v>93.5683080739982</v>
      </c>
      <c r="O12" s="0" t="n">
        <v>90.7065472160008</v>
      </c>
      <c r="P12" s="0" t="n">
        <v>-2.86176085799734</v>
      </c>
      <c r="Q12" s="0" t="n">
        <v>7.29461791140678</v>
      </c>
      <c r="R12" s="0" t="s">
        <v>19</v>
      </c>
      <c r="S12" s="0" t="n">
        <v>97.119514236568</v>
      </c>
      <c r="T12" s="0" t="n">
        <v>97.4171977515463</v>
      </c>
      <c r="U12" s="0" t="n">
        <v>0.297683514978246</v>
      </c>
      <c r="V12" s="0" t="n">
        <v>2.73063758030996</v>
      </c>
      <c r="W12" s="0" t="s">
        <v>19</v>
      </c>
    </row>
    <row r="13" customFormat="false" ht="15" hidden="false" customHeight="false" outlineLevel="0" collapsed="false">
      <c r="A13" s="0" t="str">
        <f aca="false">M22</f>
        <v>Connecticut</v>
      </c>
      <c r="B13" s="0" t="n">
        <f aca="false">N22</f>
        <v>85.8586588970885</v>
      </c>
      <c r="C13" s="0" t="n">
        <f aca="false">O22</f>
        <v>92.4505987286256</v>
      </c>
      <c r="D13" s="0" t="n">
        <f aca="false">P22</f>
        <v>6.5919398315371</v>
      </c>
      <c r="E13" s="0" t="n">
        <f aca="false">Q22</f>
        <v>6.19674406381099</v>
      </c>
      <c r="F13" s="0" t="str">
        <f aca="false">R22</f>
        <v>*</v>
      </c>
      <c r="G13" s="0" t="n">
        <f aca="false">S22</f>
        <v>95.6440514813362</v>
      </c>
      <c r="H13" s="0" t="n">
        <f aca="false">T22</f>
        <v>97.5332010542748</v>
      </c>
      <c r="I13" s="0" t="n">
        <f aca="false">U22</f>
        <v>1.88914957293852</v>
      </c>
      <c r="J13" s="0" t="n">
        <f aca="false">V22</f>
        <v>2.57037772562459</v>
      </c>
      <c r="K13" s="0" t="str">
        <f aca="false">W22</f>
        <v> </v>
      </c>
      <c r="M13" s="0" t="s">
        <v>66</v>
      </c>
      <c r="N13" s="0" t="n">
        <v>90.5266037477773</v>
      </c>
      <c r="O13" s="0" t="n">
        <v>86.8773128380302</v>
      </c>
      <c r="P13" s="0" t="n">
        <v>-3.64929090974714</v>
      </c>
      <c r="Q13" s="0" t="n">
        <v>8.48939435382551</v>
      </c>
      <c r="R13" s="0" t="s">
        <v>19</v>
      </c>
      <c r="S13" s="0" t="n">
        <v>94.7464634249234</v>
      </c>
      <c r="T13" s="0" t="n">
        <v>94.5576797631592</v>
      </c>
      <c r="U13" s="0" t="n">
        <v>-0.188783661764148</v>
      </c>
      <c r="V13" s="0" t="n">
        <v>4.02506389283582</v>
      </c>
      <c r="W13" s="0" t="s">
        <v>19</v>
      </c>
    </row>
    <row r="14" customFormat="false" ht="15" hidden="false" customHeight="false" outlineLevel="0" collapsed="false">
      <c r="A14" s="0" t="str">
        <f aca="false">M23</f>
        <v>Delaware</v>
      </c>
      <c r="B14" s="0" t="n">
        <f aca="false">N23</f>
        <v>94.3665830681363</v>
      </c>
      <c r="C14" s="0" t="n">
        <f aca="false">O23</f>
        <v>91.2111726462798</v>
      </c>
      <c r="D14" s="0" t="n">
        <f aca="false">P23</f>
        <v>-3.15541042185653</v>
      </c>
      <c r="E14" s="0" t="n">
        <f aca="false">Q23</f>
        <v>7.36782005552235</v>
      </c>
      <c r="F14" s="0" t="str">
        <f aca="false">R23</f>
        <v> </v>
      </c>
      <c r="G14" s="0" t="n">
        <f aca="false">S23</f>
        <v>95.2474218562635</v>
      </c>
      <c r="H14" s="0" t="n">
        <f aca="false">T23</f>
        <v>96.6528107867552</v>
      </c>
      <c r="I14" s="0" t="n">
        <f aca="false">U23</f>
        <v>1.40538893049168</v>
      </c>
      <c r="J14" s="0" t="n">
        <f aca="false">V23</f>
        <v>2.82786629478781</v>
      </c>
      <c r="K14" s="0" t="str">
        <f aca="false">W23</f>
        <v> </v>
      </c>
    </row>
    <row r="15" customFormat="false" ht="15" hidden="false" customHeight="false" outlineLevel="0" collapsed="false">
      <c r="A15" s="0" t="str">
        <f aca="false">M67</f>
        <v>District of Columbia</v>
      </c>
      <c r="B15" s="0" t="n">
        <f aca="false">N67</f>
        <v>81.0992352889073</v>
      </c>
      <c r="C15" s="0" t="n">
        <f aca="false">O67</f>
        <v>89.3957670797237</v>
      </c>
      <c r="D15" s="0" t="n">
        <f aca="false">P67</f>
        <v>8.29653179081639</v>
      </c>
      <c r="E15" s="0" t="n">
        <f aca="false">Q67</f>
        <v>9.16382016254034</v>
      </c>
      <c r="F15" s="0" t="str">
        <f aca="false">R67</f>
        <v> </v>
      </c>
      <c r="G15" s="0" t="n">
        <f aca="false">S67</f>
        <v>91.3784857929715</v>
      </c>
      <c r="H15" s="0" t="n">
        <f aca="false">T67</f>
        <v>95.0486653107472</v>
      </c>
      <c r="I15" s="0" t="n">
        <f aca="false">U67</f>
        <v>3.67017951777567</v>
      </c>
      <c r="J15" s="0" t="n">
        <f aca="false">V67</f>
        <v>4.66724162150177</v>
      </c>
      <c r="K15" s="0" t="str">
        <f aca="false">W67</f>
        <v> </v>
      </c>
      <c r="M15" s="0" t="s">
        <v>80</v>
      </c>
      <c r="N15" s="0" t="n">
        <v>87.0160272589601</v>
      </c>
      <c r="O15" s="0" t="n">
        <v>85.9821609568214</v>
      </c>
      <c r="P15" s="0" t="n">
        <v>-1.03386630213872</v>
      </c>
      <c r="Q15" s="0" t="n">
        <v>3.48291155804441</v>
      </c>
      <c r="R15" s="0" t="s">
        <v>19</v>
      </c>
      <c r="S15" s="0" t="n">
        <v>94.8104431504464</v>
      </c>
      <c r="T15" s="0" t="n">
        <v>95.513070549288</v>
      </c>
      <c r="U15" s="0" t="n">
        <v>0.702627398841528</v>
      </c>
      <c r="V15" s="0" t="n">
        <v>1.50992656909125</v>
      </c>
      <c r="W15" s="0" t="s">
        <v>19</v>
      </c>
    </row>
    <row r="16" customFormat="false" ht="15" hidden="false" customHeight="false" outlineLevel="0" collapsed="false">
      <c r="A16" s="0" t="str">
        <f aca="false">M68</f>
        <v>Florida</v>
      </c>
      <c r="B16" s="0" t="n">
        <f aca="false">N68</f>
        <v>84.374919491906</v>
      </c>
      <c r="C16" s="0" t="n">
        <f aca="false">O68</f>
        <v>89.7681646608601</v>
      </c>
      <c r="D16" s="0" t="n">
        <f aca="false">P68</f>
        <v>5.39324516895408</v>
      </c>
      <c r="E16" s="0" t="n">
        <f aca="false">Q68</f>
        <v>3.63189797281504</v>
      </c>
      <c r="F16" s="0" t="str">
        <f aca="false">R68</f>
        <v>*</v>
      </c>
      <c r="G16" s="0" t="n">
        <f aca="false">S68</f>
        <v>92.1313425081922</v>
      </c>
      <c r="H16" s="0" t="n">
        <f aca="false">T68</f>
        <v>95.0675155629431</v>
      </c>
      <c r="I16" s="0" t="n">
        <f aca="false">U68</f>
        <v>2.93617305475092</v>
      </c>
      <c r="J16" s="0" t="n">
        <f aca="false">V68</f>
        <v>1.72852246532793</v>
      </c>
      <c r="K16" s="0" t="str">
        <f aca="false">W68</f>
        <v>*</v>
      </c>
    </row>
    <row r="17" customFormat="false" ht="15" hidden="false" customHeight="false" outlineLevel="0" collapsed="false">
      <c r="A17" s="0" t="str">
        <f aca="false">M43</f>
        <v>Georgia</v>
      </c>
      <c r="B17" s="0" t="n">
        <f aca="false">N43</f>
        <v>81.6327855022146</v>
      </c>
      <c r="C17" s="0" t="n">
        <f aca="false">O43</f>
        <v>86.0178113164176</v>
      </c>
      <c r="D17" s="0" t="n">
        <f aca="false">P43</f>
        <v>4.38502581420298</v>
      </c>
      <c r="E17" s="0" t="n">
        <f aca="false">Q43</f>
        <v>7.57906168211439</v>
      </c>
      <c r="F17" s="0" t="str">
        <f aca="false">R43</f>
        <v> </v>
      </c>
      <c r="G17" s="0" t="n">
        <f aca="false">S43</f>
        <v>90.3802314377672</v>
      </c>
      <c r="H17" s="0" t="n">
        <f aca="false">T43</f>
        <v>94.7876252948448</v>
      </c>
      <c r="I17" s="0" t="n">
        <f aca="false">U43</f>
        <v>4.40739385707764</v>
      </c>
      <c r="J17" s="0" t="n">
        <f aca="false">V43</f>
        <v>3.30439151789661</v>
      </c>
      <c r="K17" s="0" t="str">
        <f aca="false">W43</f>
        <v>*</v>
      </c>
      <c r="M17" s="0" t="s">
        <v>81</v>
      </c>
    </row>
    <row r="18" customFormat="false" ht="15" hidden="false" customHeight="false" outlineLevel="0" collapsed="false">
      <c r="A18" s="0" t="str">
        <f aca="false">M9</f>
        <v>Hawaii</v>
      </c>
      <c r="B18" s="0" t="n">
        <f aca="false">N9</f>
        <v>89.8963099331294</v>
      </c>
      <c r="C18" s="0" t="n">
        <f aca="false">O9</f>
        <v>93.8940246925641</v>
      </c>
      <c r="D18" s="0" t="n">
        <f aca="false">P9</f>
        <v>3.99771475943476</v>
      </c>
      <c r="E18" s="0" t="n">
        <f aca="false">Q9</f>
        <v>7.31448666562489</v>
      </c>
      <c r="F18" s="0" t="str">
        <f aca="false">R9</f>
        <v> </v>
      </c>
      <c r="G18" s="0" t="n">
        <f aca="false">S9</f>
        <v>94.9075773312613</v>
      </c>
      <c r="H18" s="0" t="n">
        <f aca="false">T9</f>
        <v>97.805775025506</v>
      </c>
      <c r="I18" s="0" t="n">
        <f aca="false">U9</f>
        <v>2.89819769424469</v>
      </c>
      <c r="J18" s="0" t="n">
        <f aca="false">V9</f>
        <v>3.10956797261985</v>
      </c>
      <c r="K18" s="0" t="str">
        <f aca="false">W9</f>
        <v> </v>
      </c>
    </row>
    <row r="19" customFormat="false" ht="15" hidden="false" customHeight="false" outlineLevel="0" collapsed="false">
      <c r="A19" s="0" t="str">
        <f aca="false">M44</f>
        <v>Idaho</v>
      </c>
      <c r="B19" s="0" t="n">
        <f aca="false">N44</f>
        <v>87.8580774928898</v>
      </c>
      <c r="C19" s="0" t="n">
        <f aca="false">O44</f>
        <v>88.2009671130915</v>
      </c>
      <c r="D19" s="0" t="n">
        <f aca="false">P44</f>
        <v>0.342889620201646</v>
      </c>
      <c r="E19" s="0" t="n">
        <f aca="false">Q44</f>
        <v>6.02103104123916</v>
      </c>
      <c r="F19" s="0" t="str">
        <f aca="false">R44</f>
        <v> </v>
      </c>
      <c r="G19" s="0" t="n">
        <f aca="false">S44</f>
        <v>94.9548073125446</v>
      </c>
      <c r="H19" s="0" t="n">
        <f aca="false">T44</f>
        <v>95.4876991172163</v>
      </c>
      <c r="I19" s="0" t="n">
        <f aca="false">U44</f>
        <v>0.532891804671777</v>
      </c>
      <c r="J19" s="0" t="n">
        <f aca="false">V44</f>
        <v>2.5619475797231</v>
      </c>
      <c r="K19" s="0" t="str">
        <f aca="false">W44</f>
        <v> </v>
      </c>
      <c r="M19" s="0" t="s">
        <v>22</v>
      </c>
      <c r="N19" s="0" t="n">
        <v>82.4265786681463</v>
      </c>
      <c r="O19" s="0" t="n">
        <v>87.8226721311068</v>
      </c>
      <c r="P19" s="0" t="n">
        <v>5.39609346296055</v>
      </c>
      <c r="Q19" s="0" t="n">
        <v>5.91722690538728</v>
      </c>
      <c r="R19" s="0" t="s">
        <v>19</v>
      </c>
      <c r="S19" s="0" t="n">
        <v>90.2905930459653</v>
      </c>
      <c r="T19" s="0" t="n">
        <v>95.4695024867732</v>
      </c>
      <c r="U19" s="0" t="n">
        <v>5.17890944080789</v>
      </c>
      <c r="V19" s="0" t="n">
        <v>2.73890464853153</v>
      </c>
      <c r="W19" s="0" t="s">
        <v>82</v>
      </c>
    </row>
    <row r="20" customFormat="false" ht="15" hidden="false" customHeight="false" outlineLevel="0" collapsed="false">
      <c r="A20" s="0" t="str">
        <f aca="false">M24</f>
        <v>Illinois</v>
      </c>
      <c r="B20" s="0" t="n">
        <f aca="false">N24</f>
        <v>83.2228813012923</v>
      </c>
      <c r="C20" s="0" t="n">
        <f aca="false">O24</f>
        <v>80.0382913573164</v>
      </c>
      <c r="D20" s="0" t="n">
        <f aca="false">P24</f>
        <v>-3.18458994397589</v>
      </c>
      <c r="E20" s="0" t="n">
        <f aca="false">Q24</f>
        <v>5.5203604093367</v>
      </c>
      <c r="F20" s="0" t="str">
        <f aca="false">R24</f>
        <v> </v>
      </c>
      <c r="G20" s="0" t="n">
        <f aca="false">S24</f>
        <v>93.533813426644</v>
      </c>
      <c r="H20" s="0" t="n">
        <f aca="false">T24</f>
        <v>92.2704336610656</v>
      </c>
      <c r="I20" s="0" t="n">
        <f aca="false">U24</f>
        <v>-1.26337976557836</v>
      </c>
      <c r="J20" s="0" t="n">
        <f aca="false">V24</f>
        <v>2.3750822714242</v>
      </c>
      <c r="K20" s="0" t="str">
        <f aca="false">W24</f>
        <v> </v>
      </c>
      <c r="M20" s="0" t="s">
        <v>23</v>
      </c>
      <c r="N20" s="0" t="n">
        <v>78.7840155682371</v>
      </c>
      <c r="O20" s="0" t="n">
        <v>82.6645854071519</v>
      </c>
      <c r="P20" s="0" t="n">
        <v>3.8805698389148</v>
      </c>
      <c r="Q20" s="0" t="n">
        <v>6.78371967851788</v>
      </c>
      <c r="R20" s="0" t="s">
        <v>19</v>
      </c>
      <c r="S20" s="0" t="n">
        <v>88.7177912588237</v>
      </c>
      <c r="T20" s="0" t="n">
        <v>92.1437048264154</v>
      </c>
      <c r="U20" s="0" t="n">
        <v>3.42591356759171</v>
      </c>
      <c r="V20" s="0" t="n">
        <v>3.62605069213288</v>
      </c>
      <c r="W20" s="0" t="s">
        <v>19</v>
      </c>
    </row>
    <row r="21" customFormat="false" ht="15" hidden="false" customHeight="false" outlineLevel="0" collapsed="false">
      <c r="A21" s="0" t="str">
        <f aca="false">M25</f>
        <v>Indiana</v>
      </c>
      <c r="B21" s="0" t="n">
        <f aca="false">N25</f>
        <v>91.6416669753048</v>
      </c>
      <c r="C21" s="0" t="n">
        <f aca="false">O25</f>
        <v>87.4895676515336</v>
      </c>
      <c r="D21" s="0" t="n">
        <f aca="false">P25</f>
        <v>-4.15209932377123</v>
      </c>
      <c r="E21" s="0" t="n">
        <f aca="false">Q25</f>
        <v>7.09492427082191</v>
      </c>
      <c r="F21" s="0" t="str">
        <f aca="false">R25</f>
        <v> </v>
      </c>
      <c r="G21" s="0" t="n">
        <f aca="false">S25</f>
        <v>94.2568248920404</v>
      </c>
      <c r="H21" s="0" t="n">
        <f aca="false">T25</f>
        <v>94.0546084977832</v>
      </c>
      <c r="I21" s="0" t="n">
        <f aca="false">U25</f>
        <v>-0.20221639425715</v>
      </c>
      <c r="J21" s="0" t="n">
        <f aca="false">V25</f>
        <v>3.12377374785389</v>
      </c>
      <c r="K21" s="0" t="str">
        <f aca="false">W25</f>
        <v> </v>
      </c>
      <c r="M21" s="0" t="s">
        <v>24</v>
      </c>
      <c r="N21" s="0" t="n">
        <v>87.6609810264785</v>
      </c>
      <c r="O21" s="0" t="n">
        <v>93.1088863006772</v>
      </c>
      <c r="P21" s="0" t="n">
        <v>5.44790527419869</v>
      </c>
      <c r="Q21" s="0" t="n">
        <v>2.52991307143097</v>
      </c>
      <c r="R21" s="0" t="s">
        <v>82</v>
      </c>
      <c r="S21" s="0" t="n">
        <v>94.0061601779412</v>
      </c>
      <c r="T21" s="0" t="n">
        <v>97.1117815489092</v>
      </c>
      <c r="U21" s="0" t="n">
        <v>3.10562137096801</v>
      </c>
      <c r="V21" s="0" t="n">
        <v>1.1209409965917</v>
      </c>
      <c r="W21" s="0" t="s">
        <v>82</v>
      </c>
    </row>
    <row r="22" customFormat="false" ht="15" hidden="false" customHeight="false" outlineLevel="0" collapsed="false">
      <c r="A22" s="0" t="str">
        <f aca="false">M26</f>
        <v>Iowa</v>
      </c>
      <c r="B22" s="0" t="n">
        <f aca="false">N26</f>
        <v>87.7256766569516</v>
      </c>
      <c r="C22" s="0" t="n">
        <f aca="false">O26</f>
        <v>93.1563434709517</v>
      </c>
      <c r="D22" s="0" t="n">
        <f aca="false">P26</f>
        <v>5.43066681400009</v>
      </c>
      <c r="E22" s="0" t="n">
        <f aca="false">Q26</f>
        <v>6.83812916003446</v>
      </c>
      <c r="F22" s="0" t="str">
        <f aca="false">R26</f>
        <v> </v>
      </c>
      <c r="G22" s="0" t="n">
        <f aca="false">S26</f>
        <v>96.0895647211359</v>
      </c>
      <c r="H22" s="0" t="n">
        <f aca="false">T26</f>
        <v>96.7404414475583</v>
      </c>
      <c r="I22" s="0" t="n">
        <f aca="false">U26</f>
        <v>0.650876726422382</v>
      </c>
      <c r="J22" s="0" t="n">
        <f aca="false">V26</f>
        <v>2.80863421599129</v>
      </c>
      <c r="K22" s="0" t="str">
        <f aca="false">W26</f>
        <v> </v>
      </c>
      <c r="M22" s="0" t="s">
        <v>26</v>
      </c>
      <c r="N22" s="0" t="n">
        <v>85.8586588970885</v>
      </c>
      <c r="O22" s="0" t="n">
        <v>92.4505987286256</v>
      </c>
      <c r="P22" s="0" t="n">
        <v>6.5919398315371</v>
      </c>
      <c r="Q22" s="0" t="n">
        <v>6.19674406381099</v>
      </c>
      <c r="R22" s="0" t="s">
        <v>82</v>
      </c>
      <c r="S22" s="0" t="n">
        <v>95.6440514813362</v>
      </c>
      <c r="T22" s="0" t="n">
        <v>97.5332010542748</v>
      </c>
      <c r="U22" s="0" t="n">
        <v>1.88914957293852</v>
      </c>
      <c r="V22" s="0" t="n">
        <v>2.57037772562459</v>
      </c>
      <c r="W22" s="0" t="s">
        <v>19</v>
      </c>
    </row>
    <row r="23" customFormat="false" ht="15" hidden="false" customHeight="false" outlineLevel="0" collapsed="false">
      <c r="A23" s="0" t="str">
        <f aca="false">M69</f>
        <v>Kansas</v>
      </c>
      <c r="B23" s="0" t="n">
        <f aca="false">N69</f>
        <v>86.9991666703803</v>
      </c>
      <c r="C23" s="0" t="n">
        <f aca="false">O69</f>
        <v>89.1388115134633</v>
      </c>
      <c r="D23" s="0" t="n">
        <f aca="false">P69</f>
        <v>2.13964484308306</v>
      </c>
      <c r="E23" s="0" t="n">
        <f aca="false">Q69</f>
        <v>6.83765811756305</v>
      </c>
      <c r="F23" s="0" t="str">
        <f aca="false">R69</f>
        <v> </v>
      </c>
      <c r="G23" s="0" t="n">
        <f aca="false">S69</f>
        <v>94.8752856517723</v>
      </c>
      <c r="H23" s="0" t="n">
        <f aca="false">T69</f>
        <v>95.9902407977087</v>
      </c>
      <c r="I23" s="0" t="n">
        <f aca="false">U69</f>
        <v>1.11495514593645</v>
      </c>
      <c r="J23" s="0" t="n">
        <f aca="false">V69</f>
        <v>3.01436271490705</v>
      </c>
      <c r="K23" s="0" t="str">
        <f aca="false">W69</f>
        <v> </v>
      </c>
      <c r="M23" s="0" t="s">
        <v>27</v>
      </c>
      <c r="N23" s="0" t="n">
        <v>94.3665830681363</v>
      </c>
      <c r="O23" s="0" t="n">
        <v>91.2111726462798</v>
      </c>
      <c r="P23" s="0" t="n">
        <v>-3.15541042185653</v>
      </c>
      <c r="Q23" s="0" t="n">
        <v>7.36782005552235</v>
      </c>
      <c r="R23" s="0" t="s">
        <v>19</v>
      </c>
      <c r="S23" s="0" t="n">
        <v>95.2474218562635</v>
      </c>
      <c r="T23" s="0" t="n">
        <v>96.6528107867552</v>
      </c>
      <c r="U23" s="0" t="n">
        <v>1.40538893049168</v>
      </c>
      <c r="V23" s="0" t="n">
        <v>2.82786629478781</v>
      </c>
      <c r="W23" s="0" t="s">
        <v>19</v>
      </c>
    </row>
    <row r="24" customFormat="false" ht="15" hidden="false" customHeight="false" outlineLevel="0" collapsed="false">
      <c r="A24" s="0" t="str">
        <f aca="false">M45</f>
        <v>Kentucky</v>
      </c>
      <c r="B24" s="0" t="n">
        <f aca="false">N45</f>
        <v>87.7085914024652</v>
      </c>
      <c r="C24" s="0" t="n">
        <f aca="false">O45</f>
        <v>84.74120234989</v>
      </c>
      <c r="D24" s="0" t="n">
        <f aca="false">P45</f>
        <v>-2.96738905257519</v>
      </c>
      <c r="E24" s="0" t="n">
        <f aca="false">Q45</f>
        <v>7.23393796188419</v>
      </c>
      <c r="F24" s="0" t="str">
        <f aca="false">R45</f>
        <v> </v>
      </c>
      <c r="G24" s="0" t="n">
        <f aca="false">S45</f>
        <v>93.1162638711054</v>
      </c>
      <c r="H24" s="0" t="n">
        <f aca="false">T45</f>
        <v>94.2016669948313</v>
      </c>
      <c r="I24" s="0" t="n">
        <f aca="false">U45</f>
        <v>1.08540312372584</v>
      </c>
      <c r="J24" s="0" t="n">
        <f aca="false">V45</f>
        <v>3.53063269427389</v>
      </c>
      <c r="K24" s="0" t="str">
        <f aca="false">W45</f>
        <v> </v>
      </c>
      <c r="M24" s="0" t="s">
        <v>34</v>
      </c>
      <c r="N24" s="0" t="n">
        <v>83.2228813012923</v>
      </c>
      <c r="O24" s="0" t="n">
        <v>80.0382913573164</v>
      </c>
      <c r="P24" s="0" t="n">
        <v>-3.18458994397589</v>
      </c>
      <c r="Q24" s="0" t="n">
        <v>5.5203604093367</v>
      </c>
      <c r="R24" s="0" t="s">
        <v>19</v>
      </c>
      <c r="S24" s="0" t="n">
        <v>93.533813426644</v>
      </c>
      <c r="T24" s="0" t="n">
        <v>92.2704336610656</v>
      </c>
      <c r="U24" s="0" t="n">
        <v>-1.26337976557836</v>
      </c>
      <c r="V24" s="0" t="n">
        <v>2.3750822714242</v>
      </c>
      <c r="W24" s="0" t="s">
        <v>19</v>
      </c>
    </row>
    <row r="25" customFormat="false" ht="15" hidden="false" customHeight="false" outlineLevel="0" collapsed="false">
      <c r="A25" s="0" t="str">
        <f aca="false">M10</f>
        <v>Louisiana</v>
      </c>
      <c r="B25" s="0" t="n">
        <f aca="false">N10</f>
        <v>81.7138600467973</v>
      </c>
      <c r="C25" s="0" t="n">
        <f aca="false">O10</f>
        <v>82.7918917270975</v>
      </c>
      <c r="D25" s="0" t="n">
        <f aca="false">P10</f>
        <v>1.07803168030014</v>
      </c>
      <c r="E25" s="0" t="n">
        <f aca="false">Q10</f>
        <v>6.57054687251559</v>
      </c>
      <c r="F25" s="0" t="str">
        <f aca="false">R10</f>
        <v> </v>
      </c>
      <c r="G25" s="0" t="n">
        <f aca="false">S10</f>
        <v>91.2238029996979</v>
      </c>
      <c r="H25" s="0" t="n">
        <f aca="false">T10</f>
        <v>93.1656643928805</v>
      </c>
      <c r="I25" s="0" t="n">
        <f aca="false">U10</f>
        <v>1.94186139318259</v>
      </c>
      <c r="J25" s="0" t="n">
        <f aca="false">V10</f>
        <v>3.46232509026683</v>
      </c>
      <c r="K25" s="0" t="str">
        <f aca="false">W10</f>
        <v> </v>
      </c>
      <c r="M25" s="0" t="s">
        <v>35</v>
      </c>
      <c r="N25" s="0" t="n">
        <v>91.6416669753048</v>
      </c>
      <c r="O25" s="0" t="n">
        <v>87.4895676515336</v>
      </c>
      <c r="P25" s="0" t="n">
        <v>-4.15209932377123</v>
      </c>
      <c r="Q25" s="0" t="n">
        <v>7.09492427082191</v>
      </c>
      <c r="R25" s="0" t="s">
        <v>19</v>
      </c>
      <c r="S25" s="0" t="n">
        <v>94.2568248920404</v>
      </c>
      <c r="T25" s="0" t="n">
        <v>94.0546084977832</v>
      </c>
      <c r="U25" s="0" t="n">
        <v>-0.20221639425715</v>
      </c>
      <c r="V25" s="0" t="n">
        <v>3.12377374785389</v>
      </c>
      <c r="W25" s="0" t="s">
        <v>19</v>
      </c>
    </row>
    <row r="26" customFormat="false" ht="15" hidden="false" customHeight="false" outlineLevel="0" collapsed="false">
      <c r="A26" s="0" t="str">
        <f aca="false">M46</f>
        <v>Maine</v>
      </c>
      <c r="B26" s="0" t="n">
        <f aca="false">N46</f>
        <v>90.4705813636541</v>
      </c>
      <c r="C26" s="0" t="n">
        <f aca="false">O46</f>
        <v>96.3929236781122</v>
      </c>
      <c r="D26" s="0" t="n">
        <f aca="false">P46</f>
        <v>5.92234231445811</v>
      </c>
      <c r="E26" s="0" t="n">
        <f aca="false">Q46</f>
        <v>4.34292669607582</v>
      </c>
      <c r="F26" s="0" t="str">
        <f aca="false">R46</f>
        <v>*</v>
      </c>
      <c r="G26" s="0" t="n">
        <f aca="false">S46</f>
        <v>93.7101909222701</v>
      </c>
      <c r="H26" s="0" t="n">
        <f aca="false">T46</f>
        <v>98.0551478201273</v>
      </c>
      <c r="I26" s="0" t="n">
        <f aca="false">U46</f>
        <v>4.34495689785719</v>
      </c>
      <c r="J26" s="0" t="n">
        <f aca="false">V46</f>
        <v>2.03121796907373</v>
      </c>
      <c r="K26" s="0" t="str">
        <f aca="false">W46</f>
        <v>*</v>
      </c>
      <c r="M26" s="0" t="s">
        <v>36</v>
      </c>
      <c r="N26" s="0" t="n">
        <v>87.7256766569516</v>
      </c>
      <c r="O26" s="0" t="n">
        <v>93.1563434709517</v>
      </c>
      <c r="P26" s="0" t="n">
        <v>5.43066681400009</v>
      </c>
      <c r="Q26" s="0" t="n">
        <v>6.83812916003446</v>
      </c>
      <c r="R26" s="0" t="s">
        <v>19</v>
      </c>
      <c r="S26" s="0" t="n">
        <v>96.0895647211359</v>
      </c>
      <c r="T26" s="0" t="n">
        <v>96.7404414475583</v>
      </c>
      <c r="U26" s="0" t="n">
        <v>0.650876726422382</v>
      </c>
      <c r="V26" s="0" t="n">
        <v>2.80863421599129</v>
      </c>
      <c r="W26" s="0" t="s">
        <v>19</v>
      </c>
    </row>
    <row r="27" customFormat="false" ht="15" hidden="false" customHeight="false" outlineLevel="0" collapsed="false">
      <c r="A27" s="0" t="str">
        <f aca="false">M70</f>
        <v>Maryland</v>
      </c>
      <c r="B27" s="0" t="n">
        <f aca="false">N70</f>
        <v>85.9167309903751</v>
      </c>
      <c r="C27" s="0" t="n">
        <f aca="false">O70</f>
        <v>95.6832298136646</v>
      </c>
      <c r="D27" s="0" t="n">
        <f aca="false">P70</f>
        <v>9.76649882328952</v>
      </c>
      <c r="E27" s="0" t="n">
        <f aca="false">Q70</f>
        <v>7.6016635741599</v>
      </c>
      <c r="F27" s="0" t="str">
        <f aca="false">R70</f>
        <v>*</v>
      </c>
      <c r="G27" s="0" t="n">
        <f aca="false">S70</f>
        <v>95.3198702442443</v>
      </c>
      <c r="H27" s="0" t="n">
        <f aca="false">T70</f>
        <v>98.3401712113276</v>
      </c>
      <c r="I27" s="0" t="n">
        <f aca="false">U70</f>
        <v>3.0203009670833</v>
      </c>
      <c r="J27" s="0" t="n">
        <f aca="false">V70</f>
        <v>2.9443852970924</v>
      </c>
      <c r="K27" s="0" t="str">
        <f aca="false">W70</f>
        <v>*</v>
      </c>
      <c r="M27" s="0" t="s">
        <v>43</v>
      </c>
      <c r="N27" s="0" t="n">
        <v>85.9640111779505</v>
      </c>
      <c r="O27" s="0" t="n">
        <v>89.140207855442</v>
      </c>
      <c r="P27" s="0" t="n">
        <v>3.17619667749148</v>
      </c>
      <c r="Q27" s="0" t="n">
        <v>4.02393694896452</v>
      </c>
      <c r="R27" s="0" t="s">
        <v>19</v>
      </c>
      <c r="S27" s="0" t="n">
        <v>94.869745976047</v>
      </c>
      <c r="T27" s="0" t="n">
        <v>95.0342572032594</v>
      </c>
      <c r="U27" s="0" t="n">
        <v>0.164511227212415</v>
      </c>
      <c r="V27" s="0" t="n">
        <v>1.72929604486059</v>
      </c>
      <c r="W27" s="0" t="s">
        <v>19</v>
      </c>
    </row>
    <row r="28" customFormat="false" ht="15" hidden="false" customHeight="false" outlineLevel="0" collapsed="false">
      <c r="A28" s="0" t="str">
        <f aca="false">M71</f>
        <v>Massachusetts</v>
      </c>
      <c r="B28" s="0" t="n">
        <f aca="false">N71</f>
        <v>91.676536806524</v>
      </c>
      <c r="C28" s="0" t="n">
        <f aca="false">O71</f>
        <v>93.323259915072</v>
      </c>
      <c r="D28" s="0" t="n">
        <f aca="false">P71</f>
        <v>1.646723108548</v>
      </c>
      <c r="E28" s="0" t="n">
        <f aca="false">Q71</f>
        <v>4.86138685812187</v>
      </c>
      <c r="F28" s="0" t="str">
        <f aca="false">R71</f>
        <v> </v>
      </c>
      <c r="G28" s="0" t="n">
        <f aca="false">S71</f>
        <v>95.8818030022821</v>
      </c>
      <c r="H28" s="0" t="n">
        <f aca="false">T71</f>
        <v>97.3454977134824</v>
      </c>
      <c r="I28" s="0" t="n">
        <f aca="false">U71</f>
        <v>1.46369471120023</v>
      </c>
      <c r="J28" s="0" t="n">
        <f aca="false">V71</f>
        <v>2.12047181542222</v>
      </c>
      <c r="K28" s="0" t="str">
        <f aca="false">W71</f>
        <v> </v>
      </c>
      <c r="M28" s="0" t="s">
        <v>46</v>
      </c>
      <c r="N28" s="0" t="n">
        <v>95.2104367096133</v>
      </c>
      <c r="O28" s="0" t="n">
        <v>92.3430240337367</v>
      </c>
      <c r="P28" s="0" t="n">
        <v>-2.86741267587654</v>
      </c>
      <c r="Q28" s="0" t="n">
        <v>7.41274505821896</v>
      </c>
      <c r="R28" s="0" t="s">
        <v>19</v>
      </c>
      <c r="S28" s="0" t="n">
        <v>97.4598051086223</v>
      </c>
      <c r="T28" s="0" t="n">
        <v>97.2171636413331</v>
      </c>
      <c r="U28" s="0" t="n">
        <v>-0.242641467289147</v>
      </c>
      <c r="V28" s="0" t="n">
        <v>3.21638108111047</v>
      </c>
      <c r="W28" s="0" t="s">
        <v>19</v>
      </c>
    </row>
    <row r="29" customFormat="false" ht="15" hidden="false" customHeight="false" outlineLevel="0" collapsed="false">
      <c r="A29" s="0" t="str">
        <f aca="false">M27</f>
        <v>Michigan</v>
      </c>
      <c r="B29" s="0" t="n">
        <f aca="false">N27</f>
        <v>85.9640111779505</v>
      </c>
      <c r="C29" s="0" t="n">
        <f aca="false">O27</f>
        <v>89.140207855442</v>
      </c>
      <c r="D29" s="0" t="n">
        <f aca="false">P27</f>
        <v>3.17619667749148</v>
      </c>
      <c r="E29" s="0" t="n">
        <f aca="false">Q27</f>
        <v>4.02393694896452</v>
      </c>
      <c r="F29" s="0" t="str">
        <f aca="false">R27</f>
        <v> </v>
      </c>
      <c r="G29" s="0" t="n">
        <f aca="false">S27</f>
        <v>94.869745976047</v>
      </c>
      <c r="H29" s="0" t="n">
        <f aca="false">T27</f>
        <v>95.0342572032594</v>
      </c>
      <c r="I29" s="0" t="n">
        <f aca="false">U27</f>
        <v>0.164511227212415</v>
      </c>
      <c r="J29" s="0" t="n">
        <f aca="false">V27</f>
        <v>1.72929604486059</v>
      </c>
      <c r="K29" s="0" t="str">
        <f aca="false">W27</f>
        <v> </v>
      </c>
      <c r="M29" s="0" t="s">
        <v>51</v>
      </c>
      <c r="N29" s="0" t="n">
        <v>88.6487164478635</v>
      </c>
      <c r="O29" s="0" t="n">
        <v>91.3006272239195</v>
      </c>
      <c r="P29" s="0" t="n">
        <v>2.65191077605597</v>
      </c>
      <c r="Q29" s="0" t="n">
        <v>5.81741782032276</v>
      </c>
      <c r="R29" s="0" t="s">
        <v>19</v>
      </c>
      <c r="S29" s="0" t="n">
        <v>96.1120305026275</v>
      </c>
      <c r="T29" s="0" t="n">
        <v>96.4542783552258</v>
      </c>
      <c r="U29" s="0" t="n">
        <v>0.342247852598248</v>
      </c>
      <c r="V29" s="0" t="n">
        <v>2.31877797001936</v>
      </c>
      <c r="W29" s="0" t="s">
        <v>19</v>
      </c>
    </row>
    <row r="30" customFormat="false" ht="15" hidden="false" customHeight="false" outlineLevel="0" collapsed="false">
      <c r="A30" s="0" t="str">
        <f aca="false">M11</f>
        <v>Minnesota</v>
      </c>
      <c r="B30" s="0" t="n">
        <f aca="false">N11</f>
        <v>91.6891475522082</v>
      </c>
      <c r="C30" s="0" t="n">
        <f aca="false">O11</f>
        <v>87.7281127055505</v>
      </c>
      <c r="D30" s="0" t="n">
        <f aca="false">P11</f>
        <v>-3.96103484665765</v>
      </c>
      <c r="E30" s="0" t="n">
        <f aca="false">Q11</f>
        <v>6.24984422188054</v>
      </c>
      <c r="F30" s="0" t="str">
        <f aca="false">R11</f>
        <v> </v>
      </c>
      <c r="G30" s="0" t="n">
        <f aca="false">S11</f>
        <v>97.428232494851</v>
      </c>
      <c r="H30" s="0" t="n">
        <f aca="false">T11</f>
        <v>96.7126961817171</v>
      </c>
      <c r="I30" s="0" t="n">
        <f aca="false">U11</f>
        <v>-0.715536313133981</v>
      </c>
      <c r="J30" s="0" t="n">
        <f aca="false">V11</f>
        <v>2.26749396648341</v>
      </c>
      <c r="K30" s="0" t="str">
        <f aca="false">W11</f>
        <v> </v>
      </c>
      <c r="M30" s="0" t="s">
        <v>55</v>
      </c>
      <c r="N30" s="0" t="n">
        <v>93.6118284310638</v>
      </c>
      <c r="O30" s="0" t="n">
        <v>85.6111093396257</v>
      </c>
      <c r="P30" s="0" t="n">
        <v>-8.00071909143814</v>
      </c>
      <c r="Q30" s="0" t="n">
        <v>3.99274388452619</v>
      </c>
      <c r="R30" s="0" t="s">
        <v>83</v>
      </c>
      <c r="S30" s="0" t="n">
        <v>96.179580931495</v>
      </c>
      <c r="T30" s="0" t="n">
        <v>94.7728723957173</v>
      </c>
      <c r="U30" s="0" t="n">
        <v>-1.40670853577768</v>
      </c>
      <c r="V30" s="0" t="n">
        <v>1.90736024018441</v>
      </c>
      <c r="W30" s="0" t="s">
        <v>19</v>
      </c>
    </row>
    <row r="31" customFormat="false" ht="15" hidden="false" customHeight="false" outlineLevel="0" collapsed="false">
      <c r="A31" s="0" t="str">
        <f aca="false">M47</f>
        <v>Mississippi</v>
      </c>
      <c r="B31" s="0" t="n">
        <f aca="false">N47</f>
        <v>76.5659136355373</v>
      </c>
      <c r="C31" s="0" t="n">
        <f aca="false">O47</f>
        <v>82.3587517772955</v>
      </c>
      <c r="D31" s="0" t="n">
        <f aca="false">P47</f>
        <v>5.79283814175818</v>
      </c>
      <c r="E31" s="0" t="n">
        <f aca="false">Q47</f>
        <v>7.28871883017411</v>
      </c>
      <c r="F31" s="0" t="str">
        <f aca="false">R47</f>
        <v> </v>
      </c>
      <c r="G31" s="0" t="n">
        <f aca="false">S47</f>
        <v>89.4250791760686</v>
      </c>
      <c r="H31" s="0" t="n">
        <f aca="false">T47</f>
        <v>90.3843896415278</v>
      </c>
      <c r="I31" s="0" t="n">
        <f aca="false">U47</f>
        <v>0.95931046545924</v>
      </c>
      <c r="J31" s="0" t="n">
        <f aca="false">V47</f>
        <v>3.97454954203288</v>
      </c>
      <c r="K31" s="0" t="str">
        <f aca="false">W47</f>
        <v> </v>
      </c>
      <c r="M31" s="0" t="s">
        <v>60</v>
      </c>
      <c r="N31" s="0" t="n">
        <v>88.457143578639</v>
      </c>
      <c r="O31" s="0" t="n">
        <v>93.093762586827</v>
      </c>
      <c r="P31" s="0" t="n">
        <v>4.63661900818801</v>
      </c>
      <c r="Q31" s="0" t="n">
        <v>4.25516992110659</v>
      </c>
      <c r="R31" s="0" t="s">
        <v>82</v>
      </c>
      <c r="S31" s="0" t="n">
        <v>95.0461042123316</v>
      </c>
      <c r="T31" s="0" t="n">
        <v>96.3218864159697</v>
      </c>
      <c r="U31" s="0" t="n">
        <v>1.2757822036381</v>
      </c>
      <c r="V31" s="0" t="n">
        <v>1.87667068393816</v>
      </c>
      <c r="W31" s="0" t="s">
        <v>19</v>
      </c>
    </row>
    <row r="32" customFormat="false" ht="15" hidden="false" customHeight="false" outlineLevel="0" collapsed="false">
      <c r="A32" s="0" t="str">
        <f aca="false">M28</f>
        <v>Missouri</v>
      </c>
      <c r="B32" s="0" t="n">
        <f aca="false">N28</f>
        <v>95.2104367096133</v>
      </c>
      <c r="C32" s="0" t="n">
        <f aca="false">O28</f>
        <v>92.3430240337367</v>
      </c>
      <c r="D32" s="0" t="n">
        <f aca="false">P28</f>
        <v>-2.86741267587654</v>
      </c>
      <c r="E32" s="0" t="n">
        <f aca="false">Q28</f>
        <v>7.41274505821896</v>
      </c>
      <c r="F32" s="0" t="str">
        <f aca="false">R28</f>
        <v> </v>
      </c>
      <c r="G32" s="0" t="n">
        <f aca="false">S28</f>
        <v>97.4598051086223</v>
      </c>
      <c r="H32" s="0" t="n">
        <f aca="false">T28</f>
        <v>97.2171636413331</v>
      </c>
      <c r="I32" s="0" t="n">
        <f aca="false">U28</f>
        <v>-0.242641467289147</v>
      </c>
      <c r="J32" s="0" t="n">
        <f aca="false">V28</f>
        <v>3.21638108111047</v>
      </c>
      <c r="K32" s="0" t="str">
        <f aca="false">W28</f>
        <v> </v>
      </c>
      <c r="M32" s="0" t="s">
        <v>61</v>
      </c>
      <c r="N32" s="0" t="n">
        <v>78.901306953337</v>
      </c>
      <c r="O32" s="0" t="n">
        <v>82.0169734376722</v>
      </c>
      <c r="P32" s="0" t="n">
        <v>3.11566648433525</v>
      </c>
      <c r="Q32" s="0" t="n">
        <v>7.10463957957223</v>
      </c>
      <c r="R32" s="0" t="s">
        <v>19</v>
      </c>
      <c r="S32" s="0" t="n">
        <v>91.7535691839355</v>
      </c>
      <c r="T32" s="0" t="n">
        <v>92.7725858900042</v>
      </c>
      <c r="U32" s="0" t="n">
        <v>1.01901670606877</v>
      </c>
      <c r="V32" s="0" t="n">
        <v>3.55136319362234</v>
      </c>
      <c r="W32" s="0" t="s">
        <v>19</v>
      </c>
    </row>
    <row r="33" customFormat="false" ht="15" hidden="false" customHeight="false" outlineLevel="0" collapsed="false">
      <c r="A33" s="0" t="str">
        <f aca="false">M48</f>
        <v>Montana</v>
      </c>
      <c r="B33" s="0" t="n">
        <f aca="false">N48</f>
        <v>86.2637699273364</v>
      </c>
      <c r="C33" s="0" t="n">
        <f aca="false">O48</f>
        <v>89.1223963967508</v>
      </c>
      <c r="D33" s="0" t="n">
        <f aca="false">P48</f>
        <v>2.85862646941435</v>
      </c>
      <c r="E33" s="0" t="n">
        <f aca="false">Q48</f>
        <v>5.06545266310669</v>
      </c>
      <c r="F33" s="0" t="str">
        <f aca="false">R48</f>
        <v> </v>
      </c>
      <c r="G33" s="0" t="n">
        <f aca="false">S48</f>
        <v>94.0902400362319</v>
      </c>
      <c r="H33" s="0" t="n">
        <f aca="false">T48</f>
        <v>94.8781051925811</v>
      </c>
      <c r="I33" s="0" t="n">
        <f aca="false">U48</f>
        <v>0.78786515634917</v>
      </c>
      <c r="J33" s="0" t="n">
        <f aca="false">V48</f>
        <v>2.47296814737425</v>
      </c>
      <c r="K33" s="0" t="str">
        <f aca="false">W48</f>
        <v> </v>
      </c>
      <c r="M33" s="0" t="s">
        <v>63</v>
      </c>
      <c r="N33" s="0" t="n">
        <v>93.5974065840387</v>
      </c>
      <c r="O33" s="0" t="n">
        <v>93.8767774496869</v>
      </c>
      <c r="P33" s="0" t="n">
        <v>0.279370865648232</v>
      </c>
      <c r="Q33" s="0" t="n">
        <v>3.12216523041608</v>
      </c>
      <c r="R33" s="0" t="s">
        <v>19</v>
      </c>
      <c r="S33" s="0" t="n">
        <v>97.3406464722343</v>
      </c>
      <c r="T33" s="0" t="n">
        <v>97.3587641855972</v>
      </c>
      <c r="U33" s="0" t="n">
        <v>0.0181177133629546</v>
      </c>
      <c r="V33" s="0" t="n">
        <v>1.37385368921206</v>
      </c>
      <c r="W33" s="0" t="s">
        <v>19</v>
      </c>
    </row>
    <row r="34" customFormat="false" ht="15" hidden="false" customHeight="false" outlineLevel="0" collapsed="false">
      <c r="A34" s="0" t="str">
        <f aca="false">M49</f>
        <v>Nebraska</v>
      </c>
      <c r="B34" s="0" t="n">
        <f aca="false">N49</f>
        <v>92.8425724597072</v>
      </c>
      <c r="C34" s="0" t="n">
        <f aca="false">O49</f>
        <v>89.4114880803392</v>
      </c>
      <c r="D34" s="0" t="n">
        <f aca="false">P49</f>
        <v>-3.43108437936805</v>
      </c>
      <c r="E34" s="0" t="n">
        <f aca="false">Q49</f>
        <v>5.09475442822934</v>
      </c>
      <c r="F34" s="0" t="str">
        <f aca="false">R49</f>
        <v> </v>
      </c>
      <c r="G34" s="0" t="n">
        <f aca="false">S49</f>
        <v>96.9587983369283</v>
      </c>
      <c r="H34" s="0" t="n">
        <f aca="false">T49</f>
        <v>96.4172951539157</v>
      </c>
      <c r="I34" s="0" t="n">
        <f aca="false">U49</f>
        <v>-0.541503183012637</v>
      </c>
      <c r="J34" s="0" t="n">
        <f aca="false">V49</f>
        <v>2.19090936176153</v>
      </c>
      <c r="K34" s="0" t="str">
        <f aca="false">W49</f>
        <v> </v>
      </c>
      <c r="M34" s="0" t="s">
        <v>73</v>
      </c>
      <c r="N34" s="0" t="n">
        <v>83.8298384852751</v>
      </c>
      <c r="O34" s="0" t="n">
        <v>90.9583230766318</v>
      </c>
      <c r="P34" s="0" t="n">
        <v>7.12848459135664</v>
      </c>
      <c r="Q34" s="0" t="n">
        <v>6.11204404241688</v>
      </c>
      <c r="R34" s="0" t="s">
        <v>82</v>
      </c>
      <c r="S34" s="0" t="n">
        <v>93.5590048688028</v>
      </c>
      <c r="T34" s="0" t="n">
        <v>94.8784152949118</v>
      </c>
      <c r="U34" s="0" t="n">
        <v>1.31941042610907</v>
      </c>
      <c r="V34" s="0" t="n">
        <v>3.32330321603866</v>
      </c>
      <c r="W34" s="0" t="s">
        <v>19</v>
      </c>
    </row>
    <row r="35" customFormat="false" ht="15" hidden="false" customHeight="false" outlineLevel="0" collapsed="false">
      <c r="A35" s="0" t="str">
        <f aca="false">M50</f>
        <v>Nevada</v>
      </c>
      <c r="B35" s="0" t="n">
        <f aca="false">N50</f>
        <v>90.7731975586671</v>
      </c>
      <c r="C35" s="0" t="n">
        <f aca="false">O50</f>
        <v>84.6725414537491</v>
      </c>
      <c r="D35" s="0" t="n">
        <f aca="false">P50</f>
        <v>-6.10065610491797</v>
      </c>
      <c r="E35" s="0" t="n">
        <f aca="false">Q50</f>
        <v>9.91110640208309</v>
      </c>
      <c r="F35" s="0" t="str">
        <f aca="false">R50</f>
        <v> </v>
      </c>
      <c r="G35" s="0" t="n">
        <f aca="false">S50</f>
        <v>93.8112491453608</v>
      </c>
      <c r="H35" s="0" t="n">
        <f aca="false">T50</f>
        <v>94.7609076267599</v>
      </c>
      <c r="I35" s="0" t="n">
        <f aca="false">U50</f>
        <v>0.949658481399155</v>
      </c>
      <c r="J35" s="0" t="n">
        <f aca="false">V50</f>
        <v>3.6122944199656</v>
      </c>
      <c r="K35" s="0" t="str">
        <f aca="false">W50</f>
        <v> </v>
      </c>
      <c r="M35" s="0" t="s">
        <v>74</v>
      </c>
      <c r="N35" s="0" t="n">
        <v>87.8142879638864</v>
      </c>
      <c r="O35" s="0" t="n">
        <v>89.4984992860681</v>
      </c>
      <c r="P35" s="0" t="n">
        <v>1.68421132218171</v>
      </c>
      <c r="Q35" s="0" t="n">
        <v>6.89955754068139</v>
      </c>
      <c r="R35" s="0" t="s">
        <v>19</v>
      </c>
      <c r="S35" s="0" t="n">
        <v>96.3717632714663</v>
      </c>
      <c r="T35" s="0" t="n">
        <v>96.3729375165074</v>
      </c>
      <c r="U35" s="0" t="n">
        <v>0.00117424504108499</v>
      </c>
      <c r="V35" s="0" t="n">
        <v>2.72925095805419</v>
      </c>
      <c r="W35" s="0" t="s">
        <v>19</v>
      </c>
    </row>
    <row r="36" customFormat="false" ht="15" hidden="false" customHeight="false" outlineLevel="0" collapsed="false">
      <c r="A36" s="0" t="str">
        <f aca="false">M12</f>
        <v>New Hampshire</v>
      </c>
      <c r="B36" s="0" t="n">
        <f aca="false">N12</f>
        <v>93.5683080739982</v>
      </c>
      <c r="C36" s="0" t="n">
        <f aca="false">O12</f>
        <v>90.7065472160008</v>
      </c>
      <c r="D36" s="0" t="n">
        <f aca="false">P12</f>
        <v>-2.86176085799734</v>
      </c>
      <c r="E36" s="0" t="n">
        <f aca="false">Q12</f>
        <v>7.29461791140678</v>
      </c>
      <c r="F36" s="0" t="str">
        <f aca="false">R12</f>
        <v> </v>
      </c>
      <c r="G36" s="0" t="n">
        <f aca="false">S12</f>
        <v>97.119514236568</v>
      </c>
      <c r="H36" s="0" t="n">
        <f aca="false">T12</f>
        <v>97.4171977515463</v>
      </c>
      <c r="I36" s="0" t="n">
        <f aca="false">U12</f>
        <v>0.297683514978246</v>
      </c>
      <c r="J36" s="0" t="n">
        <f aca="false">V12</f>
        <v>2.73063758030996</v>
      </c>
      <c r="K36" s="0" t="str">
        <f aca="false">W12</f>
        <v> </v>
      </c>
    </row>
    <row r="37" customFormat="false" ht="15" hidden="false" customHeight="false" outlineLevel="0" collapsed="false">
      <c r="A37" s="0" t="str">
        <f aca="false">M29</f>
        <v>New Jersey</v>
      </c>
      <c r="B37" s="0" t="n">
        <f aca="false">N29</f>
        <v>88.6487164478635</v>
      </c>
      <c r="C37" s="0" t="n">
        <f aca="false">O29</f>
        <v>91.3006272239195</v>
      </c>
      <c r="D37" s="0" t="n">
        <f aca="false">P29</f>
        <v>2.65191077605597</v>
      </c>
      <c r="E37" s="0" t="n">
        <f aca="false">Q29</f>
        <v>5.81741782032276</v>
      </c>
      <c r="F37" s="0" t="str">
        <f aca="false">R29</f>
        <v> </v>
      </c>
      <c r="G37" s="0" t="n">
        <f aca="false">S29</f>
        <v>96.1120305026275</v>
      </c>
      <c r="H37" s="0" t="n">
        <f aca="false">T29</f>
        <v>96.4542783552258</v>
      </c>
      <c r="I37" s="0" t="n">
        <f aca="false">U29</f>
        <v>0.342247852598248</v>
      </c>
      <c r="J37" s="0" t="n">
        <f aca="false">V29</f>
        <v>2.31877797001936</v>
      </c>
      <c r="K37" s="0" t="str">
        <f aca="false">W29</f>
        <v> </v>
      </c>
      <c r="M37" s="0" t="s">
        <v>84</v>
      </c>
      <c r="N37" s="0" t="n">
        <v>87.5266703121685</v>
      </c>
      <c r="O37" s="0" t="n">
        <v>89.896692910193</v>
      </c>
      <c r="P37" s="0" t="n">
        <v>2.37002259802453</v>
      </c>
      <c r="Q37" s="0" t="n">
        <v>1.40565977749909</v>
      </c>
      <c r="R37" s="0" t="s">
        <v>82</v>
      </c>
      <c r="S37" s="0" t="n">
        <v>94.6753503136014</v>
      </c>
      <c r="T37" s="0" t="n">
        <v>95.8474886585295</v>
      </c>
      <c r="U37" s="0" t="n">
        <v>1.17213834492809</v>
      </c>
      <c r="V37" s="0" t="n">
        <v>0.62224129854345</v>
      </c>
      <c r="W37" s="0" t="s">
        <v>82</v>
      </c>
    </row>
    <row r="38" customFormat="false" ht="15" hidden="false" customHeight="false" outlineLevel="0" collapsed="false">
      <c r="A38" s="0" t="str">
        <f aca="false">M51</f>
        <v>New Mexico</v>
      </c>
      <c r="B38" s="0" t="n">
        <f aca="false">N51</f>
        <v>69.5547201215411</v>
      </c>
      <c r="C38" s="0" t="n">
        <f aca="false">O51</f>
        <v>81.653229153409</v>
      </c>
      <c r="D38" s="0" t="n">
        <f aca="false">P51</f>
        <v>12.0985090318679</v>
      </c>
      <c r="E38" s="0" t="n">
        <f aca="false">Q51</f>
        <v>6.71164019171112</v>
      </c>
      <c r="F38" s="0" t="str">
        <f aca="false">R51</f>
        <v>*</v>
      </c>
      <c r="G38" s="0" t="n">
        <f aca="false">S51</f>
        <v>86.013086097093</v>
      </c>
      <c r="H38" s="0" t="n">
        <f aca="false">T51</f>
        <v>91.6447070157543</v>
      </c>
      <c r="I38" s="0" t="n">
        <f aca="false">U51</f>
        <v>5.63162091866131</v>
      </c>
      <c r="J38" s="0" t="n">
        <f aca="false">V51</f>
        <v>3.5912421540334</v>
      </c>
      <c r="K38" s="0" t="str">
        <f aca="false">W51</f>
        <v>*</v>
      </c>
    </row>
    <row r="39" customFormat="false" ht="15" hidden="false" customHeight="false" outlineLevel="0" collapsed="false">
      <c r="A39" s="0" t="str">
        <f aca="false">M52</f>
        <v>New York</v>
      </c>
      <c r="B39" s="0" t="n">
        <f aca="false">N52</f>
        <v>87.4967621643444</v>
      </c>
      <c r="C39" s="0" t="n">
        <f aca="false">O52</f>
        <v>90.6866460709768</v>
      </c>
      <c r="D39" s="0" t="n">
        <f aca="false">P52</f>
        <v>3.18988390663246</v>
      </c>
      <c r="E39" s="0" t="n">
        <f aca="false">Q52</f>
        <v>2.84599232645988</v>
      </c>
      <c r="F39" s="0" t="str">
        <f aca="false">R52</f>
        <v>*</v>
      </c>
      <c r="G39" s="0" t="n">
        <f aca="false">S52</f>
        <v>94.5034522015308</v>
      </c>
      <c r="H39" s="0" t="n">
        <f aca="false">T52</f>
        <v>95.6747506484303</v>
      </c>
      <c r="I39" s="0" t="n">
        <f aca="false">U52</f>
        <v>1.17129844689944</v>
      </c>
      <c r="J39" s="0" t="n">
        <f aca="false">V52</f>
        <v>1.39998908180767</v>
      </c>
      <c r="K39" s="0" t="str">
        <f aca="false">W52</f>
        <v> </v>
      </c>
      <c r="M39" s="0" t="s">
        <v>85</v>
      </c>
    </row>
    <row r="40" customFormat="false" ht="15" hidden="false" customHeight="false" outlineLevel="0" collapsed="false">
      <c r="A40" s="0" t="str">
        <f aca="false">M72</f>
        <v>North Carolina</v>
      </c>
      <c r="B40" s="0" t="n">
        <f aca="false">N72</f>
        <v>83.6462584079242</v>
      </c>
      <c r="C40" s="0" t="n">
        <f aca="false">O72</f>
        <v>89.7722808183989</v>
      </c>
      <c r="D40" s="0" t="n">
        <f aca="false">P72</f>
        <v>6.12602241047463</v>
      </c>
      <c r="E40" s="0" t="n">
        <f aca="false">Q72</f>
        <v>4.38562556835224</v>
      </c>
      <c r="F40" s="0" t="str">
        <f aca="false">R72</f>
        <v>*</v>
      </c>
      <c r="G40" s="0" t="n">
        <f aca="false">S72</f>
        <v>93.4958981292072</v>
      </c>
      <c r="H40" s="0" t="n">
        <f aca="false">T72</f>
        <v>94.5955930853607</v>
      </c>
      <c r="I40" s="0" t="n">
        <f aca="false">U72</f>
        <v>1.09969495615351</v>
      </c>
      <c r="J40" s="0" t="n">
        <f aca="false">V72</f>
        <v>2.0308312948015</v>
      </c>
      <c r="K40" s="0" t="str">
        <f aca="false">W72</f>
        <v> </v>
      </c>
    </row>
    <row r="41" customFormat="false" ht="15" hidden="false" customHeight="false" outlineLevel="0" collapsed="false">
      <c r="A41" s="0" t="str">
        <f aca="false">M30</f>
        <v>North Dakota</v>
      </c>
      <c r="B41" s="0" t="n">
        <f aca="false">N30</f>
        <v>93.6118284310638</v>
      </c>
      <c r="C41" s="0" t="n">
        <f aca="false">O30</f>
        <v>85.6111093396257</v>
      </c>
      <c r="D41" s="0" t="n">
        <f aca="false">P30</f>
        <v>-8.00071909143814</v>
      </c>
      <c r="E41" s="0" t="n">
        <f aca="false">Q30</f>
        <v>3.99274388452619</v>
      </c>
      <c r="F41" s="0" t="str">
        <f aca="false">R30</f>
        <v>#</v>
      </c>
      <c r="G41" s="0" t="n">
        <f aca="false">S30</f>
        <v>96.179580931495</v>
      </c>
      <c r="H41" s="0" t="n">
        <f aca="false">T30</f>
        <v>94.7728723957173</v>
      </c>
      <c r="I41" s="0" t="n">
        <f aca="false">U30</f>
        <v>-1.40670853577768</v>
      </c>
      <c r="J41" s="0" t="n">
        <f aca="false">V30</f>
        <v>1.90736024018441</v>
      </c>
      <c r="K41" s="0" t="str">
        <f aca="false">W30</f>
        <v> </v>
      </c>
      <c r="M41" s="0" t="s">
        <v>18</v>
      </c>
      <c r="N41" s="0" t="n">
        <v>77.9847892150895</v>
      </c>
      <c r="O41" s="0" t="n">
        <v>81.0518636854626</v>
      </c>
      <c r="P41" s="0" t="n">
        <v>3.06707447037311</v>
      </c>
      <c r="Q41" s="0" t="n">
        <v>8.23638212422299</v>
      </c>
      <c r="R41" s="0" t="s">
        <v>19</v>
      </c>
      <c r="S41" s="0" t="n">
        <v>91.2581939948446</v>
      </c>
      <c r="T41" s="0" t="n">
        <v>91.2521240336405</v>
      </c>
      <c r="U41" s="0" t="n">
        <v>-0.00606996120404801</v>
      </c>
      <c r="V41" s="0" t="n">
        <v>4.16018068029803</v>
      </c>
      <c r="W41" s="0" t="s">
        <v>19</v>
      </c>
    </row>
    <row r="42" customFormat="false" ht="15" hidden="false" customHeight="false" outlineLevel="0" collapsed="false">
      <c r="A42" s="0" t="str">
        <f aca="false">M31</f>
        <v>Ohio</v>
      </c>
      <c r="B42" s="0" t="n">
        <f aca="false">N31</f>
        <v>88.457143578639</v>
      </c>
      <c r="C42" s="0" t="n">
        <f aca="false">O31</f>
        <v>93.093762586827</v>
      </c>
      <c r="D42" s="0" t="n">
        <f aca="false">P31</f>
        <v>4.63661900818801</v>
      </c>
      <c r="E42" s="0" t="n">
        <f aca="false">Q31</f>
        <v>4.25516992110659</v>
      </c>
      <c r="F42" s="0" t="str">
        <f aca="false">R31</f>
        <v>*</v>
      </c>
      <c r="G42" s="0" t="n">
        <f aca="false">S31</f>
        <v>95.0461042123316</v>
      </c>
      <c r="H42" s="0" t="n">
        <f aca="false">T31</f>
        <v>96.3218864159697</v>
      </c>
      <c r="I42" s="0" t="n">
        <f aca="false">U31</f>
        <v>1.2757822036381</v>
      </c>
      <c r="J42" s="0" t="n">
        <f aca="false">V31</f>
        <v>1.87667068393816</v>
      </c>
      <c r="K42" s="0" t="str">
        <f aca="false">W31</f>
        <v> </v>
      </c>
      <c r="M42" s="0" t="s">
        <v>25</v>
      </c>
      <c r="N42" s="0" t="n">
        <v>88.0432622704176</v>
      </c>
      <c r="O42" s="0" t="n">
        <v>92.5533076195328</v>
      </c>
      <c r="P42" s="0" t="n">
        <v>4.51004534911522</v>
      </c>
      <c r="Q42" s="0" t="n">
        <v>5.38218554485346</v>
      </c>
      <c r="R42" s="0" t="s">
        <v>19</v>
      </c>
      <c r="S42" s="0" t="n">
        <v>96.4776616434523</v>
      </c>
      <c r="T42" s="0" t="n">
        <v>96.864079678499</v>
      </c>
      <c r="U42" s="0" t="n">
        <v>0.386418035046631</v>
      </c>
      <c r="V42" s="0" t="n">
        <v>2.09149480580336</v>
      </c>
      <c r="W42" s="0" t="s">
        <v>19</v>
      </c>
    </row>
    <row r="43" customFormat="false" ht="15" hidden="false" customHeight="false" outlineLevel="0" collapsed="false">
      <c r="A43" s="0" t="str">
        <f aca="false">M32</f>
        <v>Oklahoma</v>
      </c>
      <c r="B43" s="0" t="n">
        <f aca="false">N32</f>
        <v>78.901306953337</v>
      </c>
      <c r="C43" s="0" t="n">
        <f aca="false">O32</f>
        <v>82.0169734376722</v>
      </c>
      <c r="D43" s="0" t="n">
        <f aca="false">P32</f>
        <v>3.11566648433525</v>
      </c>
      <c r="E43" s="0" t="n">
        <f aca="false">Q32</f>
        <v>7.10463957957223</v>
      </c>
      <c r="F43" s="0" t="str">
        <f aca="false">R32</f>
        <v> </v>
      </c>
      <c r="G43" s="0" t="n">
        <f aca="false">S32</f>
        <v>91.7535691839355</v>
      </c>
      <c r="H43" s="0" t="n">
        <f aca="false">T32</f>
        <v>92.7725858900042</v>
      </c>
      <c r="I43" s="0" t="n">
        <f aca="false">U32</f>
        <v>1.01901670606877</v>
      </c>
      <c r="J43" s="0" t="n">
        <f aca="false">V32</f>
        <v>3.55136319362234</v>
      </c>
      <c r="K43" s="0" t="str">
        <f aca="false">W32</f>
        <v> </v>
      </c>
      <c r="M43" s="0" t="s">
        <v>31</v>
      </c>
      <c r="N43" s="0" t="n">
        <v>81.6327855022146</v>
      </c>
      <c r="O43" s="0" t="n">
        <v>86.0178113164176</v>
      </c>
      <c r="P43" s="0" t="n">
        <v>4.38502581420298</v>
      </c>
      <c r="Q43" s="0" t="n">
        <v>7.57906168211439</v>
      </c>
      <c r="R43" s="0" t="s">
        <v>19</v>
      </c>
      <c r="S43" s="0" t="n">
        <v>90.3802314377672</v>
      </c>
      <c r="T43" s="0" t="n">
        <v>94.7876252948448</v>
      </c>
      <c r="U43" s="0" t="n">
        <v>4.40739385707764</v>
      </c>
      <c r="V43" s="0" t="n">
        <v>3.30439151789661</v>
      </c>
      <c r="W43" s="0" t="s">
        <v>82</v>
      </c>
    </row>
    <row r="44" customFormat="false" ht="15" hidden="false" customHeight="false" outlineLevel="0" collapsed="false">
      <c r="A44" s="0" t="str">
        <f aca="false">M73</f>
        <v>Oregon</v>
      </c>
      <c r="B44" s="0" t="n">
        <f aca="false">N73</f>
        <v>90.521264822826</v>
      </c>
      <c r="C44" s="0" t="n">
        <f aca="false">O73</f>
        <v>92.867117730437</v>
      </c>
      <c r="D44" s="0" t="n">
        <f aca="false">P73</f>
        <v>2.34585290761108</v>
      </c>
      <c r="E44" s="0" t="n">
        <f aca="false">Q73</f>
        <v>7.19827699043159</v>
      </c>
      <c r="F44" s="0" t="str">
        <f aca="false">R73</f>
        <v> </v>
      </c>
      <c r="G44" s="0" t="n">
        <f aca="false">S73</f>
        <v>95.3110561231604</v>
      </c>
      <c r="H44" s="0" t="n">
        <f aca="false">T73</f>
        <v>96.7223012165121</v>
      </c>
      <c r="I44" s="0" t="n">
        <f aca="false">U73</f>
        <v>1.41124509335167</v>
      </c>
      <c r="J44" s="0" t="n">
        <f aca="false">V73</f>
        <v>3.05009081709119</v>
      </c>
      <c r="K44" s="0" t="str">
        <f aca="false">W73</f>
        <v> </v>
      </c>
      <c r="M44" s="0" t="s">
        <v>33</v>
      </c>
      <c r="N44" s="0" t="n">
        <v>87.8580774928898</v>
      </c>
      <c r="O44" s="0" t="n">
        <v>88.2009671130915</v>
      </c>
      <c r="P44" s="0" t="n">
        <v>0.342889620201646</v>
      </c>
      <c r="Q44" s="0" t="n">
        <v>6.02103104123916</v>
      </c>
      <c r="R44" s="0" t="s">
        <v>19</v>
      </c>
      <c r="S44" s="0" t="n">
        <v>94.9548073125446</v>
      </c>
      <c r="T44" s="0" t="n">
        <v>95.4876991172163</v>
      </c>
      <c r="U44" s="0" t="n">
        <v>0.532891804671777</v>
      </c>
      <c r="V44" s="0" t="n">
        <v>2.5619475797231</v>
      </c>
      <c r="W44" s="0" t="s">
        <v>19</v>
      </c>
    </row>
    <row r="45" customFormat="false" ht="15" hidden="false" customHeight="false" outlineLevel="0" collapsed="false">
      <c r="A45" s="0" t="str">
        <f aca="false">M33</f>
        <v>Pennsylvania</v>
      </c>
      <c r="B45" s="0" t="n">
        <f aca="false">N33</f>
        <v>93.5974065840387</v>
      </c>
      <c r="C45" s="0" t="n">
        <f aca="false">O33</f>
        <v>93.8767774496869</v>
      </c>
      <c r="D45" s="0" t="n">
        <f aca="false">P33</f>
        <v>0.279370865648232</v>
      </c>
      <c r="E45" s="0" t="n">
        <f aca="false">Q33</f>
        <v>3.12216523041608</v>
      </c>
      <c r="F45" s="0" t="str">
        <f aca="false">R33</f>
        <v> </v>
      </c>
      <c r="G45" s="0" t="n">
        <f aca="false">S33</f>
        <v>97.3406464722343</v>
      </c>
      <c r="H45" s="0" t="n">
        <f aca="false">T33</f>
        <v>97.3587641855972</v>
      </c>
      <c r="I45" s="0" t="n">
        <f aca="false">U33</f>
        <v>0.0181177133629546</v>
      </c>
      <c r="J45" s="0" t="n">
        <f aca="false">V33</f>
        <v>1.37385368921206</v>
      </c>
      <c r="K45" s="0" t="str">
        <f aca="false">W33</f>
        <v> </v>
      </c>
      <c r="M45" s="0" t="s">
        <v>38</v>
      </c>
      <c r="N45" s="0" t="n">
        <v>87.7085914024652</v>
      </c>
      <c r="O45" s="0" t="n">
        <v>84.74120234989</v>
      </c>
      <c r="P45" s="0" t="n">
        <v>-2.96738905257519</v>
      </c>
      <c r="Q45" s="0" t="n">
        <v>7.23393796188419</v>
      </c>
      <c r="R45" s="0" t="s">
        <v>19</v>
      </c>
      <c r="S45" s="0" t="n">
        <v>93.1162638711054</v>
      </c>
      <c r="T45" s="0" t="n">
        <v>94.2016669948313</v>
      </c>
      <c r="U45" s="0" t="n">
        <v>1.08540312372584</v>
      </c>
      <c r="V45" s="0" t="n">
        <v>3.53063269427389</v>
      </c>
      <c r="W45" s="0" t="s">
        <v>19</v>
      </c>
    </row>
    <row r="46" customFormat="false" ht="15" hidden="false" customHeight="false" outlineLevel="0" collapsed="false">
      <c r="A46" s="0" t="str">
        <f aca="false">M53</f>
        <v>Rhode Island</v>
      </c>
      <c r="B46" s="0" t="n">
        <f aca="false">N53</f>
        <v>87.6498523194533</v>
      </c>
      <c r="C46" s="0" t="n">
        <f aca="false">O53</f>
        <v>92.8681046081399</v>
      </c>
      <c r="D46" s="0" t="n">
        <f aca="false">P53</f>
        <v>5.21825228868664</v>
      </c>
      <c r="E46" s="0" t="n">
        <f aca="false">Q53</f>
        <v>7.01628347494611</v>
      </c>
      <c r="F46" s="0" t="str">
        <f aca="false">R53</f>
        <v> </v>
      </c>
      <c r="G46" s="0" t="n">
        <f aca="false">S53</f>
        <v>94.5545586790647</v>
      </c>
      <c r="H46" s="0" t="n">
        <f aca="false">T53</f>
        <v>97.3723547993112</v>
      </c>
      <c r="I46" s="0" t="n">
        <f aca="false">U53</f>
        <v>2.81779612024656</v>
      </c>
      <c r="J46" s="0" t="n">
        <f aca="false">V53</f>
        <v>3.30483501526977</v>
      </c>
      <c r="K46" s="0" t="str">
        <f aca="false">W53</f>
        <v> </v>
      </c>
      <c r="M46" s="0" t="s">
        <v>40</v>
      </c>
      <c r="N46" s="0" t="n">
        <v>90.4705813636541</v>
      </c>
      <c r="O46" s="0" t="n">
        <v>96.3929236781122</v>
      </c>
      <c r="P46" s="0" t="n">
        <v>5.92234231445811</v>
      </c>
      <c r="Q46" s="0" t="n">
        <v>4.34292669607582</v>
      </c>
      <c r="R46" s="0" t="s">
        <v>82</v>
      </c>
      <c r="S46" s="0" t="n">
        <v>93.7101909222701</v>
      </c>
      <c r="T46" s="0" t="n">
        <v>98.0551478201273</v>
      </c>
      <c r="U46" s="0" t="n">
        <v>4.34495689785719</v>
      </c>
      <c r="V46" s="0" t="n">
        <v>2.03121796907373</v>
      </c>
      <c r="W46" s="0" t="s">
        <v>82</v>
      </c>
    </row>
    <row r="47" customFormat="false" ht="15" hidden="false" customHeight="false" outlineLevel="0" collapsed="false">
      <c r="A47" s="0" t="str">
        <f aca="false">M54</f>
        <v>South Carolina</v>
      </c>
      <c r="B47" s="0" t="n">
        <f aca="false">N54</f>
        <v>76.2197834519017</v>
      </c>
      <c r="C47" s="0" t="n">
        <f aca="false">O54</f>
        <v>87.4142249136242</v>
      </c>
      <c r="D47" s="0" t="n">
        <f aca="false">P54</f>
        <v>11.1944414617225</v>
      </c>
      <c r="E47" s="0" t="n">
        <f aca="false">Q54</f>
        <v>7.61877673830248</v>
      </c>
      <c r="F47" s="0" t="str">
        <f aca="false">R54</f>
        <v>*</v>
      </c>
      <c r="G47" s="0" t="n">
        <f aca="false">S54</f>
        <v>92.0200260706396</v>
      </c>
      <c r="H47" s="0" t="n">
        <f aca="false">T54</f>
        <v>94.0234491470269</v>
      </c>
      <c r="I47" s="0" t="n">
        <f aca="false">U54</f>
        <v>2.00342307638728</v>
      </c>
      <c r="J47" s="0" t="n">
        <f aca="false">V54</f>
        <v>3.63683553189999</v>
      </c>
      <c r="K47" s="0" t="str">
        <f aca="false">W54</f>
        <v> </v>
      </c>
      <c r="M47" s="0" t="s">
        <v>45</v>
      </c>
      <c r="N47" s="0" t="n">
        <v>76.5659136355373</v>
      </c>
      <c r="O47" s="0" t="n">
        <v>82.3587517772955</v>
      </c>
      <c r="P47" s="0" t="n">
        <v>5.79283814175818</v>
      </c>
      <c r="Q47" s="0" t="n">
        <v>7.28871883017411</v>
      </c>
      <c r="R47" s="0" t="s">
        <v>19</v>
      </c>
      <c r="S47" s="0" t="n">
        <v>89.4250791760686</v>
      </c>
      <c r="T47" s="0" t="n">
        <v>90.3843896415278</v>
      </c>
      <c r="U47" s="0" t="n">
        <v>0.95931046545924</v>
      </c>
      <c r="V47" s="0" t="n">
        <v>3.97454954203288</v>
      </c>
      <c r="W47" s="0" t="s">
        <v>19</v>
      </c>
    </row>
    <row r="48" customFormat="false" ht="15" hidden="false" customHeight="false" outlineLevel="0" collapsed="false">
      <c r="A48" s="0" t="str">
        <f aca="false">M13</f>
        <v>South Dakota</v>
      </c>
      <c r="B48" s="0" t="n">
        <f aca="false">N13</f>
        <v>90.5266037477773</v>
      </c>
      <c r="C48" s="0" t="n">
        <f aca="false">O13</f>
        <v>86.8773128380302</v>
      </c>
      <c r="D48" s="0" t="n">
        <f aca="false">P13</f>
        <v>-3.64929090974714</v>
      </c>
      <c r="E48" s="0" t="n">
        <f aca="false">Q13</f>
        <v>8.48939435382551</v>
      </c>
      <c r="F48" s="0" t="str">
        <f aca="false">R13</f>
        <v> </v>
      </c>
      <c r="G48" s="0" t="n">
        <f aca="false">S13</f>
        <v>94.7464634249234</v>
      </c>
      <c r="H48" s="0" t="n">
        <f aca="false">T13</f>
        <v>94.5576797631592</v>
      </c>
      <c r="I48" s="0" t="n">
        <f aca="false">U13</f>
        <v>-0.188783661764148</v>
      </c>
      <c r="J48" s="0" t="n">
        <f aca="false">V13</f>
        <v>4.02506389283582</v>
      </c>
      <c r="K48" s="0" t="str">
        <f aca="false">W13</f>
        <v> </v>
      </c>
      <c r="M48" s="0" t="s">
        <v>47</v>
      </c>
      <c r="N48" s="0" t="n">
        <v>86.2637699273364</v>
      </c>
      <c r="O48" s="0" t="n">
        <v>89.1223963967508</v>
      </c>
      <c r="P48" s="0" t="n">
        <v>2.85862646941435</v>
      </c>
      <c r="Q48" s="0" t="n">
        <v>5.06545266310669</v>
      </c>
      <c r="R48" s="0" t="s">
        <v>19</v>
      </c>
      <c r="S48" s="0" t="n">
        <v>94.0902400362319</v>
      </c>
      <c r="T48" s="0" t="n">
        <v>94.8781051925811</v>
      </c>
      <c r="U48" s="0" t="n">
        <v>0.78786515634917</v>
      </c>
      <c r="V48" s="0" t="n">
        <v>2.47296814737425</v>
      </c>
      <c r="W48" s="0" t="s">
        <v>19</v>
      </c>
    </row>
    <row r="49" customFormat="false" ht="15" hidden="false" customHeight="false" outlineLevel="0" collapsed="false">
      <c r="A49" s="0" t="str">
        <f aca="false">M55</f>
        <v>Tennessee</v>
      </c>
      <c r="B49" s="0" t="n">
        <f aca="false">N55</f>
        <v>89.3017718505009</v>
      </c>
      <c r="C49" s="0" t="n">
        <f aca="false">O55</f>
        <v>87.7313975856589</v>
      </c>
      <c r="D49" s="0" t="n">
        <f aca="false">P55</f>
        <v>-1.57037426484197</v>
      </c>
      <c r="E49" s="0" t="n">
        <f aca="false">Q55</f>
        <v>5.90878612615347</v>
      </c>
      <c r="F49" s="0" t="str">
        <f aca="false">R55</f>
        <v> </v>
      </c>
      <c r="G49" s="0" t="n">
        <f aca="false">S55</f>
        <v>94.1308688137148</v>
      </c>
      <c r="H49" s="0" t="n">
        <f aca="false">T55</f>
        <v>93.7509595927359</v>
      </c>
      <c r="I49" s="0" t="n">
        <f aca="false">U55</f>
        <v>-0.37990922097886</v>
      </c>
      <c r="J49" s="0" t="n">
        <f aca="false">V55</f>
        <v>2.92364555821535</v>
      </c>
      <c r="K49" s="0" t="str">
        <f aca="false">W55</f>
        <v> </v>
      </c>
      <c r="M49" s="0" t="s">
        <v>48</v>
      </c>
      <c r="N49" s="0" t="n">
        <v>92.8425724597072</v>
      </c>
      <c r="O49" s="0" t="n">
        <v>89.4114880803392</v>
      </c>
      <c r="P49" s="0" t="n">
        <v>-3.43108437936805</v>
      </c>
      <c r="Q49" s="0" t="n">
        <v>5.09475442822934</v>
      </c>
      <c r="R49" s="0" t="s">
        <v>19</v>
      </c>
      <c r="S49" s="0" t="n">
        <v>96.9587983369283</v>
      </c>
      <c r="T49" s="0" t="n">
        <v>96.4172951539157</v>
      </c>
      <c r="U49" s="0" t="n">
        <v>-0.541503183012637</v>
      </c>
      <c r="V49" s="0" t="n">
        <v>2.19090936176153</v>
      </c>
      <c r="W49" s="0" t="s">
        <v>19</v>
      </c>
    </row>
    <row r="50" customFormat="false" ht="15" hidden="false" customHeight="false" outlineLevel="0" collapsed="false">
      <c r="A50" s="0" t="str">
        <f aca="false">M56</f>
        <v>Texas</v>
      </c>
      <c r="B50" s="0" t="n">
        <f aca="false">N56</f>
        <v>79.6179734400582</v>
      </c>
      <c r="C50" s="0" t="n">
        <f aca="false">O56</f>
        <v>88.1401630563968</v>
      </c>
      <c r="D50" s="0" t="n">
        <f aca="false">P56</f>
        <v>8.52218961633857</v>
      </c>
      <c r="E50" s="0" t="n">
        <f aca="false">Q56</f>
        <v>3.83041735648927</v>
      </c>
      <c r="F50" s="0" t="str">
        <f aca="false">R56</f>
        <v>*</v>
      </c>
      <c r="G50" s="0" t="n">
        <f aca="false">S56</f>
        <v>91.0401026242224</v>
      </c>
      <c r="H50" s="0" t="n">
        <f aca="false">T56</f>
        <v>94.4520230904299</v>
      </c>
      <c r="I50" s="0" t="n">
        <f aca="false">U56</f>
        <v>3.41192046620751</v>
      </c>
      <c r="J50" s="0" t="n">
        <f aca="false">V56</f>
        <v>1.78775454236027</v>
      </c>
      <c r="K50" s="0" t="str">
        <f aca="false">W56</f>
        <v>*</v>
      </c>
      <c r="M50" s="0" t="s">
        <v>49</v>
      </c>
      <c r="N50" s="0" t="n">
        <v>90.7731975586671</v>
      </c>
      <c r="O50" s="0" t="n">
        <v>84.6725414537491</v>
      </c>
      <c r="P50" s="0" t="n">
        <v>-6.10065610491797</v>
      </c>
      <c r="Q50" s="0" t="n">
        <v>9.91110640208309</v>
      </c>
      <c r="R50" s="0" t="s">
        <v>19</v>
      </c>
      <c r="S50" s="0" t="n">
        <v>93.8112491453608</v>
      </c>
      <c r="T50" s="0" t="n">
        <v>94.7609076267599</v>
      </c>
      <c r="U50" s="0" t="n">
        <v>0.949658481399155</v>
      </c>
      <c r="V50" s="0" t="n">
        <v>3.6122944199656</v>
      </c>
      <c r="W50" s="0" t="s">
        <v>19</v>
      </c>
    </row>
    <row r="51" customFormat="false" ht="15" hidden="false" customHeight="false" outlineLevel="0" collapsed="false">
      <c r="A51" s="0" t="str">
        <f aca="false">M74</f>
        <v>Utah</v>
      </c>
      <c r="B51" s="0" t="n">
        <f aca="false">N74</f>
        <v>98.3332015706117</v>
      </c>
      <c r="C51" s="0" t="n">
        <f aca="false">O74</f>
        <v>92.7549296760811</v>
      </c>
      <c r="D51" s="0" t="n">
        <f aca="false">P74</f>
        <v>-5.57827189453053</v>
      </c>
      <c r="E51" s="0" t="n">
        <f aca="false">Q74</f>
        <v>7.3851518900845</v>
      </c>
      <c r="F51" s="0" t="str">
        <f aca="false">R74</f>
        <v> </v>
      </c>
      <c r="G51" s="0" t="n">
        <f aca="false">S74</f>
        <v>97.4570243398442</v>
      </c>
      <c r="H51" s="0" t="n">
        <f aca="false">T74</f>
        <v>97.6419528941171</v>
      </c>
      <c r="I51" s="0" t="n">
        <f aca="false">U74</f>
        <v>0.184928554272872</v>
      </c>
      <c r="J51" s="0" t="n">
        <f aca="false">V74</f>
        <v>2.66608907851686</v>
      </c>
      <c r="K51" s="0" t="str">
        <f aca="false">W74</f>
        <v> </v>
      </c>
      <c r="M51" s="0" t="s">
        <v>52</v>
      </c>
      <c r="N51" s="0" t="n">
        <v>69.5547201215411</v>
      </c>
      <c r="O51" s="0" t="n">
        <v>81.653229153409</v>
      </c>
      <c r="P51" s="0" t="n">
        <v>12.0985090318679</v>
      </c>
      <c r="Q51" s="0" t="n">
        <v>6.71164019171112</v>
      </c>
      <c r="R51" s="0" t="s">
        <v>82</v>
      </c>
      <c r="S51" s="0" t="n">
        <v>86.013086097093</v>
      </c>
      <c r="T51" s="0" t="n">
        <v>91.6447070157543</v>
      </c>
      <c r="U51" s="0" t="n">
        <v>5.63162091866131</v>
      </c>
      <c r="V51" s="0" t="n">
        <v>3.5912421540334</v>
      </c>
      <c r="W51" s="0" t="s">
        <v>82</v>
      </c>
    </row>
    <row r="52" customFormat="false" ht="15" hidden="false" customHeight="false" outlineLevel="0" collapsed="false">
      <c r="A52" s="0" t="str">
        <f aca="false">M57</f>
        <v>Vermont</v>
      </c>
      <c r="B52" s="0" t="n">
        <f aca="false">N57</f>
        <v>84.5634034551651</v>
      </c>
      <c r="C52" s="0" t="n">
        <f aca="false">O57</f>
        <v>93.1313687689342</v>
      </c>
      <c r="D52" s="0" t="n">
        <f aca="false">P57</f>
        <v>8.56796531376907</v>
      </c>
      <c r="E52" s="0" t="n">
        <f aca="false">Q57</f>
        <v>7.80176574757629</v>
      </c>
      <c r="F52" s="0" t="str">
        <f aca="false">R57</f>
        <v>*</v>
      </c>
      <c r="G52" s="0" t="n">
        <f aca="false">S57</f>
        <v>93.9103984185951</v>
      </c>
      <c r="H52" s="0" t="n">
        <f aca="false">T57</f>
        <v>96.4841736652215</v>
      </c>
      <c r="I52" s="0" t="n">
        <f aca="false">U57</f>
        <v>2.57377524662634</v>
      </c>
      <c r="J52" s="0" t="n">
        <f aca="false">V57</f>
        <v>3.47465408625247</v>
      </c>
      <c r="K52" s="0" t="str">
        <f aca="false">W57</f>
        <v> </v>
      </c>
      <c r="M52" s="0" t="s">
        <v>53</v>
      </c>
      <c r="N52" s="0" t="n">
        <v>87.4967621643444</v>
      </c>
      <c r="O52" s="0" t="n">
        <v>90.6866460709768</v>
      </c>
      <c r="P52" s="0" t="n">
        <v>3.18988390663246</v>
      </c>
      <c r="Q52" s="0" t="n">
        <v>2.84599232645988</v>
      </c>
      <c r="R52" s="0" t="s">
        <v>82</v>
      </c>
      <c r="S52" s="0" t="n">
        <v>94.5034522015308</v>
      </c>
      <c r="T52" s="0" t="n">
        <v>95.6747506484303</v>
      </c>
      <c r="U52" s="0" t="n">
        <v>1.17129844689944</v>
      </c>
      <c r="V52" s="0" t="n">
        <v>1.39998908180767</v>
      </c>
      <c r="W52" s="0" t="s">
        <v>19</v>
      </c>
    </row>
    <row r="53" customFormat="false" ht="15" hidden="false" customHeight="false" outlineLevel="0" collapsed="false">
      <c r="A53" s="0" t="str">
        <f aca="false">M58</f>
        <v>Virginia</v>
      </c>
      <c r="B53" s="0" t="n">
        <f aca="false">N58</f>
        <v>84.6598659101714</v>
      </c>
      <c r="C53" s="0" t="n">
        <f aca="false">O58</f>
        <v>84.910182151017</v>
      </c>
      <c r="D53" s="0" t="n">
        <f aca="false">P58</f>
        <v>0.250316240845592</v>
      </c>
      <c r="E53" s="0" t="n">
        <f aca="false">Q58</f>
        <v>8.70011337898636</v>
      </c>
      <c r="F53" s="0" t="str">
        <f aca="false">R58</f>
        <v> </v>
      </c>
      <c r="G53" s="0" t="n">
        <f aca="false">S58</f>
        <v>93.6229091643056</v>
      </c>
      <c r="H53" s="0" t="n">
        <f aca="false">T58</f>
        <v>95.4387689130065</v>
      </c>
      <c r="I53" s="0" t="n">
        <f aca="false">U58</f>
        <v>1.81585974870089</v>
      </c>
      <c r="J53" s="0" t="n">
        <f aca="false">V58</f>
        <v>3.47002600637297</v>
      </c>
      <c r="K53" s="0" t="str">
        <f aca="false">W58</f>
        <v> </v>
      </c>
      <c r="M53" s="0" t="s">
        <v>64</v>
      </c>
      <c r="N53" s="0" t="n">
        <v>87.6498523194533</v>
      </c>
      <c r="O53" s="0" t="n">
        <v>92.8681046081399</v>
      </c>
      <c r="P53" s="0" t="n">
        <v>5.21825228868664</v>
      </c>
      <c r="Q53" s="0" t="n">
        <v>7.01628347494611</v>
      </c>
      <c r="R53" s="0" t="s">
        <v>19</v>
      </c>
      <c r="S53" s="0" t="n">
        <v>94.5545586790647</v>
      </c>
      <c r="T53" s="0" t="n">
        <v>97.3723547993112</v>
      </c>
      <c r="U53" s="0" t="n">
        <v>2.81779612024656</v>
      </c>
      <c r="V53" s="0" t="n">
        <v>3.30483501526977</v>
      </c>
      <c r="W53" s="0" t="s">
        <v>19</v>
      </c>
    </row>
    <row r="54" customFormat="false" ht="15" hidden="false" customHeight="false" outlineLevel="0" collapsed="false">
      <c r="A54" s="0" t="str">
        <f aca="false">M59</f>
        <v>Washington</v>
      </c>
      <c r="B54" s="0" t="n">
        <f aca="false">N59</f>
        <v>89.0326461140758</v>
      </c>
      <c r="C54" s="0" t="n">
        <f aca="false">O59</f>
        <v>92.4668512650877</v>
      </c>
      <c r="D54" s="0" t="n">
        <f aca="false">P59</f>
        <v>3.43420515101184</v>
      </c>
      <c r="E54" s="0" t="n">
        <f aca="false">Q59</f>
        <v>5.44365770913988</v>
      </c>
      <c r="F54" s="0" t="str">
        <f aca="false">R59</f>
        <v> </v>
      </c>
      <c r="G54" s="0" t="n">
        <f aca="false">S59</f>
        <v>96.113294960623</v>
      </c>
      <c r="H54" s="0" t="n">
        <f aca="false">T59</f>
        <v>96.6325131294008</v>
      </c>
      <c r="I54" s="0" t="n">
        <f aca="false">U59</f>
        <v>0.519218168777798</v>
      </c>
      <c r="J54" s="0" t="n">
        <f aca="false">V59</f>
        <v>2.25712444352721</v>
      </c>
      <c r="K54" s="0" t="str">
        <f aca="false">W59</f>
        <v> </v>
      </c>
      <c r="M54" s="0" t="s">
        <v>65</v>
      </c>
      <c r="N54" s="0" t="n">
        <v>76.2197834519017</v>
      </c>
      <c r="O54" s="0" t="n">
        <v>87.4142249136242</v>
      </c>
      <c r="P54" s="0" t="n">
        <v>11.1944414617225</v>
      </c>
      <c r="Q54" s="0" t="n">
        <v>7.61877673830248</v>
      </c>
      <c r="R54" s="0" t="s">
        <v>82</v>
      </c>
      <c r="S54" s="0" t="n">
        <v>92.0200260706396</v>
      </c>
      <c r="T54" s="0" t="n">
        <v>94.0234491470269</v>
      </c>
      <c r="U54" s="0" t="n">
        <v>2.00342307638728</v>
      </c>
      <c r="V54" s="0" t="n">
        <v>3.63683553189999</v>
      </c>
      <c r="W54" s="0" t="s">
        <v>19</v>
      </c>
    </row>
    <row r="55" customFormat="false" ht="15" hidden="false" customHeight="false" outlineLevel="0" collapsed="false">
      <c r="A55" s="0" t="str">
        <f aca="false">M34</f>
        <v>West Virginia</v>
      </c>
      <c r="B55" s="0" t="n">
        <f aca="false">N34</f>
        <v>83.8298384852751</v>
      </c>
      <c r="C55" s="0" t="n">
        <f aca="false">O34</f>
        <v>90.9583230766318</v>
      </c>
      <c r="D55" s="0" t="n">
        <f aca="false">P34</f>
        <v>7.12848459135664</v>
      </c>
      <c r="E55" s="0" t="n">
        <f aca="false">Q34</f>
        <v>6.11204404241688</v>
      </c>
      <c r="F55" s="0" t="str">
        <f aca="false">R34</f>
        <v>*</v>
      </c>
      <c r="G55" s="0" t="n">
        <f aca="false">S34</f>
        <v>93.5590048688028</v>
      </c>
      <c r="H55" s="0" t="n">
        <f aca="false">T34</f>
        <v>94.8784152949118</v>
      </c>
      <c r="I55" s="0" t="n">
        <f aca="false">U34</f>
        <v>1.31941042610907</v>
      </c>
      <c r="J55" s="0" t="n">
        <f aca="false">V34</f>
        <v>3.32330321603866</v>
      </c>
      <c r="K55" s="0" t="str">
        <f aca="false">W34</f>
        <v> </v>
      </c>
      <c r="M55" s="0" t="s">
        <v>67</v>
      </c>
      <c r="N55" s="0" t="n">
        <v>89.3017718505009</v>
      </c>
      <c r="O55" s="0" t="n">
        <v>87.7313975856589</v>
      </c>
      <c r="P55" s="0" t="n">
        <v>-1.57037426484197</v>
      </c>
      <c r="Q55" s="0" t="n">
        <v>5.90878612615347</v>
      </c>
      <c r="R55" s="0" t="s">
        <v>19</v>
      </c>
      <c r="S55" s="0" t="n">
        <v>94.1308688137148</v>
      </c>
      <c r="T55" s="0" t="n">
        <v>93.7509595927359</v>
      </c>
      <c r="U55" s="0" t="n">
        <v>-0.37990922097886</v>
      </c>
      <c r="V55" s="0" t="n">
        <v>2.92364555821535</v>
      </c>
      <c r="W55" s="0" t="s">
        <v>19</v>
      </c>
    </row>
    <row r="56" customFormat="false" ht="15" hidden="false" customHeight="false" outlineLevel="0" collapsed="false">
      <c r="A56" s="0" t="str">
        <f aca="false">M35</f>
        <v>Wisconsin</v>
      </c>
      <c r="B56" s="0" t="n">
        <f aca="false">N35</f>
        <v>87.8142879638864</v>
      </c>
      <c r="C56" s="0" t="n">
        <f aca="false">O35</f>
        <v>89.4984992860681</v>
      </c>
      <c r="D56" s="0" t="n">
        <f aca="false">P35</f>
        <v>1.68421132218171</v>
      </c>
      <c r="E56" s="0" t="n">
        <f aca="false">Q35</f>
        <v>6.89955754068139</v>
      </c>
      <c r="F56" s="0" t="str">
        <f aca="false">R35</f>
        <v> </v>
      </c>
      <c r="G56" s="0" t="n">
        <f aca="false">S35</f>
        <v>96.3717632714663</v>
      </c>
      <c r="H56" s="0" t="n">
        <f aca="false">T35</f>
        <v>96.3729375165074</v>
      </c>
      <c r="I56" s="0" t="n">
        <f aca="false">U35</f>
        <v>0.00117424504108499</v>
      </c>
      <c r="J56" s="0" t="n">
        <f aca="false">V35</f>
        <v>2.72925095805419</v>
      </c>
      <c r="K56" s="0" t="str">
        <f aca="false">W35</f>
        <v> </v>
      </c>
      <c r="M56" s="0" t="s">
        <v>68</v>
      </c>
      <c r="N56" s="0" t="n">
        <v>79.6179734400582</v>
      </c>
      <c r="O56" s="0" t="n">
        <v>88.1401630563968</v>
      </c>
      <c r="P56" s="0" t="n">
        <v>8.52218961633857</v>
      </c>
      <c r="Q56" s="0" t="n">
        <v>3.83041735648927</v>
      </c>
      <c r="R56" s="0" t="s">
        <v>82</v>
      </c>
      <c r="S56" s="0" t="n">
        <v>91.0401026242224</v>
      </c>
      <c r="T56" s="0" t="n">
        <v>94.4520230904299</v>
      </c>
      <c r="U56" s="0" t="n">
        <v>3.41192046620751</v>
      </c>
      <c r="V56" s="0" t="n">
        <v>1.78775454236027</v>
      </c>
      <c r="W56" s="0" t="s">
        <v>82</v>
      </c>
    </row>
    <row r="57" customFormat="false" ht="15" hidden="false" customHeight="false" outlineLevel="0" collapsed="false">
      <c r="A57" s="0" t="str">
        <f aca="false">M75</f>
        <v>Wyoming</v>
      </c>
      <c r="B57" s="0" t="n">
        <f aca="false">N75</f>
        <v>89.4548933588463</v>
      </c>
      <c r="C57" s="0" t="n">
        <f aca="false">O75</f>
        <v>84.3693819157825</v>
      </c>
      <c r="D57" s="0" t="n">
        <f aca="false">P75</f>
        <v>-5.08551144306378</v>
      </c>
      <c r="E57" s="0" t="n">
        <f aca="false">Q75</f>
        <v>6.27586271750475</v>
      </c>
      <c r="F57" s="0" t="str">
        <f aca="false">R75</f>
        <v> </v>
      </c>
      <c r="G57" s="0" t="n">
        <f aca="false">S75</f>
        <v>94.9109309863292</v>
      </c>
      <c r="H57" s="0" t="n">
        <f aca="false">T75</f>
        <v>93.4104437694146</v>
      </c>
      <c r="I57" s="0" t="n">
        <f aca="false">U75</f>
        <v>-1.50048721691458</v>
      </c>
      <c r="J57" s="0" t="n">
        <f aca="false">V75</f>
        <v>2.74719943533891</v>
      </c>
      <c r="K57" s="0" t="str">
        <f aca="false">W75</f>
        <v> </v>
      </c>
      <c r="M57" s="0" t="s">
        <v>70</v>
      </c>
      <c r="N57" s="0" t="n">
        <v>84.5634034551651</v>
      </c>
      <c r="O57" s="0" t="n">
        <v>93.1313687689342</v>
      </c>
      <c r="P57" s="0" t="n">
        <v>8.56796531376907</v>
      </c>
      <c r="Q57" s="0" t="n">
        <v>7.80176574757629</v>
      </c>
      <c r="R57" s="0" t="s">
        <v>82</v>
      </c>
      <c r="S57" s="0" t="n">
        <v>93.9103984185951</v>
      </c>
      <c r="T57" s="0" t="n">
        <v>96.4841736652215</v>
      </c>
      <c r="U57" s="0" t="n">
        <v>2.57377524662634</v>
      </c>
      <c r="V57" s="0" t="n">
        <v>3.47465408625247</v>
      </c>
      <c r="W57" s="0" t="s">
        <v>19</v>
      </c>
    </row>
    <row r="58" customFormat="false" ht="15" hidden="false" customHeight="false" outlineLevel="0" collapsed="false">
      <c r="M58" s="0" t="s">
        <v>71</v>
      </c>
      <c r="N58" s="0" t="n">
        <v>84.6598659101714</v>
      </c>
      <c r="O58" s="0" t="n">
        <v>84.910182151017</v>
      </c>
      <c r="P58" s="0" t="n">
        <v>0.250316240845592</v>
      </c>
      <c r="Q58" s="0" t="n">
        <v>8.70011337898636</v>
      </c>
      <c r="R58" s="0" t="s">
        <v>19</v>
      </c>
      <c r="S58" s="0" t="n">
        <v>93.6229091643056</v>
      </c>
      <c r="T58" s="0" t="n">
        <v>95.4387689130065</v>
      </c>
      <c r="U58" s="0" t="n">
        <v>1.81585974870089</v>
      </c>
      <c r="V58" s="0" t="n">
        <v>3.47002600637297</v>
      </c>
      <c r="W58" s="0" t="s">
        <v>19</v>
      </c>
    </row>
    <row r="59" customFormat="false" ht="15" hidden="false" customHeight="false" outlineLevel="0" collapsed="false">
      <c r="A59" s="0" t="str">
        <f aca="false">M79</f>
        <v>Total All States</v>
      </c>
      <c r="B59" s="0" t="n">
        <f aca="false">N79</f>
        <v>85.983812860766</v>
      </c>
      <c r="C59" s="0" t="n">
        <f aca="false">O79</f>
        <v>89.2041606864143</v>
      </c>
      <c r="D59" s="0" t="n">
        <f aca="false">P79</f>
        <v>3.22034782564826</v>
      </c>
      <c r="E59" s="0" t="n">
        <f aca="false">Q79</f>
        <v>0.876515298814881</v>
      </c>
      <c r="F59" s="0" t="str">
        <f aca="false">R79</f>
        <v>*</v>
      </c>
      <c r="G59" s="0" t="n">
        <f aca="false">S79</f>
        <v>93.9779175232582</v>
      </c>
      <c r="H59" s="0" t="n">
        <f aca="false">T79</f>
        <v>95.4929103748005</v>
      </c>
      <c r="I59" s="0" t="n">
        <f aca="false">U79</f>
        <v>1.51499285154226</v>
      </c>
      <c r="J59" s="0" t="n">
        <f aca="false">V79</f>
        <v>0.393645496558414</v>
      </c>
      <c r="K59" s="0" t="str">
        <f aca="false">W79</f>
        <v>*</v>
      </c>
      <c r="M59" s="0" t="s">
        <v>72</v>
      </c>
      <c r="N59" s="0" t="n">
        <v>89.0326461140758</v>
      </c>
      <c r="O59" s="0" t="n">
        <v>92.4668512650877</v>
      </c>
      <c r="P59" s="0" t="n">
        <v>3.43420515101184</v>
      </c>
      <c r="Q59" s="0" t="n">
        <v>5.44365770913988</v>
      </c>
      <c r="R59" s="0" t="s">
        <v>19</v>
      </c>
      <c r="S59" s="0" t="n">
        <v>96.113294960623</v>
      </c>
      <c r="T59" s="0" t="n">
        <v>96.6325131294008</v>
      </c>
      <c r="U59" s="0" t="n">
        <v>0.519218168777798</v>
      </c>
      <c r="V59" s="0" t="n">
        <v>2.25712444352721</v>
      </c>
      <c r="W59" s="0" t="s">
        <v>19</v>
      </c>
    </row>
    <row r="60" customFormat="false" ht="15" hidden="false" customHeight="false" outlineLevel="0" collapsed="false">
      <c r="A60" s="0" t="str">
        <f aca="false">M15</f>
        <v>Total Basic States</v>
      </c>
      <c r="B60" s="0" t="n">
        <f aca="false">N15</f>
        <v>87.0160272589601</v>
      </c>
      <c r="C60" s="0" t="n">
        <f aca="false">O15</f>
        <v>85.9821609568214</v>
      </c>
      <c r="D60" s="0" t="n">
        <f aca="false">P15</f>
        <v>-1.03386630213872</v>
      </c>
      <c r="E60" s="0" t="n">
        <f aca="false">Q15</f>
        <v>3.48291155804441</v>
      </c>
      <c r="F60" s="0" t="str">
        <f aca="false">R15</f>
        <v> </v>
      </c>
      <c r="G60" s="0" t="n">
        <f aca="false">S15</f>
        <v>94.8104431504464</v>
      </c>
      <c r="H60" s="0" t="n">
        <f aca="false">T15</f>
        <v>95.513070549288</v>
      </c>
      <c r="I60" s="0" t="n">
        <f aca="false">U15</f>
        <v>0.702627398841528</v>
      </c>
      <c r="J60" s="0" t="n">
        <f aca="false">V15</f>
        <v>1.50992656909125</v>
      </c>
      <c r="K60" s="0" t="str">
        <f aca="false">W15</f>
        <v> </v>
      </c>
    </row>
    <row r="61" customFormat="false" ht="15" hidden="false" customHeight="false" outlineLevel="0" collapsed="false">
      <c r="A61" s="0" t="str">
        <f aca="false">M37</f>
        <v>Total Intermediate States</v>
      </c>
      <c r="B61" s="0" t="n">
        <f aca="false">N37</f>
        <v>87.5266703121685</v>
      </c>
      <c r="C61" s="0" t="n">
        <f aca="false">O37</f>
        <v>89.896692910193</v>
      </c>
      <c r="D61" s="0" t="n">
        <f aca="false">P37</f>
        <v>2.37002259802453</v>
      </c>
      <c r="E61" s="0" t="n">
        <f aca="false">Q37</f>
        <v>1.40565977749909</v>
      </c>
      <c r="F61" s="0" t="str">
        <f aca="false">R37</f>
        <v>*</v>
      </c>
      <c r="G61" s="0" t="n">
        <f aca="false">S37</f>
        <v>94.6753503136014</v>
      </c>
      <c r="H61" s="0" t="n">
        <f aca="false">T37</f>
        <v>95.8474886585295</v>
      </c>
      <c r="I61" s="0" t="n">
        <f aca="false">U37</f>
        <v>1.17213834492809</v>
      </c>
      <c r="J61" s="0" t="n">
        <f aca="false">V37</f>
        <v>0.62224129854345</v>
      </c>
      <c r="K61" s="0" t="str">
        <f aca="false">W37</f>
        <v>*</v>
      </c>
      <c r="M61" s="0" t="s">
        <v>86</v>
      </c>
      <c r="N61" s="0" t="n">
        <v>83.86421574378</v>
      </c>
      <c r="O61" s="0" t="n">
        <v>87.9417732999771</v>
      </c>
      <c r="P61" s="0" t="n">
        <v>4.07755755619712</v>
      </c>
      <c r="Q61" s="0" t="n">
        <v>1.4436574299378</v>
      </c>
      <c r="R61" s="0" t="s">
        <v>82</v>
      </c>
      <c r="S61" s="0" t="n">
        <v>92.958810399937</v>
      </c>
      <c r="T61" s="0" t="n">
        <v>94.81031226186</v>
      </c>
      <c r="U61" s="0" t="n">
        <v>1.85150186192301</v>
      </c>
      <c r="V61" s="0" t="n">
        <v>0.669021010825233</v>
      </c>
      <c r="W61" s="0" t="s">
        <v>82</v>
      </c>
    </row>
    <row r="62" customFormat="false" ht="15" hidden="false" customHeight="false" outlineLevel="0" collapsed="false">
      <c r="A62" s="0" t="str">
        <f aca="false">M61</f>
        <v>Total Nearly Full States</v>
      </c>
      <c r="B62" s="0" t="n">
        <f aca="false">N61</f>
        <v>83.86421574378</v>
      </c>
      <c r="C62" s="0" t="n">
        <f aca="false">O61</f>
        <v>87.9417732999771</v>
      </c>
      <c r="D62" s="0" t="n">
        <f aca="false">P61</f>
        <v>4.07755755619712</v>
      </c>
      <c r="E62" s="0" t="n">
        <f aca="false">Q61</f>
        <v>1.4436574299378</v>
      </c>
      <c r="F62" s="0" t="str">
        <f aca="false">R61</f>
        <v>*</v>
      </c>
      <c r="G62" s="0" t="n">
        <f aca="false">S61</f>
        <v>92.958810399937</v>
      </c>
      <c r="H62" s="0" t="n">
        <f aca="false">T61</f>
        <v>94.81031226186</v>
      </c>
      <c r="I62" s="0" t="n">
        <f aca="false">U61</f>
        <v>1.85150186192301</v>
      </c>
      <c r="J62" s="0" t="n">
        <f aca="false">V61</f>
        <v>0.669021010825233</v>
      </c>
      <c r="K62" s="0" t="str">
        <f aca="false">W61</f>
        <v>*</v>
      </c>
    </row>
    <row r="63" customFormat="false" ht="15" hidden="false" customHeight="false" outlineLevel="0" collapsed="false">
      <c r="A63" s="0" t="str">
        <f aca="false">M77</f>
        <v>Total Full States</v>
      </c>
      <c r="B63" s="0" t="n">
        <f aca="false">N77</f>
        <v>86.2186743240781</v>
      </c>
      <c r="C63" s="0" t="n">
        <f aca="false">O77</f>
        <v>90.9238019575932</v>
      </c>
      <c r="D63" s="0" t="n">
        <f aca="false">P77</f>
        <v>4.7051276335151</v>
      </c>
      <c r="E63" s="0" t="n">
        <f aca="false">Q77</f>
        <v>2.07052965550006</v>
      </c>
      <c r="F63" s="0" t="str">
        <f aca="false">R77</f>
        <v>*</v>
      </c>
      <c r="G63" s="0" t="n">
        <f aca="false">S77</f>
        <v>93.947091321171</v>
      </c>
      <c r="H63" s="0" t="n">
        <f aca="false">T77</f>
        <v>95.9510023868564</v>
      </c>
      <c r="I63" s="0" t="n">
        <f aca="false">U77</f>
        <v>2.00391106568537</v>
      </c>
      <c r="J63" s="0" t="n">
        <f aca="false">V77</f>
        <v>0.913689498691688</v>
      </c>
      <c r="K63" s="0" t="str">
        <f aca="false">W77</f>
        <v>*</v>
      </c>
    </row>
    <row r="64" customFormat="false" ht="15" hidden="false" customHeight="false" outlineLevel="0" collapsed="false">
      <c r="M64" s="0" t="s">
        <v>87</v>
      </c>
    </row>
    <row r="65" customFormat="false" ht="15" hidden="false" customHeight="false" outlineLevel="0" collapsed="false">
      <c r="A65" s="0" t="s">
        <v>88</v>
      </c>
    </row>
    <row r="66" customFormat="false" ht="15" hidden="false" customHeight="false" outlineLevel="0" collapsed="false">
      <c r="M66" s="0" t="s">
        <v>20</v>
      </c>
      <c r="N66" s="0" t="n">
        <v>74.0935077139948</v>
      </c>
      <c r="O66" s="0" t="n">
        <v>91.4243486629546</v>
      </c>
      <c r="P66" s="0" t="n">
        <v>17.3308409489597</v>
      </c>
      <c r="Q66" s="0" t="n">
        <v>9.98482384626857</v>
      </c>
      <c r="R66" s="0" t="s">
        <v>82</v>
      </c>
      <c r="S66" s="0" t="n">
        <v>94.332971199255</v>
      </c>
      <c r="T66" s="0" t="n">
        <v>96.9984753739753</v>
      </c>
      <c r="U66" s="0" t="n">
        <v>2.66550417472025</v>
      </c>
      <c r="V66" s="0" t="n">
        <v>3.4349864800583</v>
      </c>
      <c r="W66" s="0" t="s">
        <v>19</v>
      </c>
    </row>
    <row r="67" customFormat="false" ht="15" hidden="false" customHeight="false" outlineLevel="0" collapsed="false">
      <c r="A67" s="57" t="s">
        <v>89</v>
      </c>
      <c r="M67" s="0" t="s">
        <v>28</v>
      </c>
      <c r="N67" s="0" t="n">
        <v>81.0992352889073</v>
      </c>
      <c r="O67" s="0" t="n">
        <v>89.3957670797237</v>
      </c>
      <c r="P67" s="0" t="n">
        <v>8.29653179081639</v>
      </c>
      <c r="Q67" s="0" t="n">
        <v>9.16382016254034</v>
      </c>
      <c r="R67" s="0" t="s">
        <v>19</v>
      </c>
      <c r="S67" s="0" t="n">
        <v>91.3784857929715</v>
      </c>
      <c r="T67" s="0" t="n">
        <v>95.0486653107472</v>
      </c>
      <c r="U67" s="0" t="n">
        <v>3.67017951777567</v>
      </c>
      <c r="V67" s="0" t="n">
        <v>4.66724162150177</v>
      </c>
      <c r="W67" s="0" t="s">
        <v>19</v>
      </c>
    </row>
    <row r="68" customFormat="false" ht="15" hidden="false" customHeight="false" outlineLevel="0" collapsed="false">
      <c r="M68" s="0" t="s">
        <v>30</v>
      </c>
      <c r="N68" s="0" t="n">
        <v>84.374919491906</v>
      </c>
      <c r="O68" s="0" t="n">
        <v>89.7681646608601</v>
      </c>
      <c r="P68" s="0" t="n">
        <v>5.39324516895408</v>
      </c>
      <c r="Q68" s="0" t="n">
        <v>3.63189797281504</v>
      </c>
      <c r="R68" s="0" t="s">
        <v>82</v>
      </c>
      <c r="S68" s="0" t="n">
        <v>92.1313425081922</v>
      </c>
      <c r="T68" s="0" t="n">
        <v>95.0675155629431</v>
      </c>
      <c r="U68" s="0" t="n">
        <v>2.93617305475092</v>
      </c>
      <c r="V68" s="0" t="n">
        <v>1.72852246532793</v>
      </c>
      <c r="W68" s="0" t="s">
        <v>82</v>
      </c>
    </row>
    <row r="69" customFormat="false" ht="15" hidden="false" customHeight="false" outlineLevel="0" collapsed="false">
      <c r="A69" s="0" t="s">
        <v>90</v>
      </c>
      <c r="M69" s="0" t="s">
        <v>37</v>
      </c>
      <c r="N69" s="0" t="n">
        <v>86.9991666703803</v>
      </c>
      <c r="O69" s="0" t="n">
        <v>89.1388115134633</v>
      </c>
      <c r="P69" s="0" t="n">
        <v>2.13964484308306</v>
      </c>
      <c r="Q69" s="0" t="n">
        <v>6.83765811756305</v>
      </c>
      <c r="R69" s="0" t="s">
        <v>19</v>
      </c>
      <c r="S69" s="0" t="n">
        <v>94.8752856517723</v>
      </c>
      <c r="T69" s="0" t="n">
        <v>95.9902407977087</v>
      </c>
      <c r="U69" s="0" t="n">
        <v>1.11495514593645</v>
      </c>
      <c r="V69" s="0" t="n">
        <v>3.01436271490705</v>
      </c>
      <c r="W69" s="0" t="s">
        <v>19</v>
      </c>
    </row>
    <row r="70" customFormat="false" ht="15" hidden="false" customHeight="false" outlineLevel="0" collapsed="false">
      <c r="M70" s="0" t="s">
        <v>41</v>
      </c>
      <c r="N70" s="0" t="n">
        <v>85.9167309903751</v>
      </c>
      <c r="O70" s="0" t="n">
        <v>95.6832298136646</v>
      </c>
      <c r="P70" s="0" t="n">
        <v>9.76649882328952</v>
      </c>
      <c r="Q70" s="0" t="n">
        <v>7.6016635741599</v>
      </c>
      <c r="R70" s="0" t="s">
        <v>82</v>
      </c>
      <c r="S70" s="0" t="n">
        <v>95.3198702442443</v>
      </c>
      <c r="T70" s="0" t="n">
        <v>98.3401712113276</v>
      </c>
      <c r="U70" s="0" t="n">
        <v>3.0203009670833</v>
      </c>
      <c r="V70" s="0" t="n">
        <v>2.9443852970924</v>
      </c>
      <c r="W70" s="0" t="s">
        <v>82</v>
      </c>
    </row>
    <row r="71" customFormat="false" ht="15" hidden="false" customHeight="false" outlineLevel="0" collapsed="false">
      <c r="A71" s="0" t="str">
        <f aca="false">A63</f>
        <v>Total Full States</v>
      </c>
      <c r="B71" s="58" t="n">
        <f aca="false">B63/100</f>
        <v>0.862186743240781</v>
      </c>
      <c r="C71" s="58" t="n">
        <f aca="false">C63/100</f>
        <v>0.909238019575932</v>
      </c>
      <c r="D71" s="58" t="n">
        <f aca="false">D63/100</f>
        <v>0.047051276335151</v>
      </c>
      <c r="E71" s="0" t="str">
        <f aca="false">F63</f>
        <v>*</v>
      </c>
      <c r="G71" s="58" t="n">
        <f aca="false">G63/100</f>
        <v>0.93947091321171</v>
      </c>
      <c r="H71" s="58" t="n">
        <f aca="false">H63/100</f>
        <v>0.959510023868564</v>
      </c>
      <c r="I71" s="58" t="n">
        <f aca="false">I63/100</f>
        <v>0.0200391106568537</v>
      </c>
      <c r="J71" s="0" t="str">
        <f aca="false">K63</f>
        <v>*</v>
      </c>
      <c r="M71" s="0" t="s">
        <v>42</v>
      </c>
      <c r="N71" s="0" t="n">
        <v>91.676536806524</v>
      </c>
      <c r="O71" s="0" t="n">
        <v>93.323259915072</v>
      </c>
      <c r="P71" s="0" t="n">
        <v>1.646723108548</v>
      </c>
      <c r="Q71" s="0" t="n">
        <v>4.86138685812187</v>
      </c>
      <c r="R71" s="0" t="s">
        <v>19</v>
      </c>
      <c r="S71" s="0" t="n">
        <v>95.8818030022821</v>
      </c>
      <c r="T71" s="0" t="n">
        <v>97.3454977134824</v>
      </c>
      <c r="U71" s="0" t="n">
        <v>1.46369471120023</v>
      </c>
      <c r="V71" s="0" t="n">
        <v>2.12047181542222</v>
      </c>
      <c r="W71" s="0" t="s">
        <v>19</v>
      </c>
    </row>
    <row r="72" customFormat="false" ht="15" hidden="false" customHeight="false" outlineLevel="0" collapsed="false">
      <c r="M72" s="0" t="s">
        <v>54</v>
      </c>
      <c r="N72" s="0" t="n">
        <v>83.6462584079242</v>
      </c>
      <c r="O72" s="0" t="n">
        <v>89.7722808183989</v>
      </c>
      <c r="P72" s="0" t="n">
        <v>6.12602241047463</v>
      </c>
      <c r="Q72" s="0" t="n">
        <v>4.38562556835224</v>
      </c>
      <c r="R72" s="0" t="s">
        <v>82</v>
      </c>
      <c r="S72" s="0" t="n">
        <v>93.4958981292072</v>
      </c>
      <c r="T72" s="0" t="n">
        <v>94.5955930853607</v>
      </c>
      <c r="U72" s="0" t="n">
        <v>1.09969495615351</v>
      </c>
      <c r="V72" s="0" t="n">
        <v>2.0308312948015</v>
      </c>
      <c r="W72" s="0" t="s">
        <v>19</v>
      </c>
    </row>
    <row r="73" customFormat="false" ht="15" hidden="false" customHeight="false" outlineLevel="0" collapsed="false">
      <c r="A73" s="0" t="str">
        <f aca="false">A62</f>
        <v>Total Nearly Full States</v>
      </c>
      <c r="B73" s="58" t="n">
        <f aca="false">B62/100</f>
        <v>0.8386421574378</v>
      </c>
      <c r="C73" s="58" t="n">
        <f aca="false">C62/100</f>
        <v>0.879417732999771</v>
      </c>
      <c r="D73" s="58" t="n">
        <f aca="false">D62/100</f>
        <v>0.0407755755619712</v>
      </c>
      <c r="E73" s="0" t="str">
        <f aca="false">F62</f>
        <v>*</v>
      </c>
      <c r="G73" s="58" t="n">
        <f aca="false">G62/100</f>
        <v>0.92958810399937</v>
      </c>
      <c r="H73" s="58" t="n">
        <f aca="false">H62/100</f>
        <v>0.9481031226186</v>
      </c>
      <c r="I73" s="58" t="n">
        <f aca="false">I62/100</f>
        <v>0.0185150186192301</v>
      </c>
      <c r="J73" s="0" t="str">
        <f aca="false">K62</f>
        <v>*</v>
      </c>
      <c r="M73" s="0" t="s">
        <v>62</v>
      </c>
      <c r="N73" s="0" t="n">
        <v>90.521264822826</v>
      </c>
      <c r="O73" s="0" t="n">
        <v>92.867117730437</v>
      </c>
      <c r="P73" s="0" t="n">
        <v>2.34585290761108</v>
      </c>
      <c r="Q73" s="0" t="n">
        <v>7.19827699043159</v>
      </c>
      <c r="R73" s="0" t="s">
        <v>19</v>
      </c>
      <c r="S73" s="0" t="n">
        <v>95.3110561231604</v>
      </c>
      <c r="T73" s="0" t="n">
        <v>96.7223012165121</v>
      </c>
      <c r="U73" s="0" t="n">
        <v>1.41124509335167</v>
      </c>
      <c r="V73" s="0" t="n">
        <v>3.05009081709119</v>
      </c>
      <c r="W73" s="0" t="s">
        <v>19</v>
      </c>
    </row>
    <row r="74" customFormat="false" ht="15" hidden="false" customHeight="false" outlineLevel="0" collapsed="false">
      <c r="M74" s="0" t="s">
        <v>69</v>
      </c>
      <c r="N74" s="0" t="n">
        <v>98.3332015706117</v>
      </c>
      <c r="O74" s="0" t="n">
        <v>92.7549296760811</v>
      </c>
      <c r="P74" s="0" t="n">
        <v>-5.57827189453053</v>
      </c>
      <c r="Q74" s="0" t="n">
        <v>7.3851518900845</v>
      </c>
      <c r="R74" s="0" t="s">
        <v>19</v>
      </c>
      <c r="S74" s="0" t="n">
        <v>97.4570243398442</v>
      </c>
      <c r="T74" s="0" t="n">
        <v>97.6419528941171</v>
      </c>
      <c r="U74" s="0" t="n">
        <v>0.184928554272872</v>
      </c>
      <c r="V74" s="0" t="n">
        <v>2.66608907851686</v>
      </c>
      <c r="W74" s="0" t="s">
        <v>19</v>
      </c>
    </row>
    <row r="75" customFormat="false" ht="15" hidden="false" customHeight="false" outlineLevel="0" collapsed="false">
      <c r="A75" s="0" t="str">
        <f aca="false">A61</f>
        <v>Total Intermediate States</v>
      </c>
      <c r="B75" s="58" t="n">
        <f aca="false">B61/100</f>
        <v>0.875266703121685</v>
      </c>
      <c r="C75" s="58" t="n">
        <f aca="false">C61/100</f>
        <v>0.89896692910193</v>
      </c>
      <c r="D75" s="58" t="n">
        <f aca="false">D61/100</f>
        <v>0.0237002259802453</v>
      </c>
      <c r="E75" s="0" t="str">
        <f aca="false">F61</f>
        <v>*</v>
      </c>
      <c r="G75" s="58" t="n">
        <f aca="false">G61/100</f>
        <v>0.946753503136014</v>
      </c>
      <c r="H75" s="58" t="n">
        <f aca="false">H61/100</f>
        <v>0.958474886585295</v>
      </c>
      <c r="I75" s="58" t="n">
        <f aca="false">I61/100</f>
        <v>0.0117213834492809</v>
      </c>
      <c r="J75" s="0" t="str">
        <f aca="false">K61</f>
        <v>*</v>
      </c>
      <c r="M75" s="0" t="s">
        <v>75</v>
      </c>
      <c r="N75" s="0" t="n">
        <v>89.4548933588463</v>
      </c>
      <c r="O75" s="0" t="n">
        <v>84.3693819157825</v>
      </c>
      <c r="P75" s="0" t="n">
        <v>-5.08551144306378</v>
      </c>
      <c r="Q75" s="0" t="n">
        <v>6.27586271750475</v>
      </c>
      <c r="R75" s="0" t="s">
        <v>19</v>
      </c>
      <c r="S75" s="0" t="n">
        <v>94.9109309863292</v>
      </c>
      <c r="T75" s="0" t="n">
        <v>93.4104437694146</v>
      </c>
      <c r="U75" s="0" t="n">
        <v>-1.50048721691458</v>
      </c>
      <c r="V75" s="0" t="n">
        <v>2.74719943533891</v>
      </c>
      <c r="W75" s="0" t="s">
        <v>19</v>
      </c>
    </row>
    <row r="77" customFormat="false" ht="15" hidden="false" customHeight="false" outlineLevel="0" collapsed="false">
      <c r="A77" s="0" t="str">
        <f aca="false">A60</f>
        <v>Total Basic States</v>
      </c>
      <c r="B77" s="58" t="n">
        <f aca="false">B60/100</f>
        <v>0.870160272589601</v>
      </c>
      <c r="C77" s="58" t="n">
        <f aca="false">C60/100</f>
        <v>0.859821609568214</v>
      </c>
      <c r="D77" s="58" t="n">
        <f aca="false">D60/100</f>
        <v>-0.0103386630213872</v>
      </c>
      <c r="E77" s="0" t="str">
        <f aca="false">F60</f>
        <v> </v>
      </c>
      <c r="G77" s="58" t="n">
        <f aca="false">G60/100</f>
        <v>0.948104431504464</v>
      </c>
      <c r="H77" s="58" t="n">
        <f aca="false">H60/100</f>
        <v>0.95513070549288</v>
      </c>
      <c r="I77" s="58" t="n">
        <f aca="false">I60/100</f>
        <v>0.00702627398841528</v>
      </c>
      <c r="J77" s="0" t="str">
        <f aca="false">K60</f>
        <v> </v>
      </c>
      <c r="M77" s="0" t="s">
        <v>91</v>
      </c>
      <c r="N77" s="0" t="n">
        <v>86.2186743240781</v>
      </c>
      <c r="O77" s="0" t="n">
        <v>90.9238019575932</v>
      </c>
      <c r="P77" s="0" t="n">
        <v>4.7051276335151</v>
      </c>
      <c r="Q77" s="0" t="n">
        <v>2.07052965550006</v>
      </c>
      <c r="R77" s="0" t="s">
        <v>82</v>
      </c>
      <c r="S77" s="0" t="n">
        <v>93.947091321171</v>
      </c>
      <c r="T77" s="0" t="n">
        <v>95.9510023868564</v>
      </c>
      <c r="U77" s="0" t="n">
        <v>2.00391106568537</v>
      </c>
      <c r="V77" s="0" t="n">
        <v>0.913689498691688</v>
      </c>
      <c r="W77" s="0" t="s">
        <v>82</v>
      </c>
    </row>
    <row r="79" customFormat="false" ht="15" hidden="false" customHeight="false" outlineLevel="0" collapsed="false">
      <c r="M79" s="0" t="s">
        <v>92</v>
      </c>
      <c r="N79" s="0" t="n">
        <v>85.983812860766</v>
      </c>
      <c r="O79" s="0" t="n">
        <v>89.2041606864143</v>
      </c>
      <c r="P79" s="0" t="n">
        <v>3.22034782564826</v>
      </c>
      <c r="Q79" s="0" t="n">
        <v>0.876515298814881</v>
      </c>
      <c r="R79" s="0" t="s">
        <v>82</v>
      </c>
      <c r="S79" s="0" t="n">
        <v>93.9779175232582</v>
      </c>
      <c r="T79" s="0" t="n">
        <v>95.4929103748005</v>
      </c>
      <c r="U79" s="0" t="n">
        <v>1.51499285154226</v>
      </c>
      <c r="V79" s="0" t="n">
        <v>0.393645496558414</v>
      </c>
      <c r="W79" s="0" t="s">
        <v>82</v>
      </c>
    </row>
    <row r="80" customFormat="false" ht="15" hidden="false" customHeight="false" outlineLevel="0" collapsed="false">
      <c r="A80" s="0" t="str">
        <f aca="false">A59</f>
        <v>Total All States</v>
      </c>
      <c r="B80" s="58" t="n">
        <f aca="false">B59/100</f>
        <v>0.85983812860766</v>
      </c>
      <c r="C80" s="58" t="n">
        <f aca="false">C59/100</f>
        <v>0.892041606864143</v>
      </c>
      <c r="D80" s="58" t="n">
        <f aca="false">D59/100</f>
        <v>0.0322034782564826</v>
      </c>
      <c r="E80" s="0" t="str">
        <f aca="false">F59</f>
        <v>*</v>
      </c>
      <c r="G80" s="58" t="n">
        <f aca="false">G59/100</f>
        <v>0.939779175232582</v>
      </c>
      <c r="H80" s="58" t="n">
        <f aca="false">H59/100</f>
        <v>0.954929103748004</v>
      </c>
      <c r="I80" s="58" t="n">
        <f aca="false">I59/100</f>
        <v>0.0151499285154226</v>
      </c>
      <c r="J80" s="0" t="str">
        <f aca="false">K59</f>
        <v>*</v>
      </c>
    </row>
    <row r="81" customFormat="false" ht="15" hidden="false" customHeight="false" outlineLevel="0" collapsed="false">
      <c r="M81" s="0" t="s">
        <v>58</v>
      </c>
    </row>
    <row r="83" customFormat="false" ht="15" hidden="false" customHeight="false" outlineLevel="0" collapsed="false">
      <c r="M83" s="0" t="s">
        <v>93</v>
      </c>
    </row>
    <row r="85" customFormat="false" ht="15" hidden="false" customHeight="false" outlineLevel="0" collapsed="false">
      <c r="M8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22:03:40Z</dcterms:created>
  <dc:creator>abelinfa</dc:creator>
  <dc:description/>
  <dc:language>en-US</dc:language>
  <cp:lastModifiedBy>Alex.Belinfante</cp:lastModifiedBy>
  <cp:lastPrinted>2004-06-22T17:15:40Z</cp:lastPrinted>
  <dcterms:modified xsi:type="dcterms:W3CDTF">2004-06-22T17:58:28Z</dcterms:modified>
  <cp:revision>0</cp:revision>
  <dc:subject/>
  <dc:title/>
</cp:coreProperties>
</file>