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Dis00" sheetId="1" state="visible" r:id="rId2"/>
    <sheet name="Dis01" sheetId="2" state="visible" r:id="rId3"/>
    <sheet name="Dis02" sheetId="3" state="visible" r:id="rId4"/>
    <sheet name="PerStudent00" sheetId="4" state="visible" r:id="rId5"/>
    <sheet name="PerStudent01" sheetId="5" state="visible" r:id="rId6"/>
  </sheets>
  <definedNames>
    <definedName function="false" hidden="false" localSheetId="0" name="_xlnm.Print_Area" vbProcedure="false">Dis00!$A$1:$G$39</definedName>
    <definedName function="false" hidden="false" localSheetId="1" name="_xlnm.Print_Area" vbProcedure="false">Dis01!$A$1:$G$37</definedName>
    <definedName function="false" hidden="false" localSheetId="1" name="_xlnm.Print_Titles" vbProcedure="false">Dis01!$1:$8</definedName>
    <definedName function="false" hidden="false" localSheetId="2" name="_xlnm.Print_Area" vbProcedure="false">Dis02!$A$1:$G$34</definedName>
    <definedName function="false" hidden="false" localSheetId="3" name="_xlnm.Print_Area" vbProcedure="false">PerStudent00!$A$1:$N$73</definedName>
    <definedName function="false" hidden="false" localSheetId="4" name="_xlnm.Print_Area" vbProcedure="false">PerStudent01!$A$1:$N$73</definedName>
    <definedName function="false" hidden="false" name="summary_133199_disb"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127">
  <si>
    <t xml:space="preserve">Table 4.3</t>
  </si>
  <si>
    <t xml:space="preserve">Schools and Libraries Fund Cumulative Disbursements by Service Provider Type</t>
  </si>
  <si>
    <t xml:space="preserve">Fund Year 2000:  July 1, 2000 Through June 30, 2001</t>
  </si>
  <si>
    <t xml:space="preserve">Billed to USAC</t>
  </si>
  <si>
    <t xml:space="preserve">Directly by the </t>
  </si>
  <si>
    <t xml:space="preserve">Through Schools</t>
  </si>
  <si>
    <t xml:space="preserve">Service Provider Type</t>
  </si>
  <si>
    <t xml:space="preserve">Service Provider</t>
  </si>
  <si>
    <t xml:space="preserve">and Libraries</t>
  </si>
  <si>
    <t xml:space="preserve">Total Payments</t>
  </si>
  <si>
    <t xml:space="preserve">Cellular Carriers</t>
  </si>
  <si>
    <t xml:space="preserve">Competitive Access Providers</t>
  </si>
  <si>
    <t xml:space="preserve">Interexchange Carriers</t>
  </si>
  <si>
    <t xml:space="preserve">Internet Service Providers</t>
  </si>
  <si>
    <t xml:space="preserve">Local Exchange Carriers</t>
  </si>
  <si>
    <t xml:space="preserve">Local Resellers</t>
  </si>
  <si>
    <t xml:space="preserve">Non-telecommunications Providers</t>
  </si>
  <si>
    <t xml:space="preserve">Operator Service Providers</t>
  </si>
  <si>
    <t xml:space="preserve">Other Local Carriers</t>
  </si>
  <si>
    <t xml:space="preserve">Other Mobile Carriers</t>
  </si>
  <si>
    <t xml:space="preserve">Other Toll Carriers</t>
  </si>
  <si>
    <t xml:space="preserve">Paging Carriers</t>
  </si>
  <si>
    <t xml:space="preserve">Payphone Providers</t>
  </si>
  <si>
    <t xml:space="preserve">Prepaid Calling Card Providers</t>
  </si>
  <si>
    <t xml:space="preserve">Private Line Providers</t>
  </si>
  <si>
    <t xml:space="preserve">Satelite Providers</t>
  </si>
  <si>
    <t xml:space="preserve">Shared Tennant Providers</t>
  </si>
  <si>
    <t xml:space="preserve">Specialized Mobile Radio Providers</t>
  </si>
  <si>
    <t xml:space="preserve">Toll Resellers</t>
  </si>
  <si>
    <t xml:space="preserve">Wireless Data Providers</t>
  </si>
  <si>
    <t xml:space="preserve">Not Specified</t>
  </si>
  <si>
    <t xml:space="preserve">Total All Types</t>
  </si>
  <si>
    <t xml:space="preserve">Note: Funds disbursed through March 31, 2003.  Because of the appeals process, funding commitments and disbursements have been made after the end  of the program year.  Also, disbursements may continue beyond the end of the program year in the event of delayed internal connections installation.</t>
  </si>
  <si>
    <r>
      <rPr>
        <sz val="11"/>
        <rFont val="Arial"/>
        <family val="2"/>
      </rPr>
      <t xml:space="preserve">Source:  Universal Service Administrative Company, </t>
    </r>
    <r>
      <rPr>
        <i val="true"/>
        <sz val="11"/>
        <rFont val="Arial"/>
        <family val="2"/>
      </rPr>
      <t xml:space="preserve">Federal Universal Service Support Mechanisms Fund Size Projections </t>
    </r>
  </si>
  <si>
    <r>
      <rPr>
        <i val="true"/>
        <sz val="11"/>
        <rFont val="Arial"/>
        <family val="2"/>
      </rPr>
      <t xml:space="preserve">for the Third Quarter 2003.  </t>
    </r>
    <r>
      <rPr>
        <sz val="11"/>
        <rFont val="Arial"/>
        <family val="2"/>
      </rPr>
      <t xml:space="preserve">Appendix SL08.</t>
    </r>
  </si>
  <si>
    <t xml:space="preserve">Fund Year 2001:  July 1, 2001 Through June 30, 2002</t>
  </si>
  <si>
    <t xml:space="preserve">Wireless Data Carriers</t>
  </si>
  <si>
    <r>
      <rPr>
        <i val="true"/>
        <sz val="11"/>
        <rFont val="Arial"/>
        <family val="2"/>
      </rPr>
      <t xml:space="preserve">for the Third Quarter 2003.  </t>
    </r>
    <r>
      <rPr>
        <sz val="11"/>
        <rFont val="Arial"/>
        <family val="2"/>
      </rPr>
      <t xml:space="preserve">Appendix SL11.</t>
    </r>
  </si>
  <si>
    <t xml:space="preserve">Fund Year 2002:  July 1, 2002 Through June 30, 2003</t>
  </si>
  <si>
    <t xml:space="preserve">Note: Funds disbursed through March 31, 2003.</t>
  </si>
  <si>
    <r>
      <rPr>
        <i val="true"/>
        <sz val="11"/>
        <rFont val="Arial"/>
        <family val="2"/>
      </rPr>
      <t xml:space="preserve">for the Third Quarter 2003.  </t>
    </r>
    <r>
      <rPr>
        <sz val="11"/>
        <rFont val="Arial"/>
        <family val="2"/>
      </rPr>
      <t xml:space="preserve">Appendix SL14.</t>
    </r>
  </si>
  <si>
    <t xml:space="preserve">Table 4.4</t>
  </si>
  <si>
    <t xml:space="preserve">Schools and Libraries Funding Commitments and Disbursements per Student by State </t>
  </si>
  <si>
    <t xml:space="preserve">Funding Year 2000: July 1, 2000 through June 30, 2001</t>
  </si>
  <si>
    <t xml:space="preserve">Students</t>
  </si>
  <si>
    <t xml:space="preserve">Funds </t>
  </si>
  <si>
    <t xml:space="preserve">Funds</t>
  </si>
  <si>
    <t xml:space="preserve">Unused</t>
  </si>
  <si>
    <t xml:space="preserve">in Public</t>
  </si>
  <si>
    <t xml:space="preserve">Committed</t>
  </si>
  <si>
    <t xml:space="preserve">Disbursed </t>
  </si>
  <si>
    <t xml:space="preserve">Funding</t>
  </si>
  <si>
    <t xml:space="preserve">Commitments </t>
  </si>
  <si>
    <t xml:space="preserve">State/territory</t>
  </si>
  <si>
    <r>
      <rPr>
        <b val="true"/>
        <sz val="12"/>
        <rFont val="Arial"/>
        <family val="2"/>
      </rPr>
      <t xml:space="preserve">Schools</t>
    </r>
    <r>
      <rPr>
        <b val="true"/>
        <vertAlign val="superscript"/>
        <sz val="12"/>
        <rFont val="Arial"/>
        <family val="2"/>
      </rPr>
      <t xml:space="preserve">1</t>
    </r>
  </si>
  <si>
    <t xml:space="preserve">per Student</t>
  </si>
  <si>
    <t xml:space="preserve">Disbursed</t>
  </si>
  <si>
    <t xml:space="preserve">Commitments</t>
  </si>
  <si>
    <t xml:space="preserve">Alabama</t>
  </si>
  <si>
    <t xml:space="preserve">Alaska</t>
  </si>
  <si>
    <t xml:space="preserve">American Samoa</t>
  </si>
  <si>
    <t xml:space="preserve">Arizona</t>
  </si>
  <si>
    <t xml:space="preserve">Arkansas</t>
  </si>
  <si>
    <t xml:space="preserve">California</t>
  </si>
  <si>
    <t xml:space="preserve">Colorado</t>
  </si>
  <si>
    <t xml:space="preserve">Connecticut</t>
  </si>
  <si>
    <t xml:space="preserve">Delaware</t>
  </si>
  <si>
    <t xml:space="preserve">Dist. of Columbia</t>
  </si>
  <si>
    <t xml:space="preserve">Florida</t>
  </si>
  <si>
    <t xml:space="preserve">Georgia</t>
  </si>
  <si>
    <t xml:space="preserve">Guam</t>
  </si>
  <si>
    <t xml:space="preserve">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yland</t>
  </si>
  <si>
    <t xml:space="preserve">Massachusetts</t>
  </si>
  <si>
    <t xml:space="preserve">Michigan</t>
  </si>
  <si>
    <t xml:space="preserve">Minnesota</t>
  </si>
  <si>
    <t xml:space="preserve">Mississippi</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Northern Mariana Is.</t>
  </si>
  <si>
    <t xml:space="preserve">Ohio</t>
  </si>
  <si>
    <t xml:space="preserve">Oklahoma</t>
  </si>
  <si>
    <t xml:space="preserve">Oregon</t>
  </si>
  <si>
    <t xml:space="preserve">Pennsylvania</t>
  </si>
  <si>
    <t xml:space="preserve">Puerto Rico</t>
  </si>
  <si>
    <t xml:space="preserve">Rhode Island</t>
  </si>
  <si>
    <t xml:space="preserve">South Carolina</t>
  </si>
  <si>
    <t xml:space="preserve">South Dakota</t>
  </si>
  <si>
    <t xml:space="preserve">Tennessee</t>
  </si>
  <si>
    <t xml:space="preserve">Texas</t>
  </si>
  <si>
    <t xml:space="preserve">Utah</t>
  </si>
  <si>
    <t xml:space="preserve">Vermont</t>
  </si>
  <si>
    <t xml:space="preserve">Virgin Islands</t>
  </si>
  <si>
    <t xml:space="preserve">Virginia</t>
  </si>
  <si>
    <t xml:space="preserve">Washington</t>
  </si>
  <si>
    <t xml:space="preserve">West Virginia</t>
  </si>
  <si>
    <t xml:space="preserve">Wisconsin</t>
  </si>
  <si>
    <t xml:space="preserve">Wyoming</t>
  </si>
  <si>
    <t xml:space="preserve"> Totals</t>
  </si>
  <si>
    <t xml:space="preserve">Source: Raw funding data provided by the Universal Service Administrative Company, rollups performed by Industry Analysis and Technology Division, Wireline Competition Bureau, FCC.</t>
  </si>
  <si>
    <t xml:space="preserve">Activity through May 29, 2003.  Because of the appeals process, funding commitments and disbursements have been made after the end of the program year.  Also, disbursements may continue beyond the end of the program year in the event of delayed internal connections installation.</t>
  </si>
  <si>
    <r>
      <rPr>
        <vertAlign val="superscript"/>
        <sz val="12"/>
        <rFont val="Arial"/>
        <family val="2"/>
      </rPr>
      <t xml:space="preserve">1</t>
    </r>
    <r>
      <rPr>
        <sz val="12"/>
        <rFont val="Arial"/>
        <family val="2"/>
      </rPr>
      <t xml:space="preserve"> Students enrolled in fall of 2000.  Although private schools are eligible for funding, state-by-state enrollment data were not available.  Figures do not include any students in Defense Department or Bureau of Indian Affairs schools.  Data from the U.S. Department of Education: http://nces.ed.gov/pubs2002/snf_report/xls/table_01.xls</t>
    </r>
  </si>
  <si>
    <t xml:space="preserve">Funding Year 2001: July 1, 2001 through June 30, 2002</t>
  </si>
  <si>
    <t xml:space="preserve">American Samoa                </t>
  </si>
  <si>
    <t xml:space="preserve">District of Columbia</t>
  </si>
  <si>
    <t xml:space="preserve">Guam                          </t>
  </si>
  <si>
    <t xml:space="preserve">Northern Marianas             </t>
  </si>
  <si>
    <t xml:space="preserve">Puerto Rico                   </t>
  </si>
  <si>
    <t xml:space="preserve">Virgin Islands                </t>
  </si>
  <si>
    <t xml:space="preserve">Totals</t>
  </si>
  <si>
    <r>
      <rPr>
        <vertAlign val="superscript"/>
        <sz val="12"/>
        <rFont val="Arial"/>
        <family val="2"/>
      </rPr>
      <t xml:space="preserve">1</t>
    </r>
    <r>
      <rPr>
        <sz val="12"/>
        <rFont val="Arial"/>
        <family val="2"/>
      </rPr>
      <t xml:space="preserve"> Students enrolled in fall of 2001.  Although private schools are eligible for funding, state-by-state enrollment data were not available.  Figures do not include any students in Defense Department or Bureau of Indian Affairs schools.  Data from the U.S. Department of Education: http://nces.ed.gov/pubs2003/snf_report03/xls/table_01.xls</t>
    </r>
  </si>
</sst>
</file>

<file path=xl/styles.xml><?xml version="1.0" encoding="utf-8"?>
<styleSheet xmlns="http://schemas.openxmlformats.org/spreadsheetml/2006/main">
  <numFmts count="17">
    <numFmt numFmtId="164" formatCode="General"/>
    <numFmt numFmtId="165" formatCode="#,##0"/>
    <numFmt numFmtId="166" formatCode="_(\$* #,##0.00_);_(\$* \(#,##0.00\);_(\$* \-??_);_(@_)"/>
    <numFmt numFmtId="167" formatCode="\$#,##0&quot;   &quot;"/>
    <numFmt numFmtId="168" formatCode="\$#,##0_)&quot;    &quot;"/>
    <numFmt numFmtId="169" formatCode="#,##0&quot;   &quot;"/>
    <numFmt numFmtId="170" formatCode="#,##0&quot;    &quot;"/>
    <numFmt numFmtId="171" formatCode="\$#,##0&quot;  &quot;"/>
    <numFmt numFmtId="172" formatCode="\$#,##0.00"/>
    <numFmt numFmtId="173" formatCode="#,##0\ "/>
    <numFmt numFmtId="174" formatCode="#,##0&quot;      &quot;"/>
    <numFmt numFmtId="175" formatCode="#,##0&quot;     &quot;"/>
    <numFmt numFmtId="176" formatCode="\$#,##0&quot;    &quot;"/>
    <numFmt numFmtId="177" formatCode="\$#,##0.00&quot;     &quot;"/>
    <numFmt numFmtId="178" formatCode="\$#,##0.00&quot;         &quot;"/>
    <numFmt numFmtId="179" formatCode="#,##0.00&quot;     &quot;"/>
    <numFmt numFmtId="180" formatCode="#,##0.00&quot;         &quot;"/>
  </numFmts>
  <fonts count="16">
    <font>
      <sz val="12"/>
      <name val="Arial"/>
      <family val="2"/>
    </font>
    <font>
      <sz val="10"/>
      <name val="Arial"/>
      <family val="0"/>
    </font>
    <font>
      <sz val="10"/>
      <name val="Arial"/>
      <family val="0"/>
    </font>
    <font>
      <sz val="10"/>
      <name val="Arial"/>
      <family val="0"/>
    </font>
    <font>
      <sz val="10"/>
      <color rgb="FF000000"/>
      <name val="MS Sans Serif"/>
      <family val="0"/>
    </font>
    <font>
      <sz val="10"/>
      <name val="Arial"/>
      <family val="2"/>
    </font>
    <font>
      <b val="true"/>
      <sz val="14"/>
      <name val="Arial"/>
      <family val="2"/>
    </font>
    <font>
      <b val="true"/>
      <i val="true"/>
      <sz val="14"/>
      <name val="Arial"/>
      <family val="2"/>
    </font>
    <font>
      <sz val="11"/>
      <name val="Arial"/>
      <family val="2"/>
    </font>
    <font>
      <i val="true"/>
      <sz val="11"/>
      <name val="Arial"/>
      <family val="2"/>
    </font>
    <font>
      <b val="true"/>
      <sz val="12"/>
      <name val="Arial"/>
      <family val="2"/>
    </font>
    <font>
      <b val="true"/>
      <i val="true"/>
      <sz val="12"/>
      <name val="Arial"/>
      <family val="2"/>
    </font>
    <font>
      <b val="true"/>
      <u val="single"/>
      <sz val="12"/>
      <name val="Arial"/>
      <family val="2"/>
    </font>
    <font>
      <b val="true"/>
      <vertAlign val="superscript"/>
      <sz val="12"/>
      <name val="Arial"/>
      <family val="2"/>
    </font>
    <font>
      <sz val="12"/>
      <color rgb="FF000000"/>
      <name val="Arial"/>
      <family val="2"/>
    </font>
    <font>
      <vertAlign val="superscript"/>
      <sz val="12"/>
      <name val="Arial"/>
      <family val="2"/>
    </font>
  </fonts>
  <fills count="2">
    <fill>
      <patternFill patternType="none"/>
    </fill>
    <fill>
      <patternFill patternType="gray125"/>
    </fill>
  </fills>
  <borders count="22">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n"/>
      <diagonal/>
    </border>
    <border diagonalUp="false" diagonalDown="false">
      <left/>
      <right/>
      <top/>
      <bottom style="thin"/>
      <diagonal/>
    </border>
    <border diagonalUp="false" diagonalDown="false">
      <left/>
      <right style="thick"/>
      <top/>
      <bottom style="thin"/>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false" applyProtection="tru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17"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6" fontId="0" fillId="0" borderId="2" xfId="17" applyFont="true" applyBorder="true" applyAlignment="true" applyProtection="true">
      <alignment horizontal="center" vertical="bottom" textRotation="0" wrapText="false" indent="0" shrinkToFit="false"/>
      <protection locked="true" hidden="false"/>
    </xf>
    <xf numFmtId="166" fontId="0" fillId="0" borderId="3" xfId="17"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6" fontId="0" fillId="0" borderId="5" xfId="17" applyFont="true" applyBorder="true" applyAlignment="true" applyProtection="true">
      <alignment horizontal="center"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1"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0" fillId="0" borderId="7" xfId="17" applyFont="true" applyBorder="true" applyAlignment="true" applyProtection="true">
      <alignment horizontal="center" vertical="bottom" textRotation="0" wrapText="false" indent="0" shrinkToFit="false"/>
      <protection locked="true" hidden="false"/>
    </xf>
    <xf numFmtId="166" fontId="0" fillId="0" borderId="8" xfId="17" applyFont="true" applyBorder="true" applyAlignment="true" applyProtection="true">
      <alignment horizontal="center" vertical="bottom" textRotation="0" wrapText="false" indent="0" shrinkToFit="false"/>
      <protection locked="true" hidden="false"/>
    </xf>
    <xf numFmtId="165" fontId="0" fillId="0" borderId="0" xfId="17" applyFont="true" applyBorder="true" applyAlignment="true" applyProtection="true">
      <alignment horizontal="center" vertical="bottom" textRotation="0" wrapText="false" indent="0" shrinkToFit="false"/>
      <protection locked="true" hidden="false"/>
    </xf>
    <xf numFmtId="165" fontId="0" fillId="0" borderId="5" xfId="17"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true" applyProtection="true">
      <alignment horizontal="left" vertical="bottom" textRotation="0" wrapText="false" indent="1" shrinkToFit="false"/>
      <protection locked="fals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9"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true">
      <alignment horizontal="left" vertical="bottom" textRotation="0" wrapText="false" indent="1" shrinkToFit="false"/>
      <protection locked="fals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9" fontId="0" fillId="0" borderId="7"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false" applyProtection="false">
      <alignment horizontal="general" vertical="bottom" textRotation="0" wrapText="false" indent="0" shrinkToFit="false"/>
      <protection locked="true" hidden="false"/>
    </xf>
    <xf numFmtId="169" fontId="0" fillId="0" borderId="8"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1"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17" applyFont="true" applyBorder="true" applyAlignment="true" applyProtection="true">
      <alignment horizontal="general" vertical="bottom" textRotation="0" wrapText="false" indent="0" shrinkToFit="false"/>
      <protection locked="true" hidden="false"/>
    </xf>
    <xf numFmtId="170" fontId="0" fillId="0" borderId="5" xfId="17" applyFont="tru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1"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1" fontId="0" fillId="0" borderId="10" xfId="17" applyFont="true" applyBorder="true" applyAlignment="true" applyProtection="true">
      <alignment horizontal="general" vertical="bottom" textRotation="0" wrapText="false" indent="0" shrinkToFit="false"/>
      <protection locked="true" hidden="false"/>
    </xf>
    <xf numFmtId="170" fontId="0" fillId="0" borderId="10" xfId="17" applyFont="true" applyBorder="true" applyAlignment="true" applyProtection="true">
      <alignment horizontal="general" vertical="bottom" textRotation="0" wrapText="false" indent="0" shrinkToFit="false"/>
      <protection locked="true" hidden="false"/>
    </xf>
    <xf numFmtId="171" fontId="0" fillId="0" borderId="11"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5" fillId="0" borderId="0" xfId="17" applyFont="true" applyBorder="true" applyAlignment="true" applyProtection="true">
      <alignment horizontal="general" vertical="bottom" textRotation="0" wrapText="false" indent="0" shrinkToFit="false"/>
      <protection locked="true" hidden="false"/>
    </xf>
    <xf numFmtId="170" fontId="0" fillId="0" borderId="5"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left" vertical="bottom" textRotation="0" wrapText="false" indent="1" shrinkToFit="false"/>
      <protection locked="false" hidden="false"/>
    </xf>
    <xf numFmtId="167" fontId="0" fillId="0" borderId="10" xfId="17" applyFont="true" applyBorder="true" applyAlignment="true" applyProtection="true">
      <alignment horizontal="general" vertical="bottom" textRotation="0" wrapText="false" indent="0" shrinkToFit="false"/>
      <protection locked="true" hidden="false"/>
    </xf>
    <xf numFmtId="167" fontId="0" fillId="0" borderId="11" xfId="17" applyFont="true" applyBorder="true" applyAlignment="true" applyProtection="tru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5"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5" fontId="10" fillId="0" borderId="17"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5" fontId="10" fillId="0" borderId="2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center" vertical="bottom" textRotation="0" wrapText="false" indent="0" shrinkToFit="false"/>
      <protection locked="true" hidden="false"/>
    </xf>
    <xf numFmtId="165" fontId="10" fillId="0" borderId="21"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4" fillId="0" borderId="16" xfId="20" applyFont="true" applyBorder="true" applyAlignment="true" applyProtection="false">
      <alignment horizontal="left" vertical="bottom" textRotation="0" wrapText="false" indent="0" shrinkToFit="false"/>
      <protection locked="true" hidden="false"/>
    </xf>
    <xf numFmtId="173" fontId="14" fillId="0" borderId="17" xfId="21" applyFont="true" applyBorder="true" applyAlignment="true" applyProtection="false">
      <alignment horizontal="right" vertical="bottom" textRotation="0" wrapText="false" indent="0" shrinkToFit="false"/>
      <protection locked="true" hidden="false"/>
    </xf>
    <xf numFmtId="164" fontId="14" fillId="0" borderId="17" xfId="20" applyFont="true" applyBorder="true" applyAlignment="true" applyProtection="false">
      <alignment horizontal="left" vertical="bottom" textRotation="0" wrapText="false" indent="0" shrinkToFit="false"/>
      <protection locked="true" hidden="false"/>
    </xf>
    <xf numFmtId="173" fontId="14" fillId="0" borderId="0" xfId="21" applyFont="true" applyBorder="true" applyAlignment="true" applyProtection="false">
      <alignment horizontal="right" vertical="bottom" textRotation="0" wrapText="false" indent="0" shrinkToFit="false"/>
      <protection locked="true" hidden="false"/>
    </xf>
    <xf numFmtId="174" fontId="0" fillId="0" borderId="18" xfId="21" applyFont="true" applyBorder="true" applyAlignment="tru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75" fontId="14" fillId="0" borderId="17" xfId="21" applyFont="true" applyBorder="true" applyAlignment="true" applyProtection="false">
      <alignment horizontal="right" vertical="bottom" textRotation="0" wrapText="false" indent="0" shrinkToFit="false"/>
      <protection locked="true" hidden="false"/>
    </xf>
    <xf numFmtId="176" fontId="14" fillId="0" borderId="0" xfId="21" applyFont="true" applyBorder="true" applyAlignment="true" applyProtection="false">
      <alignment horizontal="right" vertical="bottom" textRotation="0" wrapText="false" indent="0" shrinkToFit="false"/>
      <protection locked="true" hidden="false"/>
    </xf>
    <xf numFmtId="177" fontId="14" fillId="0" borderId="0" xfId="21" applyFont="true" applyBorder="true" applyAlignment="true" applyProtection="false">
      <alignment horizontal="right" vertical="bottom" textRotation="0" wrapText="false" indent="0" shrinkToFit="false"/>
      <protection locked="true" hidden="false"/>
    </xf>
    <xf numFmtId="178" fontId="14" fillId="0" borderId="0" xfId="21" applyFont="true" applyBorder="true" applyAlignment="true" applyProtection="false">
      <alignment horizontal="right" vertical="bottom" textRotation="0" wrapText="false" indent="0" shrinkToFit="false"/>
      <protection locked="true" hidden="false"/>
    </xf>
    <xf numFmtId="178" fontId="14" fillId="0" borderId="18" xfId="21" applyFont="true" applyBorder="true" applyAlignment="true" applyProtection="false">
      <alignment horizontal="right" vertical="bottom" textRotation="0" wrapText="false" indent="0" shrinkToFit="false"/>
      <protection locked="true" hidden="false"/>
    </xf>
    <xf numFmtId="170" fontId="14" fillId="0" borderId="0" xfId="21" applyFont="true" applyBorder="true" applyAlignment="true" applyProtection="false">
      <alignment horizontal="right" vertical="bottom" textRotation="0" wrapText="false" indent="0" shrinkToFit="false"/>
      <protection locked="true" hidden="false"/>
    </xf>
    <xf numFmtId="179" fontId="14" fillId="0" borderId="0" xfId="21" applyFont="true" applyBorder="true" applyAlignment="true" applyProtection="false">
      <alignment horizontal="right" vertical="bottom" textRotation="0" wrapText="false" indent="0" shrinkToFit="false"/>
      <protection locked="true" hidden="false"/>
    </xf>
    <xf numFmtId="180" fontId="14" fillId="0" borderId="0" xfId="21" applyFont="true" applyBorder="true" applyAlignment="true" applyProtection="false">
      <alignment horizontal="right" vertical="bottom" textRotation="0" wrapText="false" indent="0" shrinkToFit="false"/>
      <protection locked="true" hidden="false"/>
    </xf>
    <xf numFmtId="180" fontId="14" fillId="0" borderId="18" xfId="21" applyFont="true" applyBorder="true" applyAlignment="true" applyProtection="false">
      <alignment horizontal="right" vertical="bottom" textRotation="0" wrapText="false" indent="0" shrinkToFit="false"/>
      <protection locked="true" hidden="false"/>
    </xf>
    <xf numFmtId="164" fontId="14" fillId="0" borderId="19" xfId="20" applyFont="true" applyBorder="true" applyAlignment="true" applyProtection="false">
      <alignment horizontal="left" vertical="bottom" textRotation="0" wrapText="false" indent="0" shrinkToFit="false"/>
      <protection locked="true" hidden="false"/>
    </xf>
    <xf numFmtId="164" fontId="14" fillId="0" borderId="20" xfId="20" applyFont="true" applyBorder="true" applyAlignment="true" applyProtection="false">
      <alignment horizontal="left" vertical="bottom" textRotation="0" wrapText="false" indent="0" shrinkToFit="false"/>
      <protection locked="true" hidden="false"/>
    </xf>
    <xf numFmtId="170" fontId="14" fillId="0" borderId="7" xfId="21" applyFont="true" applyBorder="true" applyAlignment="true" applyProtection="false">
      <alignment horizontal="right" vertical="bottom" textRotation="0" wrapText="false" indent="0" shrinkToFit="false"/>
      <protection locked="true" hidden="false"/>
    </xf>
    <xf numFmtId="179" fontId="14" fillId="0" borderId="7" xfId="21" applyFont="true" applyBorder="true" applyAlignment="true" applyProtection="false">
      <alignment horizontal="right" vertical="bottom" textRotation="0" wrapText="false" indent="0" shrinkToFit="false"/>
      <protection locked="true" hidden="false"/>
    </xf>
    <xf numFmtId="180" fontId="14" fillId="0" borderId="7" xfId="21" applyFont="true" applyBorder="true" applyAlignment="true" applyProtection="false">
      <alignment horizontal="right" vertical="bottom" textRotation="0" wrapText="false" indent="0" shrinkToFit="false"/>
      <protection locked="true" hidden="false"/>
    </xf>
    <xf numFmtId="180" fontId="14" fillId="0" borderId="21" xfId="21" applyFont="true" applyBorder="true" applyAlignment="true" applyProtection="false">
      <alignment horizontal="right" vertical="bottom" textRotation="0" wrapText="false" indent="0" shrinkToFit="false"/>
      <protection locked="true" hidden="false"/>
    </xf>
    <xf numFmtId="175" fontId="14" fillId="0" borderId="12" xfId="21" applyFont="true" applyBorder="true" applyAlignment="true" applyProtection="false">
      <alignment horizontal="right" vertical="bottom" textRotation="0" wrapText="false" indent="0" shrinkToFit="false"/>
      <protection locked="true" hidden="false"/>
    </xf>
    <xf numFmtId="175" fontId="14" fillId="0" borderId="20" xfId="21"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76" fontId="14" fillId="0" borderId="7" xfId="21" applyFont="true" applyBorder="true" applyAlignment="true" applyProtection="false">
      <alignment horizontal="right" vertical="bottom" textRotation="0" wrapText="false" indent="0" shrinkToFit="false"/>
      <protection locked="true" hidden="false"/>
    </xf>
    <xf numFmtId="177" fontId="14" fillId="0" borderId="7" xfId="21" applyFont="true" applyBorder="true" applyAlignment="true" applyProtection="false">
      <alignment horizontal="right" vertical="bottom" textRotation="0" wrapText="false" indent="0" shrinkToFit="false"/>
      <protection locked="true" hidden="false"/>
    </xf>
    <xf numFmtId="178" fontId="14" fillId="0" borderId="7" xfId="21" applyFont="true" applyBorder="true" applyAlignment="true" applyProtection="false">
      <alignment horizontal="right" vertical="bottom" textRotation="0" wrapText="false" indent="0" shrinkToFit="false"/>
      <protection locked="true" hidden="false"/>
    </xf>
    <xf numFmtId="178" fontId="14" fillId="0" borderId="21" xfId="21"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Y1 Commitments" xfId="20"/>
    <cellStyle name="Trial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2.75" zeroHeight="false" outlineLevelRow="0" outlineLevelCol="0"/>
  <cols>
    <col collapsed="false" customWidth="true" hidden="false" outlineLevel="0" max="1" min="1" style="1" width="41.21"/>
    <col collapsed="false" customWidth="true" hidden="false" outlineLevel="0" max="2" min="2" style="1" width="1.77"/>
    <col collapsed="false" customWidth="true" hidden="false" outlineLevel="0" max="3" min="3" style="1" width="17.32"/>
    <col collapsed="false" customWidth="true" hidden="false" outlineLevel="0" max="4" min="4" style="1" width="1.77"/>
    <col collapsed="false" customWidth="true" hidden="false" outlineLevel="0" max="5" min="5" style="1" width="17.66"/>
    <col collapsed="false" customWidth="true" hidden="false" outlineLevel="0" max="6" min="6" style="1" width="1.77"/>
    <col collapsed="false" customWidth="true" hidden="false" outlineLevel="0" max="7" min="7" style="1" width="19.65"/>
    <col collapsed="false" customWidth="false" hidden="false" outlineLevel="0" max="257" min="8" style="1" width="8.88"/>
  </cols>
  <sheetData>
    <row r="1" s="3" customFormat="true" ht="18" hidden="false" customHeight="false" outlineLevel="0" collapsed="false">
      <c r="A1" s="2" t="s">
        <v>0</v>
      </c>
      <c r="B1" s="2"/>
      <c r="C1" s="2"/>
      <c r="D1" s="2"/>
      <c r="E1" s="2"/>
      <c r="F1" s="2"/>
      <c r="G1" s="2"/>
    </row>
    <row r="2" s="3" customFormat="true" ht="18" hidden="false" customHeight="false" outlineLevel="0" collapsed="false">
      <c r="A2" s="2" t="s">
        <v>1</v>
      </c>
      <c r="B2" s="2"/>
      <c r="C2" s="2"/>
      <c r="D2" s="2"/>
      <c r="E2" s="2"/>
      <c r="F2" s="2"/>
      <c r="G2" s="2"/>
    </row>
    <row r="3" s="3" customFormat="true" ht="8.25" hidden="false" customHeight="true" outlineLevel="0" collapsed="false">
      <c r="A3" s="2"/>
      <c r="B3" s="4"/>
      <c r="C3" s="5"/>
      <c r="D3" s="5"/>
      <c r="E3" s="5"/>
      <c r="F3" s="5"/>
      <c r="G3" s="5"/>
    </row>
    <row r="4" s="3" customFormat="true" ht="18.75" hidden="false" customHeight="false" outlineLevel="0" collapsed="false">
      <c r="A4" s="6" t="s">
        <v>2</v>
      </c>
      <c r="B4" s="6"/>
      <c r="C4" s="6"/>
      <c r="D4" s="6"/>
      <c r="E4" s="6"/>
      <c r="F4" s="6"/>
      <c r="G4" s="6"/>
    </row>
    <row r="5" s="3" customFormat="true" ht="8.25" hidden="false" customHeight="true" outlineLevel="0" collapsed="false">
      <c r="A5" s="4"/>
      <c r="B5" s="4"/>
      <c r="C5" s="5"/>
      <c r="D5" s="5"/>
      <c r="E5" s="5"/>
      <c r="F5" s="5"/>
      <c r="G5" s="5"/>
    </row>
    <row r="6" s="3" customFormat="true" ht="15.75" hidden="false" customHeight="false" outlineLevel="0" collapsed="false">
      <c r="A6" s="7"/>
      <c r="B6" s="8"/>
      <c r="C6" s="9" t="s">
        <v>3</v>
      </c>
      <c r="D6" s="9"/>
      <c r="E6" s="9" t="s">
        <v>3</v>
      </c>
      <c r="F6" s="9"/>
      <c r="G6" s="10"/>
    </row>
    <row r="7" s="3" customFormat="true" ht="15" hidden="false" customHeight="false" outlineLevel="0" collapsed="false">
      <c r="A7" s="11"/>
      <c r="B7" s="4"/>
      <c r="C7" s="5" t="s">
        <v>4</v>
      </c>
      <c r="D7" s="5"/>
      <c r="E7" s="5" t="s">
        <v>5</v>
      </c>
      <c r="F7" s="5"/>
      <c r="G7" s="12"/>
    </row>
    <row r="8" s="3" customFormat="true" ht="15" hidden="false" customHeight="false" outlineLevel="0" collapsed="false">
      <c r="A8" s="13" t="s">
        <v>6</v>
      </c>
      <c r="B8" s="14"/>
      <c r="C8" s="15" t="s">
        <v>7</v>
      </c>
      <c r="D8" s="15"/>
      <c r="E8" s="15" t="s">
        <v>8</v>
      </c>
      <c r="F8" s="15"/>
      <c r="G8" s="16" t="s">
        <v>9</v>
      </c>
    </row>
    <row r="9" s="3" customFormat="true" ht="6.75" hidden="false" customHeight="true" outlineLevel="0" collapsed="false">
      <c r="A9" s="11"/>
      <c r="B9" s="4"/>
      <c r="C9" s="17"/>
      <c r="D9" s="17"/>
      <c r="E9" s="17"/>
      <c r="F9" s="17"/>
      <c r="G9" s="18"/>
    </row>
    <row r="10" s="3" customFormat="true" ht="15" hidden="false" customHeight="false" outlineLevel="0" collapsed="false">
      <c r="A10" s="19" t="s">
        <v>10</v>
      </c>
      <c r="B10" s="20"/>
      <c r="C10" s="21" t="n">
        <v>8840269.22</v>
      </c>
      <c r="D10" s="22"/>
      <c r="E10" s="21" t="n">
        <v>8586529.32</v>
      </c>
      <c r="F10" s="22"/>
      <c r="G10" s="23" t="n">
        <v>17426798.54</v>
      </c>
    </row>
    <row r="11" s="3" customFormat="true" ht="15" hidden="false" customHeight="false" outlineLevel="0" collapsed="false">
      <c r="A11" s="19" t="s">
        <v>11</v>
      </c>
      <c r="B11" s="20"/>
      <c r="C11" s="24" t="n">
        <v>14793826.11</v>
      </c>
      <c r="D11" s="25"/>
      <c r="E11" s="24" t="n">
        <v>11158655.5</v>
      </c>
      <c r="F11" s="25"/>
      <c r="G11" s="26" t="n">
        <v>25952481.61</v>
      </c>
    </row>
    <row r="12" s="3" customFormat="true" ht="15" hidden="false" customHeight="false" outlineLevel="0" collapsed="false">
      <c r="A12" s="19" t="s">
        <v>12</v>
      </c>
      <c r="B12" s="20"/>
      <c r="C12" s="24" t="n">
        <v>23186391.2</v>
      </c>
      <c r="D12" s="25"/>
      <c r="E12" s="24" t="n">
        <v>29195981.47</v>
      </c>
      <c r="F12" s="25"/>
      <c r="G12" s="26" t="n">
        <v>52382372.67</v>
      </c>
    </row>
    <row r="13" s="3" customFormat="true" ht="15" hidden="false" customHeight="false" outlineLevel="0" collapsed="false">
      <c r="A13" s="19" t="s">
        <v>13</v>
      </c>
      <c r="B13" s="20"/>
      <c r="C13" s="24" t="n">
        <v>63213930.36</v>
      </c>
      <c r="D13" s="25"/>
      <c r="E13" s="24" t="n">
        <v>10675949.17</v>
      </c>
      <c r="F13" s="25"/>
      <c r="G13" s="26" t="n">
        <v>73889879.53</v>
      </c>
    </row>
    <row r="14" s="3" customFormat="true" ht="15" hidden="false" customHeight="false" outlineLevel="0" collapsed="false">
      <c r="A14" s="19" t="s">
        <v>14</v>
      </c>
      <c r="B14" s="20"/>
      <c r="C14" s="24" t="n">
        <v>210154605.25</v>
      </c>
      <c r="D14" s="25"/>
      <c r="E14" s="24" t="n">
        <v>316185137.02</v>
      </c>
      <c r="F14" s="25"/>
      <c r="G14" s="26" t="n">
        <v>526339742.27</v>
      </c>
    </row>
    <row r="15" s="3" customFormat="true" ht="15" hidden="false" customHeight="false" outlineLevel="0" collapsed="false">
      <c r="A15" s="19" t="s">
        <v>15</v>
      </c>
      <c r="B15" s="20"/>
      <c r="C15" s="24" t="n">
        <v>12466024.32</v>
      </c>
      <c r="D15" s="25"/>
      <c r="E15" s="24" t="n">
        <v>1034872.02</v>
      </c>
      <c r="F15" s="25"/>
      <c r="G15" s="26" t="n">
        <v>13500896.34</v>
      </c>
    </row>
    <row r="16" s="3" customFormat="true" ht="15" hidden="false" customHeight="false" outlineLevel="0" collapsed="false">
      <c r="A16" s="19" t="s">
        <v>16</v>
      </c>
      <c r="B16" s="20"/>
      <c r="C16" s="24" t="n">
        <v>856921660.03</v>
      </c>
      <c r="D16" s="25"/>
      <c r="E16" s="24" t="n">
        <v>27837655</v>
      </c>
      <c r="F16" s="25"/>
      <c r="G16" s="26" t="n">
        <v>884759315.030001</v>
      </c>
    </row>
    <row r="17" s="3" customFormat="true" ht="15" hidden="false" customHeight="false" outlineLevel="0" collapsed="false">
      <c r="A17" s="19" t="s">
        <v>17</v>
      </c>
      <c r="B17" s="20"/>
      <c r="C17" s="24" t="n">
        <v>14647.34</v>
      </c>
      <c r="D17" s="25"/>
      <c r="E17" s="24" t="n">
        <v>77084.18</v>
      </c>
      <c r="F17" s="25"/>
      <c r="G17" s="26" t="n">
        <v>91731.52</v>
      </c>
    </row>
    <row r="18" s="3" customFormat="true" ht="15" hidden="false" customHeight="false" outlineLevel="0" collapsed="false">
      <c r="A18" s="19" t="s">
        <v>18</v>
      </c>
      <c r="B18" s="20"/>
      <c r="C18" s="24" t="n">
        <v>8651336.66</v>
      </c>
      <c r="D18" s="25"/>
      <c r="E18" s="24" t="n">
        <v>569194.62</v>
      </c>
      <c r="F18" s="25"/>
      <c r="G18" s="26" t="n">
        <v>9220531.28</v>
      </c>
    </row>
    <row r="19" s="3" customFormat="true" ht="15" hidden="false" customHeight="false" outlineLevel="0" collapsed="false">
      <c r="A19" s="19" t="s">
        <v>19</v>
      </c>
      <c r="B19" s="20"/>
      <c r="C19" s="24" t="n">
        <v>254174.85</v>
      </c>
      <c r="D19" s="25"/>
      <c r="E19" s="24" t="n">
        <v>0</v>
      </c>
      <c r="F19" s="25"/>
      <c r="G19" s="26" t="n">
        <v>254174.85</v>
      </c>
    </row>
    <row r="20" s="3" customFormat="true" ht="15" hidden="false" customHeight="false" outlineLevel="0" collapsed="false">
      <c r="A20" s="19" t="s">
        <v>20</v>
      </c>
      <c r="B20" s="20"/>
      <c r="C20" s="24" t="n">
        <v>73444.4</v>
      </c>
      <c r="D20" s="25"/>
      <c r="E20" s="24" t="n">
        <v>31945.68</v>
      </c>
      <c r="F20" s="25"/>
      <c r="G20" s="26" t="n">
        <v>105390.08</v>
      </c>
    </row>
    <row r="21" s="3" customFormat="true" ht="15" hidden="false" customHeight="false" outlineLevel="0" collapsed="false">
      <c r="A21" s="19" t="s">
        <v>21</v>
      </c>
      <c r="B21" s="20"/>
      <c r="C21" s="24" t="n">
        <v>824350.96</v>
      </c>
      <c r="D21" s="25"/>
      <c r="E21" s="24" t="n">
        <v>959269.62</v>
      </c>
      <c r="F21" s="25"/>
      <c r="G21" s="26" t="n">
        <v>1783620.58</v>
      </c>
    </row>
    <row r="22" s="3" customFormat="true" ht="15" hidden="false" customHeight="false" outlineLevel="0" collapsed="false">
      <c r="A22" s="19" t="s">
        <v>22</v>
      </c>
      <c r="B22" s="20"/>
      <c r="C22" s="24" t="n">
        <v>15903</v>
      </c>
      <c r="D22" s="25"/>
      <c r="E22" s="24" t="n">
        <v>11497.96</v>
      </c>
      <c r="F22" s="25"/>
      <c r="G22" s="26" t="n">
        <v>27400.96</v>
      </c>
    </row>
    <row r="23" s="3" customFormat="true" ht="15" hidden="false" customHeight="false" outlineLevel="0" collapsed="false">
      <c r="A23" s="19" t="s">
        <v>23</v>
      </c>
      <c r="B23" s="20"/>
      <c r="C23" s="24" t="n">
        <v>0</v>
      </c>
      <c r="D23" s="25"/>
      <c r="E23" s="24" t="n">
        <v>1049.4</v>
      </c>
      <c r="F23" s="25"/>
      <c r="G23" s="26" t="n">
        <v>1049.4</v>
      </c>
    </row>
    <row r="24" s="3" customFormat="true" ht="15" hidden="false" customHeight="false" outlineLevel="0" collapsed="false">
      <c r="A24" s="19" t="s">
        <v>24</v>
      </c>
      <c r="B24" s="20"/>
      <c r="C24" s="24" t="n">
        <v>8484028.17</v>
      </c>
      <c r="D24" s="25"/>
      <c r="E24" s="24" t="n">
        <v>4539873.15</v>
      </c>
      <c r="F24" s="25"/>
      <c r="G24" s="26" t="n">
        <v>13023901.32</v>
      </c>
    </row>
    <row r="25" s="3" customFormat="true" ht="15" hidden="false" customHeight="false" outlineLevel="0" collapsed="false">
      <c r="A25" s="19" t="s">
        <v>25</v>
      </c>
      <c r="B25" s="20"/>
      <c r="C25" s="24" t="n">
        <v>486000</v>
      </c>
      <c r="D25" s="25"/>
      <c r="E25" s="24" t="n">
        <v>398590.64</v>
      </c>
      <c r="F25" s="25"/>
      <c r="G25" s="26" t="n">
        <v>884590.64</v>
      </c>
    </row>
    <row r="26" s="3" customFormat="true" ht="15" hidden="false" customHeight="false" outlineLevel="0" collapsed="false">
      <c r="A26" s="19" t="s">
        <v>26</v>
      </c>
      <c r="B26" s="20"/>
      <c r="C26" s="24" t="n">
        <v>36128.56</v>
      </c>
      <c r="D26" s="25"/>
      <c r="E26" s="24" t="n">
        <v>22855.42</v>
      </c>
      <c r="F26" s="25"/>
      <c r="G26" s="26" t="n">
        <v>58983.98</v>
      </c>
    </row>
    <row r="27" s="3" customFormat="true" ht="15" hidden="false" customHeight="false" outlineLevel="0" collapsed="false">
      <c r="A27" s="19" t="s">
        <v>27</v>
      </c>
      <c r="B27" s="20"/>
      <c r="C27" s="24" t="n">
        <v>230416.02</v>
      </c>
      <c r="D27" s="25"/>
      <c r="E27" s="24" t="n">
        <v>332299.87</v>
      </c>
      <c r="F27" s="25"/>
      <c r="G27" s="26" t="n">
        <v>562715.89</v>
      </c>
    </row>
    <row r="28" s="3" customFormat="true" ht="15" hidden="false" customHeight="false" outlineLevel="0" collapsed="false">
      <c r="A28" s="19" t="s">
        <v>28</v>
      </c>
      <c r="B28" s="20"/>
      <c r="C28" s="24" t="n">
        <v>4511032.55</v>
      </c>
      <c r="D28" s="25"/>
      <c r="E28" s="24" t="n">
        <v>2659376.82</v>
      </c>
      <c r="F28" s="25"/>
      <c r="G28" s="26" t="n">
        <v>7170409.37</v>
      </c>
    </row>
    <row r="29" s="3" customFormat="true" ht="15" hidden="false" customHeight="false" outlineLevel="0" collapsed="false">
      <c r="A29" s="19" t="s">
        <v>29</v>
      </c>
      <c r="B29" s="20"/>
      <c r="C29" s="24" t="n">
        <v>6173902.34000002</v>
      </c>
      <c r="D29" s="25"/>
      <c r="E29" s="24" t="n">
        <v>350723.37</v>
      </c>
      <c r="F29" s="25"/>
      <c r="G29" s="26" t="n">
        <v>6524625.71000002</v>
      </c>
    </row>
    <row r="30" s="3" customFormat="true" ht="15" hidden="false" customHeight="false" outlineLevel="0" collapsed="false">
      <c r="A30" s="27" t="s">
        <v>30</v>
      </c>
      <c r="B30" s="28"/>
      <c r="C30" s="29" t="n">
        <v>0</v>
      </c>
      <c r="D30" s="30"/>
      <c r="E30" s="29" t="n">
        <v>812.52</v>
      </c>
      <c r="F30" s="30"/>
      <c r="G30" s="31" t="n">
        <v>812.52</v>
      </c>
    </row>
    <row r="31" s="3" customFormat="true" ht="6.95" hidden="false" customHeight="true" outlineLevel="0" collapsed="false">
      <c r="A31" s="32"/>
      <c r="B31" s="33"/>
      <c r="C31" s="34"/>
      <c r="D31" s="34"/>
      <c r="E31" s="34"/>
      <c r="F31" s="34"/>
      <c r="G31" s="35"/>
    </row>
    <row r="32" s="3" customFormat="true" ht="15.75" hidden="false" customHeight="false" outlineLevel="0" collapsed="false">
      <c r="A32" s="36" t="s">
        <v>31</v>
      </c>
      <c r="B32" s="37"/>
      <c r="C32" s="38" t="n">
        <f aca="false">SUM(C10:C30)</f>
        <v>1219332071.34</v>
      </c>
      <c r="D32" s="39"/>
      <c r="E32" s="38" t="n">
        <f aca="false">SUM(E10:E30)</f>
        <v>414629352.75</v>
      </c>
      <c r="F32" s="39"/>
      <c r="G32" s="40" t="n">
        <f aca="false">SUM(G10:G30)</f>
        <v>1633961424.09</v>
      </c>
    </row>
    <row r="33" customFormat="false" ht="9.75" hidden="false" customHeight="true" outlineLevel="0" collapsed="false">
      <c r="A33" s="41"/>
      <c r="B33" s="41"/>
      <c r="C33" s="42"/>
      <c r="D33" s="42"/>
      <c r="E33" s="42"/>
      <c r="F33" s="42"/>
      <c r="G33" s="42"/>
    </row>
    <row r="34" customFormat="false" ht="15.6" hidden="false" customHeight="true" outlineLevel="0" collapsed="false">
      <c r="A34" s="43" t="s">
        <v>32</v>
      </c>
      <c r="B34" s="43"/>
      <c r="C34" s="43"/>
      <c r="D34" s="43"/>
      <c r="E34" s="43"/>
      <c r="F34" s="43"/>
      <c r="G34" s="43"/>
    </row>
    <row r="35" customFormat="false" ht="15.6" hidden="false" customHeight="true" outlineLevel="0" collapsed="false">
      <c r="A35" s="43"/>
      <c r="B35" s="43"/>
      <c r="C35" s="43"/>
      <c r="D35" s="43"/>
      <c r="E35" s="43"/>
      <c r="F35" s="43"/>
      <c r="G35" s="43"/>
    </row>
    <row r="36" customFormat="false" ht="15.6" hidden="false" customHeight="true" outlineLevel="0" collapsed="false">
      <c r="A36" s="43"/>
      <c r="B36" s="43"/>
      <c r="C36" s="43"/>
      <c r="D36" s="43"/>
      <c r="E36" s="43"/>
      <c r="F36" s="43"/>
      <c r="G36" s="43"/>
    </row>
    <row r="37" customFormat="false" ht="9.75" hidden="false" customHeight="true" outlineLevel="0" collapsed="false">
      <c r="A37" s="41"/>
      <c r="B37" s="41"/>
      <c r="C37" s="42"/>
      <c r="D37" s="42"/>
      <c r="E37" s="42"/>
      <c r="F37" s="42"/>
      <c r="G37" s="42"/>
    </row>
    <row r="38" customFormat="false" ht="15" hidden="false" customHeight="true" outlineLevel="0" collapsed="false">
      <c r="A38" s="44" t="s">
        <v>33</v>
      </c>
      <c r="B38" s="41"/>
      <c r="C38" s="41"/>
      <c r="D38" s="41"/>
      <c r="E38" s="41"/>
      <c r="F38" s="41"/>
      <c r="G38" s="41"/>
    </row>
    <row r="39" customFormat="false" ht="15" hidden="false" customHeight="true" outlineLevel="0" collapsed="false">
      <c r="A39" s="45" t="s">
        <v>34</v>
      </c>
      <c r="B39" s="41"/>
      <c r="C39" s="41"/>
      <c r="D39" s="41"/>
      <c r="E39" s="41"/>
      <c r="F39" s="41"/>
      <c r="G39" s="41"/>
    </row>
  </sheetData>
  <mergeCells count="4">
    <mergeCell ref="A1:G1"/>
    <mergeCell ref="A2:G2"/>
    <mergeCell ref="A4:G4"/>
    <mergeCell ref="A34:G36"/>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firstPageNumber="10" useFirstPageNumber="true" horizontalDpi="300" verticalDpi="300" copies="1"/>
  <headerFooter differentFirst="false" differentOddEven="false">
    <oddHeader/>
    <oddFooter>&amp;C4 -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2.75" zeroHeight="false" outlineLevelRow="0" outlineLevelCol="0"/>
  <cols>
    <col collapsed="false" customWidth="true" hidden="false" outlineLevel="0" max="1" min="1" style="1" width="41.21"/>
    <col collapsed="false" customWidth="true" hidden="false" outlineLevel="0" max="2" min="2" style="1" width="1.77"/>
    <col collapsed="false" customWidth="true" hidden="false" outlineLevel="0" max="3" min="3" style="46" width="17.32"/>
    <col collapsed="false" customWidth="true" hidden="false" outlineLevel="0" max="4" min="4" style="46" width="1.77"/>
    <col collapsed="false" customWidth="true" hidden="false" outlineLevel="0" max="5" min="5" style="46" width="17.66"/>
    <col collapsed="false" customWidth="true" hidden="false" outlineLevel="0" max="6" min="6" style="46" width="1.77"/>
    <col collapsed="false" customWidth="true" hidden="false" outlineLevel="0" max="7" min="7" style="46" width="15.99"/>
    <col collapsed="false" customWidth="false" hidden="false" outlineLevel="0" max="257" min="8" style="1" width="8.88"/>
  </cols>
  <sheetData>
    <row r="1" customFormat="false" ht="18" hidden="false" customHeight="false" outlineLevel="0" collapsed="false">
      <c r="A1" s="2" t="s">
        <v>0</v>
      </c>
      <c r="B1" s="2"/>
      <c r="C1" s="2"/>
      <c r="D1" s="2"/>
      <c r="E1" s="2"/>
      <c r="F1" s="2"/>
      <c r="G1" s="2"/>
    </row>
    <row r="2" customFormat="false" ht="18" hidden="false" customHeight="false" outlineLevel="0" collapsed="false">
      <c r="A2" s="2" t="s">
        <v>1</v>
      </c>
      <c r="B2" s="2"/>
      <c r="C2" s="2"/>
      <c r="D2" s="2"/>
      <c r="E2" s="2"/>
      <c r="F2" s="2"/>
      <c r="G2" s="2"/>
    </row>
    <row r="3" customFormat="false" ht="8.25" hidden="false" customHeight="true" outlineLevel="0" collapsed="false">
      <c r="A3" s="2"/>
      <c r="B3" s="4"/>
      <c r="C3" s="5"/>
      <c r="D3" s="5"/>
      <c r="E3" s="5"/>
      <c r="F3" s="5"/>
      <c r="G3" s="5"/>
    </row>
    <row r="4" customFormat="false" ht="18.75" hidden="false" customHeight="false" outlineLevel="0" collapsed="false">
      <c r="A4" s="6" t="s">
        <v>35</v>
      </c>
      <c r="B4" s="6"/>
      <c r="C4" s="6"/>
      <c r="D4" s="6"/>
      <c r="E4" s="6"/>
      <c r="F4" s="6"/>
      <c r="G4" s="6"/>
    </row>
    <row r="5" customFormat="false" ht="8.25" hidden="false" customHeight="true" outlineLevel="0" collapsed="false">
      <c r="A5" s="4"/>
      <c r="B5" s="4"/>
      <c r="C5" s="5"/>
      <c r="D5" s="5"/>
      <c r="E5" s="5"/>
      <c r="F5" s="5"/>
      <c r="G5" s="5"/>
    </row>
    <row r="6" customFormat="false" ht="15.75" hidden="false" customHeight="false" outlineLevel="0" collapsed="false">
      <c r="A6" s="7"/>
      <c r="B6" s="8"/>
      <c r="C6" s="9" t="s">
        <v>3</v>
      </c>
      <c r="D6" s="9"/>
      <c r="E6" s="9" t="s">
        <v>3</v>
      </c>
      <c r="F6" s="9"/>
      <c r="G6" s="10"/>
    </row>
    <row r="7" customFormat="false" ht="15" hidden="false" customHeight="false" outlineLevel="0" collapsed="false">
      <c r="A7" s="11"/>
      <c r="B7" s="4"/>
      <c r="C7" s="5" t="s">
        <v>4</v>
      </c>
      <c r="D7" s="5"/>
      <c r="E7" s="5" t="s">
        <v>5</v>
      </c>
      <c r="F7" s="5"/>
      <c r="G7" s="12"/>
    </row>
    <row r="8" customFormat="false" ht="15" hidden="false" customHeight="false" outlineLevel="0" collapsed="false">
      <c r="A8" s="13" t="s">
        <v>6</v>
      </c>
      <c r="B8" s="14"/>
      <c r="C8" s="15" t="s">
        <v>7</v>
      </c>
      <c r="D8" s="15"/>
      <c r="E8" s="15" t="s">
        <v>8</v>
      </c>
      <c r="F8" s="15"/>
      <c r="G8" s="16" t="s">
        <v>9</v>
      </c>
    </row>
    <row r="9" customFormat="false" ht="6.75" hidden="false" customHeight="true" outlineLevel="0" collapsed="false">
      <c r="A9" s="32"/>
      <c r="B9" s="33"/>
      <c r="C9" s="17"/>
      <c r="D9" s="17"/>
      <c r="E9" s="17"/>
      <c r="F9" s="17"/>
      <c r="G9" s="18"/>
    </row>
    <row r="10" customFormat="false" ht="15" hidden="false" customHeight="false" outlineLevel="0" collapsed="false">
      <c r="A10" s="19" t="s">
        <v>10</v>
      </c>
      <c r="B10" s="20"/>
      <c r="C10" s="21" t="n">
        <v>9424225.25</v>
      </c>
      <c r="D10" s="22"/>
      <c r="E10" s="21" t="n">
        <v>9165447.43000001</v>
      </c>
      <c r="F10" s="22"/>
      <c r="G10" s="23" t="n">
        <v>18589672.68</v>
      </c>
    </row>
    <row r="11" customFormat="false" ht="15" hidden="false" customHeight="false" outlineLevel="0" collapsed="false">
      <c r="A11" s="19" t="s">
        <v>11</v>
      </c>
      <c r="B11" s="20"/>
      <c r="C11" s="24" t="n">
        <v>21142894.17</v>
      </c>
      <c r="D11" s="25"/>
      <c r="E11" s="24" t="n">
        <v>18138688.13</v>
      </c>
      <c r="F11" s="25"/>
      <c r="G11" s="26" t="n">
        <v>39281582.3</v>
      </c>
    </row>
    <row r="12" customFormat="false" ht="15" hidden="false" customHeight="false" outlineLevel="0" collapsed="false">
      <c r="A12" s="19" t="s">
        <v>12</v>
      </c>
      <c r="B12" s="20"/>
      <c r="C12" s="24" t="n">
        <v>26434499.04</v>
      </c>
      <c r="D12" s="25"/>
      <c r="E12" s="24" t="n">
        <v>31476192.38</v>
      </c>
      <c r="F12" s="25"/>
      <c r="G12" s="26" t="n">
        <v>57910691.42</v>
      </c>
    </row>
    <row r="13" customFormat="false" ht="15" hidden="false" customHeight="false" outlineLevel="0" collapsed="false">
      <c r="A13" s="19" t="s">
        <v>13</v>
      </c>
      <c r="B13" s="20"/>
      <c r="C13" s="24" t="n">
        <v>91288917.24</v>
      </c>
      <c r="D13" s="25"/>
      <c r="E13" s="24" t="n">
        <v>14516621.44</v>
      </c>
      <c r="F13" s="25"/>
      <c r="G13" s="26" t="n">
        <v>105805538.68</v>
      </c>
    </row>
    <row r="14" customFormat="false" ht="15" hidden="false" customHeight="false" outlineLevel="0" collapsed="false">
      <c r="A14" s="19" t="s">
        <v>14</v>
      </c>
      <c r="B14" s="20"/>
      <c r="C14" s="24" t="n">
        <v>128625840.41</v>
      </c>
      <c r="D14" s="25"/>
      <c r="E14" s="24" t="n">
        <v>307652431.659999</v>
      </c>
      <c r="F14" s="25"/>
      <c r="G14" s="26" t="n">
        <v>436278272.07</v>
      </c>
    </row>
    <row r="15" customFormat="false" ht="15" hidden="false" customHeight="false" outlineLevel="0" collapsed="false">
      <c r="A15" s="19" t="s">
        <v>15</v>
      </c>
      <c r="B15" s="20"/>
      <c r="C15" s="24" t="n">
        <v>7709350.05</v>
      </c>
      <c r="D15" s="25"/>
      <c r="E15" s="24" t="n">
        <v>1589119.24</v>
      </c>
      <c r="F15" s="25"/>
      <c r="G15" s="26" t="n">
        <v>9298469.29</v>
      </c>
    </row>
    <row r="16" customFormat="false" ht="15" hidden="false" customHeight="false" outlineLevel="0" collapsed="false">
      <c r="A16" s="19" t="s">
        <v>16</v>
      </c>
      <c r="B16" s="20"/>
      <c r="C16" s="24" t="n">
        <v>741002663.590003</v>
      </c>
      <c r="D16" s="25"/>
      <c r="E16" s="24" t="n">
        <v>28732560.76</v>
      </c>
      <c r="F16" s="25"/>
      <c r="G16" s="26" t="n">
        <v>769735224.350004</v>
      </c>
    </row>
    <row r="17" customFormat="false" ht="15" hidden="false" customHeight="false" outlineLevel="0" collapsed="false">
      <c r="A17" s="19" t="s">
        <v>17</v>
      </c>
      <c r="B17" s="20"/>
      <c r="C17" s="24" t="n">
        <v>7240.61</v>
      </c>
      <c r="D17" s="25"/>
      <c r="E17" s="24" t="n">
        <v>900</v>
      </c>
      <c r="F17" s="25"/>
      <c r="G17" s="26" t="n">
        <v>8140.61</v>
      </c>
    </row>
    <row r="18" customFormat="false" ht="15" hidden="false" customHeight="false" outlineLevel="0" collapsed="false">
      <c r="A18" s="19" t="s">
        <v>18</v>
      </c>
      <c r="B18" s="20"/>
      <c r="C18" s="24" t="n">
        <v>12554008.22</v>
      </c>
      <c r="D18" s="25"/>
      <c r="E18" s="24" t="n">
        <v>1001794.63</v>
      </c>
      <c r="F18" s="25"/>
      <c r="G18" s="26" t="n">
        <v>13555802.85</v>
      </c>
    </row>
    <row r="19" customFormat="false" ht="15" hidden="false" customHeight="false" outlineLevel="0" collapsed="false">
      <c r="A19" s="19" t="s">
        <v>19</v>
      </c>
      <c r="B19" s="20"/>
      <c r="C19" s="24" t="n">
        <v>28304.86</v>
      </c>
      <c r="D19" s="25"/>
      <c r="E19" s="24" t="n">
        <v>0</v>
      </c>
      <c r="F19" s="25"/>
      <c r="G19" s="26" t="n">
        <v>28304.86</v>
      </c>
    </row>
    <row r="20" customFormat="false" ht="15" hidden="false" customHeight="false" outlineLevel="0" collapsed="false">
      <c r="A20" s="19" t="s">
        <v>20</v>
      </c>
      <c r="B20" s="20"/>
      <c r="C20" s="24" t="n">
        <v>0</v>
      </c>
      <c r="D20" s="25"/>
      <c r="E20" s="24" t="n">
        <v>5269.84</v>
      </c>
      <c r="F20" s="25"/>
      <c r="G20" s="26" t="n">
        <v>5269.84</v>
      </c>
    </row>
    <row r="21" customFormat="false" ht="15" hidden="false" customHeight="false" outlineLevel="0" collapsed="false">
      <c r="A21" s="19" t="s">
        <v>21</v>
      </c>
      <c r="B21" s="20"/>
      <c r="C21" s="24" t="n">
        <v>240359.56</v>
      </c>
      <c r="D21" s="25"/>
      <c r="E21" s="24" t="n">
        <v>919503.65</v>
      </c>
      <c r="F21" s="25"/>
      <c r="G21" s="26" t="n">
        <v>1159863.21</v>
      </c>
    </row>
    <row r="22" customFormat="false" ht="15" hidden="false" customHeight="false" outlineLevel="0" collapsed="false">
      <c r="A22" s="19" t="s">
        <v>23</v>
      </c>
      <c r="B22" s="20"/>
      <c r="C22" s="24" t="n">
        <v>0</v>
      </c>
      <c r="D22" s="25"/>
      <c r="E22" s="24" t="n">
        <v>12560.97</v>
      </c>
      <c r="F22" s="25"/>
      <c r="G22" s="26" t="n">
        <v>12560.97</v>
      </c>
    </row>
    <row r="23" customFormat="false" ht="15" hidden="false" customHeight="false" outlineLevel="0" collapsed="false">
      <c r="A23" s="19" t="s">
        <v>24</v>
      </c>
      <c r="B23" s="20"/>
      <c r="C23" s="24" t="n">
        <v>30916907.74</v>
      </c>
      <c r="D23" s="25"/>
      <c r="E23" s="24" t="n">
        <v>4760400.88</v>
      </c>
      <c r="F23" s="25"/>
      <c r="G23" s="26" t="n">
        <v>35677308.62</v>
      </c>
    </row>
    <row r="24" customFormat="false" ht="15" hidden="false" customHeight="false" outlineLevel="0" collapsed="false">
      <c r="A24" s="19" t="s">
        <v>25</v>
      </c>
      <c r="B24" s="20"/>
      <c r="C24" s="24" t="n">
        <v>161021.52</v>
      </c>
      <c r="D24" s="25"/>
      <c r="E24" s="24" t="n">
        <v>426853.42</v>
      </c>
      <c r="F24" s="25"/>
      <c r="G24" s="26" t="n">
        <v>587874.94</v>
      </c>
    </row>
    <row r="25" customFormat="false" ht="15" hidden="false" customHeight="false" outlineLevel="0" collapsed="false">
      <c r="A25" s="19" t="s">
        <v>26</v>
      </c>
      <c r="B25" s="20"/>
      <c r="C25" s="24" t="n">
        <v>44219.33</v>
      </c>
      <c r="D25" s="25"/>
      <c r="E25" s="24" t="n">
        <v>64836.35</v>
      </c>
      <c r="F25" s="25"/>
      <c r="G25" s="26" t="n">
        <v>109055.68</v>
      </c>
    </row>
    <row r="26" customFormat="false" ht="15" hidden="false" customHeight="false" outlineLevel="0" collapsed="false">
      <c r="A26" s="19" t="s">
        <v>27</v>
      </c>
      <c r="B26" s="20"/>
      <c r="C26" s="24" t="n">
        <v>209973.8</v>
      </c>
      <c r="D26" s="25"/>
      <c r="E26" s="24" t="n">
        <v>762576.129999999</v>
      </c>
      <c r="F26" s="25"/>
      <c r="G26" s="26" t="n">
        <v>972549.929999999</v>
      </c>
    </row>
    <row r="27" customFormat="false" ht="15" hidden="false" customHeight="false" outlineLevel="0" collapsed="false">
      <c r="A27" s="19" t="s">
        <v>28</v>
      </c>
      <c r="B27" s="20"/>
      <c r="C27" s="24" t="n">
        <v>13205465.72</v>
      </c>
      <c r="D27" s="25"/>
      <c r="E27" s="24" t="n">
        <v>5184394.75</v>
      </c>
      <c r="F27" s="25"/>
      <c r="G27" s="26" t="n">
        <v>18389860.47</v>
      </c>
    </row>
    <row r="28" customFormat="false" ht="15" hidden="false" customHeight="false" outlineLevel="0" collapsed="false">
      <c r="A28" s="27" t="s">
        <v>36</v>
      </c>
      <c r="B28" s="28"/>
      <c r="C28" s="29" t="n">
        <v>17039298.32</v>
      </c>
      <c r="D28" s="30"/>
      <c r="E28" s="29" t="n">
        <v>288522.4</v>
      </c>
      <c r="F28" s="30"/>
      <c r="G28" s="31" t="n">
        <v>17327820.72</v>
      </c>
    </row>
    <row r="29" customFormat="false" ht="6.75" hidden="false" customHeight="true" outlineLevel="0" collapsed="false">
      <c r="A29" s="19"/>
      <c r="B29" s="20"/>
      <c r="C29" s="25"/>
      <c r="D29" s="25"/>
      <c r="E29" s="25"/>
      <c r="F29" s="25"/>
      <c r="G29" s="47"/>
    </row>
    <row r="30" customFormat="false" ht="15.75" hidden="false" customHeight="false" outlineLevel="0" collapsed="false">
      <c r="A30" s="48" t="s">
        <v>31</v>
      </c>
      <c r="B30" s="37"/>
      <c r="C30" s="49" t="n">
        <f aca="false">SUM(C10:C28)</f>
        <v>1100035189.43</v>
      </c>
      <c r="D30" s="39"/>
      <c r="E30" s="49" t="n">
        <f aca="false">SUM(E10:E28)</f>
        <v>424698674.06</v>
      </c>
      <c r="F30" s="39"/>
      <c r="G30" s="50" t="n">
        <f aca="false">SUM(G10:G28)</f>
        <v>1524733863.49</v>
      </c>
    </row>
    <row r="31" customFormat="false" ht="9.75" hidden="false" customHeight="true" outlineLevel="0" collapsed="false">
      <c r="A31" s="33"/>
      <c r="B31" s="33"/>
      <c r="C31" s="51"/>
      <c r="D31" s="51"/>
      <c r="E31" s="51"/>
      <c r="F31" s="51"/>
      <c r="G31" s="51"/>
    </row>
    <row r="32" customFormat="false" ht="18.75" hidden="false" customHeight="true" outlineLevel="0" collapsed="false">
      <c r="A32" s="43" t="s">
        <v>32</v>
      </c>
      <c r="B32" s="43"/>
      <c r="C32" s="43"/>
      <c r="D32" s="43"/>
      <c r="E32" s="43"/>
      <c r="F32" s="43"/>
      <c r="G32" s="43"/>
    </row>
    <row r="33" customFormat="false" ht="18.75" hidden="false" customHeight="true" outlineLevel="0" collapsed="false">
      <c r="A33" s="43"/>
      <c r="B33" s="43"/>
      <c r="C33" s="43"/>
      <c r="D33" s="43"/>
      <c r="E33" s="43"/>
      <c r="F33" s="43"/>
      <c r="G33" s="43"/>
    </row>
    <row r="34" customFormat="false" ht="9.75" hidden="false" customHeight="true" outlineLevel="0" collapsed="false">
      <c r="A34" s="43"/>
      <c r="B34" s="43"/>
      <c r="C34" s="43"/>
      <c r="D34" s="43"/>
      <c r="E34" s="43"/>
      <c r="F34" s="43"/>
      <c r="G34" s="43"/>
    </row>
    <row r="35" customFormat="false" ht="7.5" hidden="false" customHeight="true" outlineLevel="0" collapsed="false">
      <c r="A35" s="52"/>
      <c r="B35" s="52"/>
      <c r="C35" s="52"/>
      <c r="D35" s="52"/>
      <c r="E35" s="52"/>
      <c r="F35" s="52"/>
      <c r="G35" s="52"/>
    </row>
    <row r="36" customFormat="false" ht="15" hidden="false" customHeight="true" outlineLevel="0" collapsed="false">
      <c r="A36" s="44" t="s">
        <v>33</v>
      </c>
      <c r="B36" s="3"/>
    </row>
    <row r="37" customFormat="false" ht="15" hidden="false" customHeight="true" outlineLevel="0" collapsed="false">
      <c r="A37" s="45" t="s">
        <v>37</v>
      </c>
      <c r="B37" s="33"/>
      <c r="C37" s="53"/>
      <c r="D37" s="53"/>
      <c r="E37" s="53"/>
      <c r="F37" s="53"/>
      <c r="G37" s="53"/>
    </row>
  </sheetData>
  <mergeCells count="4">
    <mergeCell ref="A1:G1"/>
    <mergeCell ref="A2:G2"/>
    <mergeCell ref="A4:G4"/>
    <mergeCell ref="A32:G3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73" pageOrder="downThenOver" orientation="portrait" blackAndWhite="false" draft="false" cellComments="none" horizontalDpi="300" verticalDpi="300" copies="1"/>
  <headerFooter differentFirst="false" differentOddEven="false">
    <oddHeader/>
    <oddFooter>&amp;C 4 -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2.75" zeroHeight="false" outlineLevelRow="0" outlineLevelCol="0"/>
  <cols>
    <col collapsed="false" customWidth="true" hidden="false" outlineLevel="0" max="1" min="1" style="1" width="41.21"/>
    <col collapsed="false" customWidth="true" hidden="false" outlineLevel="0" max="2" min="2" style="1" width="1.77"/>
    <col collapsed="false" customWidth="true" hidden="false" outlineLevel="0" max="3" min="3" style="1" width="17.32"/>
    <col collapsed="false" customWidth="true" hidden="false" outlineLevel="0" max="4" min="4" style="1" width="1.77"/>
    <col collapsed="false" customWidth="true" hidden="false" outlineLevel="0" max="5" min="5" style="1" width="17.66"/>
    <col collapsed="false" customWidth="true" hidden="false" outlineLevel="0" max="6" min="6" style="1" width="1.77"/>
    <col collapsed="false" customWidth="true" hidden="false" outlineLevel="0" max="7" min="7" style="1" width="19.65"/>
    <col collapsed="false" customWidth="false" hidden="false" outlineLevel="0" max="257" min="8" style="1" width="8.88"/>
  </cols>
  <sheetData>
    <row r="1" customFormat="false" ht="18" hidden="false" customHeight="false" outlineLevel="0" collapsed="false">
      <c r="A1" s="2" t="s">
        <v>0</v>
      </c>
      <c r="B1" s="2"/>
      <c r="C1" s="2"/>
      <c r="D1" s="2"/>
      <c r="E1" s="2"/>
      <c r="F1" s="2"/>
      <c r="G1" s="2"/>
    </row>
    <row r="2" customFormat="false" ht="18" hidden="false" customHeight="false" outlineLevel="0" collapsed="false">
      <c r="A2" s="2" t="s">
        <v>1</v>
      </c>
      <c r="B2" s="2"/>
      <c r="C2" s="2"/>
      <c r="D2" s="2"/>
      <c r="E2" s="2"/>
      <c r="F2" s="2"/>
      <c r="G2" s="2"/>
    </row>
    <row r="3" customFormat="false" ht="8.25" hidden="false" customHeight="true" outlineLevel="0" collapsed="false">
      <c r="A3" s="2"/>
      <c r="B3" s="4"/>
      <c r="C3" s="4"/>
      <c r="D3" s="4"/>
      <c r="E3" s="4"/>
      <c r="F3" s="4"/>
      <c r="G3" s="4"/>
    </row>
    <row r="4" customFormat="false" ht="18.75" hidden="false" customHeight="false" outlineLevel="0" collapsed="false">
      <c r="A4" s="6" t="s">
        <v>38</v>
      </c>
      <c r="B4" s="6"/>
      <c r="C4" s="6"/>
      <c r="D4" s="6"/>
      <c r="E4" s="6"/>
      <c r="F4" s="6"/>
      <c r="G4" s="6"/>
    </row>
    <row r="5" customFormat="false" ht="6.75" hidden="false" customHeight="true" outlineLevel="0" collapsed="false">
      <c r="A5" s="33"/>
      <c r="B5" s="33"/>
      <c r="C5" s="33"/>
      <c r="D5" s="33"/>
      <c r="E5" s="33"/>
      <c r="F5" s="33"/>
      <c r="G5" s="33"/>
    </row>
    <row r="6" customFormat="false" ht="15.75" hidden="false" customHeight="false" outlineLevel="0" collapsed="false">
      <c r="A6" s="7"/>
      <c r="B6" s="8"/>
      <c r="C6" s="9" t="s">
        <v>3</v>
      </c>
      <c r="D6" s="9"/>
      <c r="E6" s="9" t="s">
        <v>3</v>
      </c>
      <c r="F6" s="9"/>
      <c r="G6" s="10"/>
    </row>
    <row r="7" customFormat="false" ht="15" hidden="false" customHeight="false" outlineLevel="0" collapsed="false">
      <c r="A7" s="11"/>
      <c r="B7" s="4"/>
      <c r="C7" s="5" t="s">
        <v>4</v>
      </c>
      <c r="D7" s="5"/>
      <c r="E7" s="5" t="s">
        <v>5</v>
      </c>
      <c r="F7" s="5"/>
      <c r="G7" s="12"/>
    </row>
    <row r="8" customFormat="false" ht="15" hidden="false" customHeight="false" outlineLevel="0" collapsed="false">
      <c r="A8" s="13" t="s">
        <v>6</v>
      </c>
      <c r="B8" s="14"/>
      <c r="C8" s="15" t="s">
        <v>7</v>
      </c>
      <c r="D8" s="15"/>
      <c r="E8" s="15" t="s">
        <v>8</v>
      </c>
      <c r="F8" s="15"/>
      <c r="G8" s="16" t="s">
        <v>9</v>
      </c>
    </row>
    <row r="9" customFormat="false" ht="6.75" hidden="false" customHeight="true" outlineLevel="0" collapsed="false">
      <c r="A9" s="32"/>
      <c r="B9" s="33"/>
      <c r="C9" s="54"/>
      <c r="D9" s="54"/>
      <c r="E9" s="54"/>
      <c r="F9" s="54"/>
      <c r="G9" s="55"/>
    </row>
    <row r="10" customFormat="false" ht="15" hidden="false" customHeight="false" outlineLevel="0" collapsed="false">
      <c r="A10" s="19" t="s">
        <v>10</v>
      </c>
      <c r="B10" s="33"/>
      <c r="C10" s="21" t="n">
        <v>5570883.57</v>
      </c>
      <c r="D10" s="25"/>
      <c r="E10" s="21" t="n">
        <v>1050284.52</v>
      </c>
      <c r="F10" s="25"/>
      <c r="G10" s="23" t="n">
        <v>6621168.09</v>
      </c>
    </row>
    <row r="11" customFormat="false" ht="15" hidden="false" customHeight="false" outlineLevel="0" collapsed="false">
      <c r="A11" s="19" t="s">
        <v>11</v>
      </c>
      <c r="B11" s="33"/>
      <c r="C11" s="24" t="n">
        <v>9513142.41</v>
      </c>
      <c r="D11" s="22"/>
      <c r="E11" s="24" t="n">
        <v>3592312.2</v>
      </c>
      <c r="F11" s="22"/>
      <c r="G11" s="26" t="n">
        <v>13105454.61</v>
      </c>
    </row>
    <row r="12" customFormat="false" ht="15" hidden="false" customHeight="false" outlineLevel="0" collapsed="false">
      <c r="A12" s="19" t="s">
        <v>12</v>
      </c>
      <c r="B12" s="33"/>
      <c r="C12" s="24" t="n">
        <v>14638783.44</v>
      </c>
      <c r="D12" s="25"/>
      <c r="E12" s="24" t="n">
        <v>3675807.75</v>
      </c>
      <c r="F12" s="25"/>
      <c r="G12" s="26" t="n">
        <v>18314591.19</v>
      </c>
    </row>
    <row r="13" customFormat="false" ht="15" hidden="false" customHeight="false" outlineLevel="0" collapsed="false">
      <c r="A13" s="19" t="s">
        <v>13</v>
      </c>
      <c r="B13" s="33"/>
      <c r="C13" s="24" t="n">
        <v>30764923.51</v>
      </c>
      <c r="D13" s="25"/>
      <c r="E13" s="24" t="n">
        <v>2193424.51</v>
      </c>
      <c r="F13" s="25"/>
      <c r="G13" s="26" t="n">
        <v>32958348.02</v>
      </c>
    </row>
    <row r="14" customFormat="false" ht="15" hidden="false" customHeight="false" outlineLevel="0" collapsed="false">
      <c r="A14" s="19" t="s">
        <v>14</v>
      </c>
      <c r="B14" s="33"/>
      <c r="C14" s="24" t="n">
        <v>42227546.77</v>
      </c>
      <c r="D14" s="25"/>
      <c r="E14" s="24" t="n">
        <v>39894975.09</v>
      </c>
      <c r="F14" s="25"/>
      <c r="G14" s="26" t="n">
        <v>82122521.86</v>
      </c>
    </row>
    <row r="15" customFormat="false" ht="15" hidden="false" customHeight="false" outlineLevel="0" collapsed="false">
      <c r="A15" s="19" t="s">
        <v>15</v>
      </c>
      <c r="B15" s="33"/>
      <c r="C15" s="24" t="n">
        <v>1367824.76</v>
      </c>
      <c r="D15" s="25"/>
      <c r="E15" s="24" t="n">
        <v>328824.38</v>
      </c>
      <c r="F15" s="25"/>
      <c r="G15" s="26" t="n">
        <v>1696649.14</v>
      </c>
    </row>
    <row r="16" customFormat="false" ht="15" hidden="false" customHeight="false" outlineLevel="0" collapsed="false">
      <c r="A16" s="19" t="s">
        <v>16</v>
      </c>
      <c r="B16" s="33"/>
      <c r="C16" s="24" t="n">
        <v>85982214.1099999</v>
      </c>
      <c r="D16" s="25"/>
      <c r="E16" s="24" t="n">
        <v>2362122.19</v>
      </c>
      <c r="F16" s="25"/>
      <c r="G16" s="26" t="n">
        <v>88344336.2999999</v>
      </c>
    </row>
    <row r="17" customFormat="false" ht="15" hidden="false" customHeight="false" outlineLevel="0" collapsed="false">
      <c r="A17" s="19" t="s">
        <v>18</v>
      </c>
      <c r="B17" s="33"/>
      <c r="C17" s="24" t="n">
        <v>1604559.36</v>
      </c>
      <c r="D17" s="25"/>
      <c r="E17" s="24" t="n">
        <v>94475.5</v>
      </c>
      <c r="F17" s="25"/>
      <c r="G17" s="26" t="n">
        <v>1699034.86</v>
      </c>
    </row>
    <row r="18" customFormat="false" ht="15" hidden="false" customHeight="false" outlineLevel="0" collapsed="false">
      <c r="A18" s="19" t="s">
        <v>19</v>
      </c>
      <c r="B18" s="33"/>
      <c r="C18" s="24" t="n">
        <v>58428.36</v>
      </c>
      <c r="D18" s="25"/>
      <c r="E18" s="24" t="n">
        <v>0</v>
      </c>
      <c r="F18" s="25"/>
      <c r="G18" s="26" t="n">
        <v>58428.36</v>
      </c>
    </row>
    <row r="19" customFormat="false" ht="15" hidden="false" customHeight="false" outlineLevel="0" collapsed="false">
      <c r="A19" s="19" t="s">
        <v>20</v>
      </c>
      <c r="B19" s="33"/>
      <c r="C19" s="24" t="n">
        <v>0</v>
      </c>
      <c r="D19" s="25"/>
      <c r="E19" s="24" t="n">
        <v>2611.62</v>
      </c>
      <c r="F19" s="25"/>
      <c r="G19" s="26" t="n">
        <v>2611.62</v>
      </c>
    </row>
    <row r="20" customFormat="false" ht="15" hidden="false" customHeight="false" outlineLevel="0" collapsed="false">
      <c r="A20" s="19" t="s">
        <v>21</v>
      </c>
      <c r="B20" s="33"/>
      <c r="C20" s="24" t="n">
        <v>114064.79</v>
      </c>
      <c r="D20" s="25"/>
      <c r="E20" s="24" t="n">
        <v>88773.02</v>
      </c>
      <c r="F20" s="25"/>
      <c r="G20" s="26" t="n">
        <v>202837.81</v>
      </c>
    </row>
    <row r="21" customFormat="false" ht="15" hidden="false" customHeight="false" outlineLevel="0" collapsed="false">
      <c r="A21" s="19" t="s">
        <v>23</v>
      </c>
      <c r="B21" s="33"/>
      <c r="C21" s="24" t="n">
        <v>0</v>
      </c>
      <c r="D21" s="25"/>
      <c r="E21" s="24" t="n">
        <v>4257.66</v>
      </c>
      <c r="F21" s="25"/>
      <c r="G21" s="26" t="n">
        <v>4257.66</v>
      </c>
    </row>
    <row r="22" customFormat="false" ht="15" hidden="false" customHeight="false" outlineLevel="0" collapsed="false">
      <c r="A22" s="19" t="s">
        <v>24</v>
      </c>
      <c r="B22" s="33"/>
      <c r="C22" s="24" t="n">
        <v>2422828.04</v>
      </c>
      <c r="D22" s="25"/>
      <c r="E22" s="24" t="n">
        <v>654236.19</v>
      </c>
      <c r="F22" s="25"/>
      <c r="G22" s="26" t="n">
        <v>3077064.23</v>
      </c>
    </row>
    <row r="23" customFormat="false" ht="15" hidden="false" customHeight="false" outlineLevel="0" collapsed="false">
      <c r="A23" s="19" t="s">
        <v>25</v>
      </c>
      <c r="B23" s="33"/>
      <c r="C23" s="24" t="n">
        <v>0</v>
      </c>
      <c r="D23" s="25"/>
      <c r="E23" s="24" t="n">
        <v>132</v>
      </c>
      <c r="F23" s="25"/>
      <c r="G23" s="26" t="n">
        <v>132</v>
      </c>
    </row>
    <row r="24" customFormat="false" ht="15" hidden="false" customHeight="false" outlineLevel="0" collapsed="false">
      <c r="A24" s="19" t="s">
        <v>26</v>
      </c>
      <c r="B24" s="33"/>
      <c r="C24" s="24" t="n">
        <v>1120.5</v>
      </c>
      <c r="D24" s="25"/>
      <c r="E24" s="24" t="n">
        <v>0</v>
      </c>
      <c r="F24" s="25"/>
      <c r="G24" s="26" t="n">
        <v>1120.5</v>
      </c>
    </row>
    <row r="25" customFormat="false" ht="15" hidden="false" customHeight="false" outlineLevel="0" collapsed="false">
      <c r="A25" s="19" t="s">
        <v>27</v>
      </c>
      <c r="B25" s="33"/>
      <c r="C25" s="24" t="n">
        <v>22144.2</v>
      </c>
      <c r="D25" s="25"/>
      <c r="E25" s="24" t="n">
        <v>116020.73</v>
      </c>
      <c r="F25" s="25"/>
      <c r="G25" s="26" t="n">
        <v>138164.93</v>
      </c>
    </row>
    <row r="26" customFormat="false" ht="15" hidden="false" customHeight="false" outlineLevel="0" collapsed="false">
      <c r="A26" s="19" t="s">
        <v>28</v>
      </c>
      <c r="B26" s="33"/>
      <c r="C26" s="24" t="n">
        <v>5672049.64000002</v>
      </c>
      <c r="D26" s="25"/>
      <c r="E26" s="24" t="n">
        <v>1138620.96</v>
      </c>
      <c r="F26" s="25"/>
      <c r="G26" s="26" t="n">
        <v>6810670.60000002</v>
      </c>
    </row>
    <row r="27" customFormat="false" ht="15" hidden="false" customHeight="false" outlineLevel="0" collapsed="false">
      <c r="A27" s="19" t="s">
        <v>36</v>
      </c>
      <c r="B27" s="33"/>
      <c r="C27" s="24" t="n">
        <v>562042.5</v>
      </c>
      <c r="D27" s="25"/>
      <c r="E27" s="24" t="n">
        <v>60877</v>
      </c>
      <c r="F27" s="25"/>
      <c r="G27" s="26" t="n">
        <v>622919.5</v>
      </c>
    </row>
    <row r="28" customFormat="false" ht="15" hidden="false" customHeight="false" outlineLevel="0" collapsed="false">
      <c r="A28" s="27" t="s">
        <v>30</v>
      </c>
      <c r="B28" s="14"/>
      <c r="C28" s="29" t="n">
        <v>60219.25</v>
      </c>
      <c r="D28" s="30"/>
      <c r="E28" s="29" t="n">
        <v>0</v>
      </c>
      <c r="F28" s="30"/>
      <c r="G28" s="31" t="n">
        <v>60219.25</v>
      </c>
    </row>
    <row r="29" customFormat="false" ht="6.95" hidden="false" customHeight="true" outlineLevel="0" collapsed="false">
      <c r="A29" s="19"/>
      <c r="B29" s="33"/>
      <c r="C29" s="25"/>
      <c r="D29" s="25"/>
      <c r="E29" s="25"/>
      <c r="F29" s="25"/>
      <c r="G29" s="47"/>
    </row>
    <row r="30" customFormat="false" ht="15.75" hidden="false" customHeight="false" outlineLevel="0" collapsed="false">
      <c r="A30" s="48" t="s">
        <v>31</v>
      </c>
      <c r="B30" s="37"/>
      <c r="C30" s="49" t="n">
        <f aca="false">SUM(C10:C28)</f>
        <v>200582775.21</v>
      </c>
      <c r="D30" s="39"/>
      <c r="E30" s="49" t="n">
        <f aca="false">SUM(E10:E28)</f>
        <v>55257755.32</v>
      </c>
      <c r="F30" s="39"/>
      <c r="G30" s="50" t="n">
        <f aca="false">SUM(G10:G28)</f>
        <v>255840530.53</v>
      </c>
    </row>
    <row r="31" customFormat="false" ht="8.25" hidden="false" customHeight="true" outlineLevel="0" collapsed="false">
      <c r="A31" s="41"/>
      <c r="B31" s="41"/>
      <c r="C31" s="56"/>
      <c r="D31" s="42"/>
      <c r="E31" s="56"/>
      <c r="F31" s="42"/>
      <c r="G31" s="56"/>
    </row>
    <row r="32" customFormat="false" ht="15.75" hidden="false" customHeight="true" outlineLevel="0" collapsed="false">
      <c r="A32" s="57" t="s">
        <v>39</v>
      </c>
      <c r="B32" s="41"/>
      <c r="C32" s="56"/>
      <c r="D32" s="42"/>
      <c r="E32" s="56"/>
      <c r="F32" s="42"/>
      <c r="G32" s="56"/>
    </row>
    <row r="33" customFormat="false" ht="15" hidden="false" customHeight="true" outlineLevel="0" collapsed="false">
      <c r="A33" s="44" t="s">
        <v>33</v>
      </c>
      <c r="B33" s="41"/>
      <c r="C33" s="41"/>
      <c r="D33" s="41"/>
      <c r="E33" s="41"/>
      <c r="F33" s="41"/>
      <c r="G33" s="41"/>
    </row>
    <row r="34" customFormat="false" ht="15" hidden="false" customHeight="true" outlineLevel="0" collapsed="false">
      <c r="A34" s="45" t="s">
        <v>40</v>
      </c>
      <c r="B34" s="41"/>
      <c r="C34" s="41"/>
      <c r="D34" s="41"/>
      <c r="E34" s="41"/>
      <c r="F34" s="41"/>
      <c r="G34" s="41"/>
    </row>
  </sheetData>
  <mergeCells count="3">
    <mergeCell ref="A1:G1"/>
    <mergeCell ref="A2:G2"/>
    <mergeCell ref="A4:G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4 -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5" zeroHeight="false" outlineLevelRow="0" outlineLevelCol="0"/>
  <cols>
    <col collapsed="false" customWidth="true" hidden="false" outlineLevel="0" max="1" min="1" style="41" width="16.76"/>
    <col collapsed="false" customWidth="true" hidden="false" outlineLevel="0" max="2" min="2" style="41" width="13.55"/>
    <col collapsed="false" customWidth="true" hidden="false" outlineLevel="0" max="3" min="3" style="41" width="1.77"/>
    <col collapsed="false" customWidth="true" hidden="false" outlineLevel="0" max="4" min="4" style="41" width="15.88"/>
    <col collapsed="false" customWidth="true" hidden="false" outlineLevel="0" max="5" min="5" style="41" width="1.77"/>
    <col collapsed="false" customWidth="true" hidden="false" outlineLevel="0" max="6" min="6" style="41" width="11.32"/>
    <col collapsed="false" customWidth="true" hidden="false" outlineLevel="0" max="7" min="7" style="41" width="1.77"/>
    <col collapsed="false" customWidth="true" hidden="false" outlineLevel="0" max="8" min="8" style="41" width="16.1"/>
    <col collapsed="false" customWidth="true" hidden="false" outlineLevel="0" max="9" min="9" style="41" width="1.77"/>
    <col collapsed="false" customWidth="true" hidden="false" outlineLevel="0" max="10" min="10" style="41" width="13.1"/>
    <col collapsed="false" customWidth="true" hidden="false" outlineLevel="0" max="11" min="11" style="41" width="1.77"/>
    <col collapsed="false" customWidth="true" hidden="false" outlineLevel="0" max="12" min="12" style="41" width="14.77"/>
    <col collapsed="false" customWidth="true" hidden="false" outlineLevel="0" max="13" min="13" style="41" width="1.77"/>
    <col collapsed="false" customWidth="true" hidden="false" outlineLevel="0" max="14" min="14" style="41" width="13.32"/>
    <col collapsed="false" customWidth="false" hidden="false" outlineLevel="0" max="257" min="15" style="41" width="8.88"/>
  </cols>
  <sheetData>
    <row r="1" s="41" customFormat="true" ht="15.75" hidden="false" customHeight="true" outlineLevel="0" collapsed="false">
      <c r="A1" s="58" t="s">
        <v>41</v>
      </c>
      <c r="B1" s="58"/>
      <c r="C1" s="58"/>
      <c r="D1" s="58"/>
      <c r="E1" s="58"/>
      <c r="F1" s="58"/>
      <c r="G1" s="58"/>
      <c r="H1" s="58"/>
      <c r="I1" s="58"/>
      <c r="J1" s="58"/>
      <c r="K1" s="58"/>
      <c r="L1" s="58"/>
      <c r="M1" s="58"/>
      <c r="N1" s="58"/>
    </row>
    <row r="2" s="41" customFormat="true" ht="15.75" hidden="false" customHeight="true" outlineLevel="0" collapsed="false">
      <c r="A2" s="58" t="s">
        <v>42</v>
      </c>
      <c r="B2" s="58"/>
      <c r="C2" s="58"/>
      <c r="D2" s="58"/>
      <c r="E2" s="58"/>
      <c r="F2" s="58"/>
      <c r="G2" s="58"/>
      <c r="H2" s="58"/>
      <c r="I2" s="58"/>
      <c r="J2" s="58"/>
      <c r="K2" s="58"/>
      <c r="L2" s="58"/>
      <c r="M2" s="58"/>
      <c r="N2" s="58"/>
    </row>
    <row r="3" s="41" customFormat="true" ht="9.75" hidden="false" customHeight="true" outlineLevel="0" collapsed="false">
      <c r="A3" s="59"/>
      <c r="B3" s="59"/>
      <c r="C3" s="59"/>
      <c r="D3" s="60"/>
      <c r="E3" s="60"/>
      <c r="F3" s="60"/>
      <c r="G3" s="60"/>
      <c r="H3" s="61"/>
      <c r="I3" s="60"/>
      <c r="J3" s="60"/>
      <c r="K3" s="60"/>
      <c r="L3" s="60"/>
      <c r="M3" s="60"/>
      <c r="N3" s="60"/>
    </row>
    <row r="4" s="41" customFormat="true" ht="15.75" hidden="false" customHeight="true" outlineLevel="0" collapsed="false">
      <c r="A4" s="62" t="s">
        <v>43</v>
      </c>
      <c r="B4" s="62"/>
      <c r="C4" s="62"/>
      <c r="D4" s="62"/>
      <c r="E4" s="62"/>
      <c r="F4" s="62"/>
      <c r="G4" s="62"/>
      <c r="H4" s="62"/>
      <c r="I4" s="62"/>
      <c r="J4" s="62"/>
      <c r="K4" s="62"/>
      <c r="L4" s="62"/>
      <c r="M4" s="62"/>
      <c r="N4" s="62"/>
    </row>
    <row r="5" s="41" customFormat="true" ht="7.5" hidden="false" customHeight="true" outlineLevel="0" collapsed="false">
      <c r="H5" s="63"/>
    </row>
    <row r="6" s="41" customFormat="true" ht="15.75" hidden="false" customHeight="true" outlineLevel="0" collapsed="false">
      <c r="A6" s="64"/>
      <c r="B6" s="65" t="s">
        <v>44</v>
      </c>
      <c r="C6" s="66"/>
      <c r="D6" s="67"/>
      <c r="E6" s="66"/>
      <c r="F6" s="68" t="s">
        <v>45</v>
      </c>
      <c r="G6" s="66"/>
      <c r="H6" s="69"/>
      <c r="I6" s="66"/>
      <c r="J6" s="70" t="s">
        <v>46</v>
      </c>
      <c r="K6" s="66"/>
      <c r="L6" s="70" t="s">
        <v>47</v>
      </c>
      <c r="M6" s="71"/>
      <c r="N6" s="70" t="s">
        <v>47</v>
      </c>
    </row>
    <row r="7" s="41" customFormat="true" ht="15.75" hidden="false" customHeight="true" outlineLevel="0" collapsed="false">
      <c r="A7" s="72"/>
      <c r="B7" s="73" t="s">
        <v>48</v>
      </c>
      <c r="C7" s="74"/>
      <c r="D7" s="75" t="s">
        <v>46</v>
      </c>
      <c r="E7" s="74"/>
      <c r="F7" s="75" t="s">
        <v>49</v>
      </c>
      <c r="G7" s="74"/>
      <c r="H7" s="76" t="s">
        <v>46</v>
      </c>
      <c r="I7" s="74"/>
      <c r="J7" s="77" t="s">
        <v>50</v>
      </c>
      <c r="K7" s="74"/>
      <c r="L7" s="77" t="s">
        <v>51</v>
      </c>
      <c r="M7" s="58"/>
      <c r="N7" s="77" t="s">
        <v>52</v>
      </c>
    </row>
    <row r="8" s="41" customFormat="true" ht="19.5" hidden="false" customHeight="true" outlineLevel="0" collapsed="false">
      <c r="A8" s="78" t="s">
        <v>53</v>
      </c>
      <c r="B8" s="79" t="s">
        <v>54</v>
      </c>
      <c r="C8" s="80"/>
      <c r="D8" s="81" t="s">
        <v>49</v>
      </c>
      <c r="E8" s="80"/>
      <c r="F8" s="81" t="s">
        <v>55</v>
      </c>
      <c r="G8" s="80"/>
      <c r="H8" s="82" t="s">
        <v>56</v>
      </c>
      <c r="I8" s="80"/>
      <c r="J8" s="83" t="s">
        <v>55</v>
      </c>
      <c r="K8" s="80"/>
      <c r="L8" s="83" t="s">
        <v>57</v>
      </c>
      <c r="M8" s="84"/>
      <c r="N8" s="83" t="s">
        <v>55</v>
      </c>
    </row>
    <row r="9" s="41" customFormat="true" ht="7.5" hidden="false" customHeight="true" outlineLevel="0" collapsed="false">
      <c r="A9" s="85"/>
      <c r="B9" s="86"/>
      <c r="C9" s="87"/>
      <c r="D9" s="88"/>
      <c r="E9" s="87"/>
      <c r="F9" s="88"/>
      <c r="G9" s="87"/>
      <c r="H9" s="89"/>
      <c r="I9" s="87"/>
      <c r="J9" s="90"/>
      <c r="K9" s="87"/>
      <c r="L9" s="90"/>
      <c r="M9" s="87"/>
      <c r="N9" s="90"/>
    </row>
    <row r="10" s="41" customFormat="true" ht="15" hidden="false" customHeight="false" outlineLevel="0" collapsed="false">
      <c r="A10" s="85" t="s">
        <v>58</v>
      </c>
      <c r="B10" s="91" t="n">
        <v>740176</v>
      </c>
      <c r="C10" s="87"/>
      <c r="D10" s="92" t="n">
        <v>21208696.95</v>
      </c>
      <c r="E10" s="87"/>
      <c r="F10" s="93" t="n">
        <f aca="false">D10/B10</f>
        <v>28.6535863767536</v>
      </c>
      <c r="G10" s="87"/>
      <c r="H10" s="92" t="n">
        <v>17139549.33</v>
      </c>
      <c r="I10" s="87"/>
      <c r="J10" s="94" t="n">
        <f aca="false">H10/B10</f>
        <v>23.1560457647911</v>
      </c>
      <c r="K10" s="87"/>
      <c r="L10" s="92" t="n">
        <f aca="false">D10-H10</f>
        <v>4069147.62</v>
      </c>
      <c r="M10" s="87"/>
      <c r="N10" s="95" t="n">
        <f aca="false">L10/B10</f>
        <v>5.49754061196256</v>
      </c>
    </row>
    <row r="11" s="41" customFormat="true" ht="15" hidden="false" customHeight="false" outlineLevel="0" collapsed="false">
      <c r="A11" s="85" t="s">
        <v>59</v>
      </c>
      <c r="B11" s="91" t="n">
        <v>133356</v>
      </c>
      <c r="C11" s="87"/>
      <c r="D11" s="96" t="n">
        <v>12486725.07</v>
      </c>
      <c r="E11" s="87"/>
      <c r="F11" s="97" t="n">
        <f aca="false">D11/B11</f>
        <v>93.6345201565734</v>
      </c>
      <c r="G11" s="87"/>
      <c r="H11" s="96" t="n">
        <v>9471210.47</v>
      </c>
      <c r="I11" s="87"/>
      <c r="J11" s="98" t="n">
        <f aca="false">H11/B11</f>
        <v>71.0220047841867</v>
      </c>
      <c r="K11" s="87"/>
      <c r="L11" s="96" t="n">
        <f aca="false">D11-H11</f>
        <v>3015514.6</v>
      </c>
      <c r="M11" s="87"/>
      <c r="N11" s="99" t="n">
        <f aca="false">L11/B11</f>
        <v>22.6125153723867</v>
      </c>
    </row>
    <row r="12" s="41" customFormat="true" ht="15" hidden="false" customHeight="false" outlineLevel="0" collapsed="false">
      <c r="A12" s="85" t="s">
        <v>60</v>
      </c>
      <c r="B12" s="91" t="n">
        <v>15702</v>
      </c>
      <c r="C12" s="87"/>
      <c r="D12" s="96" t="n">
        <v>2070977.4</v>
      </c>
      <c r="E12" s="87"/>
      <c r="F12" s="97" t="n">
        <f aca="false">D12/B12</f>
        <v>131.892586931601</v>
      </c>
      <c r="G12" s="87"/>
      <c r="H12" s="96" t="n">
        <v>2043144.98</v>
      </c>
      <c r="I12" s="87"/>
      <c r="J12" s="98" t="n">
        <f aca="false">H12/B12</f>
        <v>130.120047127754</v>
      </c>
      <c r="K12" s="87"/>
      <c r="L12" s="96" t="n">
        <f aca="false">D12-H12</f>
        <v>27832.4199999999</v>
      </c>
      <c r="M12" s="87"/>
      <c r="N12" s="99" t="n">
        <f aca="false">L12/B12</f>
        <v>1.77253980384664</v>
      </c>
    </row>
    <row r="13" s="41" customFormat="true" ht="15" hidden="false" customHeight="false" outlineLevel="0" collapsed="false">
      <c r="A13" s="85" t="s">
        <v>61</v>
      </c>
      <c r="B13" s="91" t="n">
        <v>877696</v>
      </c>
      <c r="C13" s="87"/>
      <c r="D13" s="96" t="n">
        <v>47236402.37</v>
      </c>
      <c r="E13" s="87"/>
      <c r="F13" s="97" t="n">
        <f aca="false">D13/B13</f>
        <v>53.8186369426316</v>
      </c>
      <c r="G13" s="87"/>
      <c r="H13" s="96" t="n">
        <v>38619738.58</v>
      </c>
      <c r="I13" s="87"/>
      <c r="J13" s="98" t="n">
        <f aca="false">H13/B13</f>
        <v>44.0012698929926</v>
      </c>
      <c r="K13" s="87"/>
      <c r="L13" s="96" t="n">
        <f aca="false">D13-H13</f>
        <v>8616663.79</v>
      </c>
      <c r="M13" s="87"/>
      <c r="N13" s="99" t="n">
        <f aca="false">L13/B13</f>
        <v>9.81736704963906</v>
      </c>
    </row>
    <row r="14" s="41" customFormat="true" ht="15" hidden="false" customHeight="false" outlineLevel="0" collapsed="false">
      <c r="A14" s="100" t="s">
        <v>62</v>
      </c>
      <c r="B14" s="91" t="n">
        <v>449959</v>
      </c>
      <c r="C14" s="101"/>
      <c r="D14" s="102" t="n">
        <v>17072495.98</v>
      </c>
      <c r="E14" s="101"/>
      <c r="F14" s="103" t="n">
        <f aca="false">D14/B14</f>
        <v>37.9423369240309</v>
      </c>
      <c r="G14" s="101"/>
      <c r="H14" s="102" t="n">
        <v>12307724.97</v>
      </c>
      <c r="I14" s="101"/>
      <c r="J14" s="104" t="n">
        <f aca="false">H14/B14</f>
        <v>27.3529920948353</v>
      </c>
      <c r="K14" s="101"/>
      <c r="L14" s="102" t="n">
        <f aca="false">D14-H14</f>
        <v>4764771.01</v>
      </c>
      <c r="M14" s="101"/>
      <c r="N14" s="105" t="n">
        <f aca="false">L14/B14</f>
        <v>10.5893448291955</v>
      </c>
    </row>
    <row r="15" s="41" customFormat="true" ht="15" hidden="false" customHeight="false" outlineLevel="0" collapsed="false">
      <c r="A15" s="85" t="s">
        <v>63</v>
      </c>
      <c r="B15" s="106" t="n">
        <v>6142348</v>
      </c>
      <c r="C15" s="87"/>
      <c r="D15" s="96" t="n">
        <v>426036024.52</v>
      </c>
      <c r="E15" s="87"/>
      <c r="F15" s="97" t="n">
        <f aca="false">D15/B15</f>
        <v>69.3604505182709</v>
      </c>
      <c r="G15" s="87"/>
      <c r="H15" s="96" t="n">
        <v>372515599.55</v>
      </c>
      <c r="I15" s="87"/>
      <c r="J15" s="98" t="n">
        <f aca="false">H15/B15</f>
        <v>60.6471010027436</v>
      </c>
      <c r="K15" s="87"/>
      <c r="L15" s="96" t="n">
        <f aca="false">D15-H15</f>
        <v>53520424.97</v>
      </c>
      <c r="M15" s="87"/>
      <c r="N15" s="99" t="n">
        <f aca="false">L15/B15</f>
        <v>8.71334951552729</v>
      </c>
    </row>
    <row r="16" s="41" customFormat="true" ht="15" hidden="false" customHeight="false" outlineLevel="0" collapsed="false">
      <c r="A16" s="85" t="s">
        <v>64</v>
      </c>
      <c r="B16" s="91" t="n">
        <v>724508</v>
      </c>
      <c r="C16" s="87"/>
      <c r="D16" s="96" t="n">
        <v>14468447.72</v>
      </c>
      <c r="E16" s="87"/>
      <c r="F16" s="97" t="n">
        <f aca="false">D16/B16</f>
        <v>19.9700316904713</v>
      </c>
      <c r="G16" s="87"/>
      <c r="H16" s="96" t="n">
        <v>9449616.69</v>
      </c>
      <c r="I16" s="87"/>
      <c r="J16" s="98" t="n">
        <f aca="false">H16/B16</f>
        <v>13.0428051726137</v>
      </c>
      <c r="K16" s="87"/>
      <c r="L16" s="96" t="n">
        <f aca="false">D16-H16</f>
        <v>5018831.03</v>
      </c>
      <c r="M16" s="87"/>
      <c r="N16" s="99" t="n">
        <f aca="false">L16/B16</f>
        <v>6.92722651785764</v>
      </c>
    </row>
    <row r="17" s="41" customFormat="true" ht="15" hidden="false" customHeight="false" outlineLevel="0" collapsed="false">
      <c r="A17" s="85" t="s">
        <v>65</v>
      </c>
      <c r="B17" s="91" t="n">
        <v>562179</v>
      </c>
      <c r="C17" s="87"/>
      <c r="D17" s="96" t="n">
        <v>24159014.86</v>
      </c>
      <c r="E17" s="87"/>
      <c r="F17" s="97" t="n">
        <f aca="false">D17/B17</f>
        <v>42.9738835139697</v>
      </c>
      <c r="G17" s="87"/>
      <c r="H17" s="96" t="n">
        <v>22437790.71</v>
      </c>
      <c r="I17" s="87"/>
      <c r="J17" s="98" t="n">
        <f aca="false">H17/B17</f>
        <v>39.9121822586756</v>
      </c>
      <c r="K17" s="87"/>
      <c r="L17" s="96" t="n">
        <f aca="false">D17-H17</f>
        <v>1721224.15</v>
      </c>
      <c r="M17" s="87"/>
      <c r="N17" s="99" t="n">
        <f aca="false">L17/B17</f>
        <v>3.06170125529413</v>
      </c>
    </row>
    <row r="18" s="41" customFormat="true" ht="15" hidden="false" customHeight="false" outlineLevel="0" collapsed="false">
      <c r="A18" s="85" t="s">
        <v>66</v>
      </c>
      <c r="B18" s="91" t="n">
        <v>114676</v>
      </c>
      <c r="C18" s="87"/>
      <c r="D18" s="96" t="n">
        <v>1635138.48</v>
      </c>
      <c r="E18" s="87"/>
      <c r="F18" s="97" t="n">
        <f aca="false">D18/B18</f>
        <v>14.2587680072552</v>
      </c>
      <c r="G18" s="87"/>
      <c r="H18" s="96" t="n">
        <v>1333186.63</v>
      </c>
      <c r="I18" s="87"/>
      <c r="J18" s="98" t="n">
        <f aca="false">H18/B18</f>
        <v>11.6256813108235</v>
      </c>
      <c r="K18" s="87"/>
      <c r="L18" s="96" t="n">
        <f aca="false">D18-H18</f>
        <v>301951.85</v>
      </c>
      <c r="M18" s="87"/>
      <c r="N18" s="99" t="n">
        <f aca="false">L18/B18</f>
        <v>2.63308669643169</v>
      </c>
    </row>
    <row r="19" s="41" customFormat="true" ht="15" hidden="false" customHeight="false" outlineLevel="0" collapsed="false">
      <c r="A19" s="100" t="s">
        <v>67</v>
      </c>
      <c r="B19" s="107" t="n">
        <v>68925</v>
      </c>
      <c r="C19" s="101"/>
      <c r="D19" s="102" t="n">
        <v>6242745.41</v>
      </c>
      <c r="E19" s="101"/>
      <c r="F19" s="103" t="n">
        <f aca="false">D19/B19</f>
        <v>90.5730200943054</v>
      </c>
      <c r="G19" s="101"/>
      <c r="H19" s="102" t="n">
        <v>6085957.78</v>
      </c>
      <c r="I19" s="101"/>
      <c r="J19" s="104" t="n">
        <f aca="false">H19/B19</f>
        <v>88.2982630395357</v>
      </c>
      <c r="K19" s="101"/>
      <c r="L19" s="102" t="n">
        <f aca="false">D19-H19</f>
        <v>156787.630000001</v>
      </c>
      <c r="M19" s="101"/>
      <c r="N19" s="105" t="n">
        <f aca="false">L19/B19</f>
        <v>2.27475705476969</v>
      </c>
    </row>
    <row r="20" s="41" customFormat="true" ht="15" hidden="false" customHeight="false" outlineLevel="0" collapsed="false">
      <c r="A20" s="85" t="s">
        <v>68</v>
      </c>
      <c r="B20" s="91" t="n">
        <v>2434821</v>
      </c>
      <c r="C20" s="87"/>
      <c r="D20" s="96" t="n">
        <v>58493045.79</v>
      </c>
      <c r="E20" s="87"/>
      <c r="F20" s="97" t="n">
        <f aca="false">D20/B20</f>
        <v>24.023550720977</v>
      </c>
      <c r="G20" s="87"/>
      <c r="H20" s="96" t="n">
        <v>38448072.43</v>
      </c>
      <c r="I20" s="87"/>
      <c r="J20" s="98" t="n">
        <f aca="false">H20/B20</f>
        <v>15.7909236161508</v>
      </c>
      <c r="K20" s="87"/>
      <c r="L20" s="96" t="n">
        <f aca="false">D20-H20</f>
        <v>20044973.36</v>
      </c>
      <c r="M20" s="87"/>
      <c r="N20" s="99" t="n">
        <f aca="false">L20/B20</f>
        <v>8.23262710482619</v>
      </c>
    </row>
    <row r="21" s="41" customFormat="true" ht="15" hidden="false" customHeight="false" outlineLevel="0" collapsed="false">
      <c r="A21" s="85" t="s">
        <v>69</v>
      </c>
      <c r="B21" s="91" t="n">
        <v>1444937</v>
      </c>
      <c r="C21" s="87"/>
      <c r="D21" s="96" t="n">
        <v>50884325.56</v>
      </c>
      <c r="E21" s="87"/>
      <c r="F21" s="97" t="n">
        <f aca="false">D21/B21</f>
        <v>35.2156014829712</v>
      </c>
      <c r="G21" s="87"/>
      <c r="H21" s="96" t="n">
        <v>40230744.37</v>
      </c>
      <c r="I21" s="87"/>
      <c r="J21" s="98" t="n">
        <f aca="false">H21/B21</f>
        <v>27.8425594818321</v>
      </c>
      <c r="K21" s="87"/>
      <c r="L21" s="96" t="n">
        <f aca="false">D21-H21</f>
        <v>10653581.19</v>
      </c>
      <c r="M21" s="87"/>
      <c r="N21" s="99" t="n">
        <f aca="false">L21/B21</f>
        <v>7.37304200113914</v>
      </c>
    </row>
    <row r="22" s="41" customFormat="true" ht="15" hidden="false" customHeight="false" outlineLevel="0" collapsed="false">
      <c r="A22" s="85" t="s">
        <v>70</v>
      </c>
      <c r="B22" s="91" t="n">
        <v>32473</v>
      </c>
      <c r="C22" s="87"/>
      <c r="D22" s="96" t="n">
        <v>989348.1</v>
      </c>
      <c r="E22" s="87"/>
      <c r="F22" s="97" t="n">
        <f aca="false">D22/B22</f>
        <v>30.4667908724171</v>
      </c>
      <c r="G22" s="87"/>
      <c r="H22" s="96" t="n">
        <v>613499.94</v>
      </c>
      <c r="I22" s="87"/>
      <c r="J22" s="98" t="n">
        <f aca="false">H22/B22</f>
        <v>18.8926166353586</v>
      </c>
      <c r="K22" s="87"/>
      <c r="L22" s="96" t="n">
        <f aca="false">D22-H22</f>
        <v>375848.16</v>
      </c>
      <c r="M22" s="87"/>
      <c r="N22" s="99" t="n">
        <f aca="false">L22/B22</f>
        <v>11.5741742370585</v>
      </c>
    </row>
    <row r="23" s="41" customFormat="true" ht="15" hidden="false" customHeight="false" outlineLevel="0" collapsed="false">
      <c r="A23" s="85" t="s">
        <v>71</v>
      </c>
      <c r="B23" s="91" t="n">
        <v>184360</v>
      </c>
      <c r="C23" s="87"/>
      <c r="D23" s="96" t="n">
        <v>2594528.86</v>
      </c>
      <c r="E23" s="87"/>
      <c r="F23" s="97" t="n">
        <f aca="false">D23/B23</f>
        <v>14.0731658711217</v>
      </c>
      <c r="G23" s="87"/>
      <c r="H23" s="96" t="n">
        <v>1200053.33</v>
      </c>
      <c r="I23" s="87"/>
      <c r="J23" s="98" t="n">
        <f aca="false">H23/B23</f>
        <v>6.50929339336082</v>
      </c>
      <c r="K23" s="87"/>
      <c r="L23" s="96" t="n">
        <f aca="false">D23-H23</f>
        <v>1394475.53</v>
      </c>
      <c r="M23" s="87"/>
      <c r="N23" s="99" t="n">
        <f aca="false">L23/B23</f>
        <v>7.5638724777609</v>
      </c>
    </row>
    <row r="24" s="41" customFormat="true" ht="15" hidden="false" customHeight="false" outlineLevel="0" collapsed="false">
      <c r="A24" s="85" t="s">
        <v>72</v>
      </c>
      <c r="B24" s="91" t="n">
        <v>245117</v>
      </c>
      <c r="C24" s="87"/>
      <c r="D24" s="96" t="n">
        <v>2906133.37</v>
      </c>
      <c r="E24" s="87"/>
      <c r="F24" s="97" t="n">
        <f aca="false">D24/B24</f>
        <v>11.8561069611655</v>
      </c>
      <c r="G24" s="87"/>
      <c r="H24" s="96" t="n">
        <v>2095995.13</v>
      </c>
      <c r="I24" s="87"/>
      <c r="J24" s="98" t="n">
        <f aca="false">H24/B24</f>
        <v>8.55099862514636</v>
      </c>
      <c r="K24" s="87"/>
      <c r="L24" s="96" t="n">
        <f aca="false">D24-H24</f>
        <v>810138.24</v>
      </c>
      <c r="M24" s="87"/>
      <c r="N24" s="99" t="n">
        <f aca="false">L24/B24</f>
        <v>3.30510833601913</v>
      </c>
    </row>
    <row r="25" s="41" customFormat="true" ht="15" hidden="false" customHeight="false" outlineLevel="0" collapsed="false">
      <c r="A25" s="100" t="s">
        <v>73</v>
      </c>
      <c r="B25" s="107" t="n">
        <v>2048792</v>
      </c>
      <c r="C25" s="101"/>
      <c r="D25" s="102" t="n">
        <v>116686385.02</v>
      </c>
      <c r="E25" s="101"/>
      <c r="F25" s="103" t="n">
        <f aca="false">D25/B25</f>
        <v>56.9537488529826</v>
      </c>
      <c r="G25" s="101"/>
      <c r="H25" s="102" t="n">
        <v>98168022.82</v>
      </c>
      <c r="I25" s="101"/>
      <c r="J25" s="104" t="n">
        <f aca="false">H25/B25</f>
        <v>47.9150752345773</v>
      </c>
      <c r="K25" s="101"/>
      <c r="L25" s="102" t="n">
        <f aca="false">D25-H25</f>
        <v>18518362.2</v>
      </c>
      <c r="M25" s="101"/>
      <c r="N25" s="105" t="n">
        <f aca="false">L25/B25</f>
        <v>9.03867361840538</v>
      </c>
    </row>
    <row r="26" s="41" customFormat="true" ht="15" hidden="false" customHeight="false" outlineLevel="0" collapsed="false">
      <c r="A26" s="85" t="s">
        <v>74</v>
      </c>
      <c r="B26" s="91" t="n">
        <v>989225</v>
      </c>
      <c r="C26" s="87"/>
      <c r="D26" s="96" t="n">
        <v>20812755.01</v>
      </c>
      <c r="E26" s="87"/>
      <c r="F26" s="97" t="n">
        <f aca="false">D26/B26</f>
        <v>21.0394551391241</v>
      </c>
      <c r="G26" s="87"/>
      <c r="H26" s="96" t="n">
        <v>11873903.9</v>
      </c>
      <c r="I26" s="87"/>
      <c r="J26" s="98" t="n">
        <f aca="false">H26/B26</f>
        <v>12.003238798049</v>
      </c>
      <c r="K26" s="87"/>
      <c r="L26" s="96" t="n">
        <f aca="false">D26-H26</f>
        <v>8938851.11</v>
      </c>
      <c r="M26" s="87"/>
      <c r="N26" s="99" t="n">
        <f aca="false">L26/B26</f>
        <v>9.03621634107508</v>
      </c>
    </row>
    <row r="27" s="41" customFormat="true" ht="15" hidden="false" customHeight="false" outlineLevel="0" collapsed="false">
      <c r="A27" s="85" t="s">
        <v>75</v>
      </c>
      <c r="B27" s="91" t="n">
        <v>495080</v>
      </c>
      <c r="C27" s="87"/>
      <c r="D27" s="96" t="n">
        <v>5349378.72</v>
      </c>
      <c r="E27" s="87"/>
      <c r="F27" s="97" t="n">
        <f aca="false">D27/B27</f>
        <v>10.8050794215076</v>
      </c>
      <c r="G27" s="87"/>
      <c r="H27" s="96" t="n">
        <v>3878905.09</v>
      </c>
      <c r="I27" s="87"/>
      <c r="J27" s="98" t="n">
        <f aca="false">H27/B27</f>
        <v>7.83490565161186</v>
      </c>
      <c r="K27" s="87"/>
      <c r="L27" s="96" t="n">
        <f aca="false">D27-H27</f>
        <v>1470473.63</v>
      </c>
      <c r="M27" s="87"/>
      <c r="N27" s="99" t="n">
        <f aca="false">L27/B27</f>
        <v>2.97017376989577</v>
      </c>
    </row>
    <row r="28" s="41" customFormat="true" ht="15" hidden="false" customHeight="false" outlineLevel="0" collapsed="false">
      <c r="A28" s="85" t="s">
        <v>76</v>
      </c>
      <c r="B28" s="91" t="n">
        <v>470610</v>
      </c>
      <c r="C28" s="87"/>
      <c r="D28" s="96" t="n">
        <v>8732607.47</v>
      </c>
      <c r="E28" s="87"/>
      <c r="F28" s="97" t="n">
        <f aca="false">D28/B28</f>
        <v>18.5559326618644</v>
      </c>
      <c r="G28" s="87"/>
      <c r="H28" s="96" t="n">
        <v>5700226.43</v>
      </c>
      <c r="I28" s="87"/>
      <c r="J28" s="98" t="n">
        <f aca="false">H28/B28</f>
        <v>12.1124209642804</v>
      </c>
      <c r="K28" s="87"/>
      <c r="L28" s="96" t="n">
        <f aca="false">D28-H28</f>
        <v>3032381.04</v>
      </c>
      <c r="M28" s="87"/>
      <c r="N28" s="99" t="n">
        <f aca="false">L28/B28</f>
        <v>6.44351169758399</v>
      </c>
    </row>
    <row r="29" s="41" customFormat="true" ht="15" hidden="false" customHeight="false" outlineLevel="0" collapsed="false">
      <c r="A29" s="85" t="s">
        <v>77</v>
      </c>
      <c r="B29" s="91" t="n">
        <v>665850</v>
      </c>
      <c r="C29" s="87"/>
      <c r="D29" s="96" t="n">
        <v>26538044.9</v>
      </c>
      <c r="E29" s="87"/>
      <c r="F29" s="97" t="n">
        <f aca="false">D29/B29</f>
        <v>39.8558908162499</v>
      </c>
      <c r="G29" s="87"/>
      <c r="H29" s="96" t="n">
        <v>18458839.23</v>
      </c>
      <c r="I29" s="87"/>
      <c r="J29" s="98" t="n">
        <f aca="false">H29/B29</f>
        <v>27.7222185627394</v>
      </c>
      <c r="K29" s="87"/>
      <c r="L29" s="96" t="n">
        <f aca="false">D29-H29</f>
        <v>8079205.67000001</v>
      </c>
      <c r="M29" s="87"/>
      <c r="N29" s="99" t="n">
        <f aca="false">L29/B29</f>
        <v>12.1336722535106</v>
      </c>
    </row>
    <row r="30" s="41" customFormat="true" ht="15" hidden="false" customHeight="false" outlineLevel="0" collapsed="false">
      <c r="A30" s="100" t="s">
        <v>78</v>
      </c>
      <c r="B30" s="107" t="n">
        <v>743089</v>
      </c>
      <c r="C30" s="101"/>
      <c r="D30" s="102" t="n">
        <v>23013684.57</v>
      </c>
      <c r="E30" s="101"/>
      <c r="F30" s="103" t="n">
        <f aca="false">D30/B30</f>
        <v>30.9702936929493</v>
      </c>
      <c r="G30" s="101"/>
      <c r="H30" s="102" t="n">
        <v>19543438.38</v>
      </c>
      <c r="I30" s="101"/>
      <c r="J30" s="104" t="n">
        <f aca="false">H30/B30</f>
        <v>26.3002660246619</v>
      </c>
      <c r="K30" s="101"/>
      <c r="L30" s="102" t="n">
        <f aca="false">D30-H30</f>
        <v>3470246.19</v>
      </c>
      <c r="M30" s="101"/>
      <c r="N30" s="105" t="n">
        <f aca="false">L30/B30</f>
        <v>4.67002766828738</v>
      </c>
    </row>
    <row r="31" s="41" customFormat="true" ht="15" hidden="false" customHeight="false" outlineLevel="0" collapsed="false">
      <c r="A31" s="85" t="s">
        <v>79</v>
      </c>
      <c r="B31" s="91" t="n">
        <v>207037</v>
      </c>
      <c r="C31" s="87"/>
      <c r="D31" s="96" t="n">
        <v>3462049.72</v>
      </c>
      <c r="E31" s="87"/>
      <c r="F31" s="97" t="n">
        <f aca="false">D31/B31</f>
        <v>16.7218889377261</v>
      </c>
      <c r="G31" s="87"/>
      <c r="H31" s="96" t="n">
        <v>2101685.26</v>
      </c>
      <c r="I31" s="87"/>
      <c r="J31" s="98" t="n">
        <f aca="false">H31/B31</f>
        <v>10.1512544134623</v>
      </c>
      <c r="K31" s="87"/>
      <c r="L31" s="96" t="n">
        <f aca="false">D31-H31</f>
        <v>1360364.46</v>
      </c>
      <c r="M31" s="87"/>
      <c r="N31" s="99" t="n">
        <f aca="false">L31/B31</f>
        <v>6.57063452426378</v>
      </c>
    </row>
    <row r="32" s="41" customFormat="true" ht="15" hidden="false" customHeight="false" outlineLevel="0" collapsed="false">
      <c r="A32" s="85" t="s">
        <v>80</v>
      </c>
      <c r="B32" s="91" t="n">
        <v>852920</v>
      </c>
      <c r="C32" s="87"/>
      <c r="D32" s="96" t="n">
        <v>19024679.54</v>
      </c>
      <c r="E32" s="87"/>
      <c r="F32" s="97" t="n">
        <f aca="false">D32/B32</f>
        <v>22.3053504900811</v>
      </c>
      <c r="G32" s="87"/>
      <c r="H32" s="96" t="n">
        <v>16074108.87</v>
      </c>
      <c r="I32" s="87"/>
      <c r="J32" s="98" t="n">
        <f aca="false">H32/B32</f>
        <v>18.8459748510998</v>
      </c>
      <c r="K32" s="87"/>
      <c r="L32" s="96" t="n">
        <f aca="false">D32-H32</f>
        <v>2950570.67</v>
      </c>
      <c r="M32" s="87"/>
      <c r="N32" s="99" t="n">
        <f aca="false">L32/B32</f>
        <v>3.45937563898138</v>
      </c>
    </row>
    <row r="33" s="41" customFormat="true" ht="15" hidden="false" customHeight="false" outlineLevel="0" collapsed="false">
      <c r="A33" s="85" t="s">
        <v>81</v>
      </c>
      <c r="B33" s="91" t="n">
        <v>975150</v>
      </c>
      <c r="C33" s="87"/>
      <c r="D33" s="96" t="n">
        <v>46728538.71</v>
      </c>
      <c r="E33" s="87"/>
      <c r="F33" s="97" t="n">
        <f aca="false">D33/B33</f>
        <v>47.9193341639748</v>
      </c>
      <c r="G33" s="87"/>
      <c r="H33" s="96" t="n">
        <v>31141049.52</v>
      </c>
      <c r="I33" s="87"/>
      <c r="J33" s="98" t="n">
        <f aca="false">H33/B33</f>
        <v>31.9346249500077</v>
      </c>
      <c r="K33" s="87"/>
      <c r="L33" s="96" t="n">
        <f aca="false">D33-H33</f>
        <v>15587489.19</v>
      </c>
      <c r="M33" s="87"/>
      <c r="N33" s="99" t="n">
        <f aca="false">L33/B33</f>
        <v>15.9847092139671</v>
      </c>
    </row>
    <row r="34" s="41" customFormat="true" ht="15" hidden="false" customHeight="false" outlineLevel="0" collapsed="false">
      <c r="A34" s="85" t="s">
        <v>82</v>
      </c>
      <c r="B34" s="91" t="n">
        <v>1743337</v>
      </c>
      <c r="C34" s="87"/>
      <c r="D34" s="96" t="n">
        <v>53557375.94</v>
      </c>
      <c r="E34" s="87"/>
      <c r="F34" s="97" t="n">
        <f aca="false">D34/B34</f>
        <v>30.7211835347956</v>
      </c>
      <c r="G34" s="87"/>
      <c r="H34" s="96" t="n">
        <v>41564936.94</v>
      </c>
      <c r="I34" s="87"/>
      <c r="J34" s="98" t="n">
        <f aca="false">H34/B34</f>
        <v>23.8421698960098</v>
      </c>
      <c r="K34" s="87"/>
      <c r="L34" s="96" t="n">
        <f aca="false">D34-H34</f>
        <v>11992439</v>
      </c>
      <c r="M34" s="87"/>
      <c r="N34" s="99" t="n">
        <f aca="false">L34/B34</f>
        <v>6.87901363878584</v>
      </c>
    </row>
    <row r="35" s="41" customFormat="true" ht="15" hidden="false" customHeight="false" outlineLevel="0" collapsed="false">
      <c r="A35" s="100" t="s">
        <v>83</v>
      </c>
      <c r="B35" s="107" t="n">
        <v>854340</v>
      </c>
      <c r="C35" s="101"/>
      <c r="D35" s="102" t="n">
        <v>17553925.93</v>
      </c>
      <c r="E35" s="101"/>
      <c r="F35" s="103" t="n">
        <f aca="false">D35/B35</f>
        <v>20.5467681836271</v>
      </c>
      <c r="G35" s="101"/>
      <c r="H35" s="102" t="n">
        <v>12403065.55</v>
      </c>
      <c r="I35" s="101"/>
      <c r="J35" s="104" t="n">
        <f aca="false">H35/B35</f>
        <v>14.5177160732261</v>
      </c>
      <c r="K35" s="101"/>
      <c r="L35" s="102" t="n">
        <f aca="false">D35-H35</f>
        <v>5150860.38</v>
      </c>
      <c r="M35" s="101"/>
      <c r="N35" s="105" t="n">
        <f aca="false">L35/B35</f>
        <v>6.02905211040101</v>
      </c>
    </row>
    <row r="36" s="41" customFormat="true" ht="15" hidden="false" customHeight="false" outlineLevel="0" collapsed="false">
      <c r="A36" s="85" t="s">
        <v>84</v>
      </c>
      <c r="B36" s="91" t="n">
        <v>497871</v>
      </c>
      <c r="C36" s="87"/>
      <c r="D36" s="96" t="n">
        <v>30078584.28</v>
      </c>
      <c r="E36" s="87"/>
      <c r="F36" s="97" t="n">
        <f aca="false">D36/B36</f>
        <v>60.4144131311123</v>
      </c>
      <c r="G36" s="87"/>
      <c r="H36" s="96" t="n">
        <v>20583654.47</v>
      </c>
      <c r="I36" s="87"/>
      <c r="J36" s="98" t="n">
        <f aca="false">H36/B36</f>
        <v>41.3433489197001</v>
      </c>
      <c r="K36" s="87"/>
      <c r="L36" s="96" t="n">
        <f aca="false">D36-H36</f>
        <v>9494929.81</v>
      </c>
      <c r="M36" s="87"/>
      <c r="N36" s="99" t="n">
        <f aca="false">L36/B36</f>
        <v>19.0710642114122</v>
      </c>
    </row>
    <row r="37" s="41" customFormat="true" ht="15" hidden="false" customHeight="false" outlineLevel="0" collapsed="false">
      <c r="A37" s="85" t="s">
        <v>85</v>
      </c>
      <c r="B37" s="91" t="n">
        <v>912744</v>
      </c>
      <c r="C37" s="87"/>
      <c r="D37" s="96" t="n">
        <v>72610140.98</v>
      </c>
      <c r="E37" s="87"/>
      <c r="F37" s="97" t="n">
        <f aca="false">D37/B37</f>
        <v>79.5514853891124</v>
      </c>
      <c r="G37" s="87"/>
      <c r="H37" s="96" t="n">
        <v>61990823.12</v>
      </c>
      <c r="I37" s="87"/>
      <c r="J37" s="98" t="n">
        <f aca="false">H37/B37</f>
        <v>67.9169878081916</v>
      </c>
      <c r="K37" s="87"/>
      <c r="L37" s="96" t="n">
        <f aca="false">D37-H37</f>
        <v>10619317.86</v>
      </c>
      <c r="M37" s="87"/>
      <c r="N37" s="99" t="n">
        <f aca="false">L37/B37</f>
        <v>11.6344975809208</v>
      </c>
    </row>
    <row r="38" s="41" customFormat="true" ht="15" hidden="false" customHeight="false" outlineLevel="0" collapsed="false">
      <c r="A38" s="85" t="s">
        <v>86</v>
      </c>
      <c r="B38" s="91" t="n">
        <v>154875</v>
      </c>
      <c r="C38" s="87"/>
      <c r="D38" s="96" t="n">
        <v>3170361.73</v>
      </c>
      <c r="E38" s="87"/>
      <c r="F38" s="97" t="n">
        <f aca="false">D38/B38</f>
        <v>20.4704550766747</v>
      </c>
      <c r="G38" s="87"/>
      <c r="H38" s="96" t="n">
        <v>2549898.89</v>
      </c>
      <c r="I38" s="87"/>
      <c r="J38" s="98" t="n">
        <f aca="false">H38/B38</f>
        <v>16.4642381920904</v>
      </c>
      <c r="K38" s="87"/>
      <c r="L38" s="96" t="n">
        <f aca="false">D38-H38</f>
        <v>620462.84</v>
      </c>
      <c r="M38" s="87"/>
      <c r="N38" s="99" t="n">
        <f aca="false">L38/B38</f>
        <v>4.00621688458434</v>
      </c>
    </row>
    <row r="39" s="41" customFormat="true" ht="15" hidden="false" customHeight="false" outlineLevel="0" collapsed="false">
      <c r="A39" s="85" t="s">
        <v>87</v>
      </c>
      <c r="B39" s="91" t="n">
        <v>286199</v>
      </c>
      <c r="C39" s="87"/>
      <c r="D39" s="96" t="n">
        <v>6386778.79</v>
      </c>
      <c r="E39" s="87"/>
      <c r="F39" s="97" t="n">
        <f aca="false">D39/B39</f>
        <v>22.3158668968096</v>
      </c>
      <c r="G39" s="87"/>
      <c r="H39" s="96" t="n">
        <v>4675551.7</v>
      </c>
      <c r="I39" s="87"/>
      <c r="J39" s="98" t="n">
        <f aca="false">H39/B39</f>
        <v>16.3367157117949</v>
      </c>
      <c r="K39" s="87"/>
      <c r="L39" s="96" t="n">
        <f aca="false">D39-H39</f>
        <v>1711227.09</v>
      </c>
      <c r="M39" s="87"/>
      <c r="N39" s="99" t="n">
        <f aca="false">L39/B39</f>
        <v>5.97915118501462</v>
      </c>
    </row>
    <row r="40" s="41" customFormat="true" ht="15" hidden="false" customHeight="false" outlineLevel="0" collapsed="false">
      <c r="A40" s="100" t="s">
        <v>88</v>
      </c>
      <c r="B40" s="107" t="n">
        <v>340706</v>
      </c>
      <c r="C40" s="101"/>
      <c r="D40" s="102" t="n">
        <v>3912482.85</v>
      </c>
      <c r="E40" s="101"/>
      <c r="F40" s="103" t="n">
        <f aca="false">D40/B40</f>
        <v>11.483457438378</v>
      </c>
      <c r="G40" s="101"/>
      <c r="H40" s="102" t="n">
        <v>2757683.85</v>
      </c>
      <c r="I40" s="101"/>
      <c r="J40" s="104" t="n">
        <f aca="false">H40/B40</f>
        <v>8.09402784218652</v>
      </c>
      <c r="K40" s="101"/>
      <c r="L40" s="102" t="n">
        <f aca="false">D40-H40</f>
        <v>1154799</v>
      </c>
      <c r="M40" s="101"/>
      <c r="N40" s="105" t="n">
        <f aca="false">L40/B40</f>
        <v>3.38942959619144</v>
      </c>
    </row>
    <row r="41" s="41" customFormat="true" ht="15" hidden="false" customHeight="false" outlineLevel="0" collapsed="false">
      <c r="A41" s="85" t="s">
        <v>89</v>
      </c>
      <c r="B41" s="91" t="n">
        <v>208461</v>
      </c>
      <c r="C41" s="87"/>
      <c r="D41" s="96" t="n">
        <v>1250128.34</v>
      </c>
      <c r="E41" s="87"/>
      <c r="F41" s="97" t="n">
        <f aca="false">D41/B41</f>
        <v>5.99694110648994</v>
      </c>
      <c r="G41" s="87"/>
      <c r="H41" s="96" t="n">
        <v>701547.39</v>
      </c>
      <c r="I41" s="87"/>
      <c r="J41" s="98" t="n">
        <f aca="false">H41/B41</f>
        <v>3.36536517622001</v>
      </c>
      <c r="K41" s="87"/>
      <c r="L41" s="96" t="n">
        <f aca="false">D41-H41</f>
        <v>548580.95</v>
      </c>
      <c r="M41" s="87"/>
      <c r="N41" s="99" t="n">
        <f aca="false">L41/B41</f>
        <v>2.63157593026993</v>
      </c>
    </row>
    <row r="42" s="41" customFormat="true" ht="15" hidden="false" customHeight="false" outlineLevel="0" collapsed="false">
      <c r="A42" s="85" t="s">
        <v>90</v>
      </c>
      <c r="B42" s="91" t="n">
        <v>1307828</v>
      </c>
      <c r="C42" s="87"/>
      <c r="D42" s="96" t="n">
        <v>42609118.08</v>
      </c>
      <c r="E42" s="87"/>
      <c r="F42" s="97" t="n">
        <f aca="false">D42/B42</f>
        <v>32.5800625770361</v>
      </c>
      <c r="G42" s="87"/>
      <c r="H42" s="96" t="n">
        <v>29813169.95</v>
      </c>
      <c r="I42" s="87"/>
      <c r="J42" s="98" t="n">
        <f aca="false">H42/B42</f>
        <v>22.7959410182379</v>
      </c>
      <c r="K42" s="87"/>
      <c r="L42" s="96" t="n">
        <f aca="false">D42-H42</f>
        <v>12795948.13</v>
      </c>
      <c r="M42" s="87"/>
      <c r="N42" s="99" t="n">
        <f aca="false">L42/B42</f>
        <v>9.78412155879825</v>
      </c>
    </row>
    <row r="43" s="41" customFormat="true" ht="15" hidden="false" customHeight="false" outlineLevel="0" collapsed="false">
      <c r="A43" s="85" t="s">
        <v>91</v>
      </c>
      <c r="B43" s="91" t="n">
        <v>320306</v>
      </c>
      <c r="C43" s="87"/>
      <c r="D43" s="96" t="n">
        <v>19016607.89</v>
      </c>
      <c r="E43" s="87"/>
      <c r="F43" s="97" t="n">
        <f aca="false">D43/B43</f>
        <v>59.3701269723327</v>
      </c>
      <c r="G43" s="87"/>
      <c r="H43" s="96" t="n">
        <v>12956793.44</v>
      </c>
      <c r="I43" s="87"/>
      <c r="J43" s="98" t="n">
        <f aca="false">H43/B43</f>
        <v>40.4512979463388</v>
      </c>
      <c r="K43" s="87"/>
      <c r="L43" s="96" t="n">
        <f aca="false">D43-H43</f>
        <v>6059814.45</v>
      </c>
      <c r="M43" s="87"/>
      <c r="N43" s="99" t="n">
        <f aca="false">L43/B43</f>
        <v>18.9188290259939</v>
      </c>
    </row>
    <row r="44" s="41" customFormat="true" ht="15" hidden="false" customHeight="false" outlineLevel="0" collapsed="false">
      <c r="A44" s="85" t="s">
        <v>92</v>
      </c>
      <c r="B44" s="91" t="n">
        <v>2882188</v>
      </c>
      <c r="C44" s="87"/>
      <c r="D44" s="96" t="n">
        <v>280908300.72</v>
      </c>
      <c r="E44" s="87"/>
      <c r="F44" s="97" t="n">
        <f aca="false">D44/B44</f>
        <v>97.463559184897</v>
      </c>
      <c r="G44" s="87"/>
      <c r="H44" s="96" t="n">
        <v>225689986.07</v>
      </c>
      <c r="I44" s="87"/>
      <c r="J44" s="98" t="n">
        <f aca="false">H44/B44</f>
        <v>78.3050883807718</v>
      </c>
      <c r="K44" s="87"/>
      <c r="L44" s="96" t="n">
        <f aca="false">D44-H44</f>
        <v>55218314.65</v>
      </c>
      <c r="M44" s="87"/>
      <c r="N44" s="99" t="n">
        <f aca="false">L44/B44</f>
        <v>19.1584708041252</v>
      </c>
    </row>
    <row r="45" s="41" customFormat="true" ht="15" hidden="false" customHeight="false" outlineLevel="0" collapsed="false">
      <c r="A45" s="100" t="s">
        <v>93</v>
      </c>
      <c r="B45" s="107" t="n">
        <v>1293638</v>
      </c>
      <c r="C45" s="101"/>
      <c r="D45" s="102" t="n">
        <v>28451374.41</v>
      </c>
      <c r="E45" s="101"/>
      <c r="F45" s="103" t="n">
        <f aca="false">D45/B45</f>
        <v>21.9933044715755</v>
      </c>
      <c r="G45" s="101"/>
      <c r="H45" s="102" t="n">
        <v>23209158.61</v>
      </c>
      <c r="I45" s="101"/>
      <c r="J45" s="104" t="n">
        <f aca="false">H45/B45</f>
        <v>17.9409994217857</v>
      </c>
      <c r="K45" s="101"/>
      <c r="L45" s="102" t="n">
        <f aca="false">D45-H45</f>
        <v>5242215.8</v>
      </c>
      <c r="M45" s="101"/>
      <c r="N45" s="105" t="n">
        <f aca="false">L45/B45</f>
        <v>4.05230504978982</v>
      </c>
    </row>
    <row r="46" s="41" customFormat="true" ht="15" hidden="false" customHeight="false" outlineLevel="0" collapsed="false">
      <c r="A46" s="85" t="s">
        <v>94</v>
      </c>
      <c r="B46" s="91" t="n">
        <v>109201</v>
      </c>
      <c r="C46" s="87"/>
      <c r="D46" s="96" t="n">
        <v>1751268.87</v>
      </c>
      <c r="E46" s="87"/>
      <c r="F46" s="97" t="n">
        <f aca="false">D46/B46</f>
        <v>16.0371138542687</v>
      </c>
      <c r="G46" s="87"/>
      <c r="H46" s="96" t="n">
        <v>1369868.67</v>
      </c>
      <c r="I46" s="87"/>
      <c r="J46" s="98" t="n">
        <f aca="false">H46/B46</f>
        <v>12.5444700140109</v>
      </c>
      <c r="K46" s="87"/>
      <c r="L46" s="96" t="n">
        <f aca="false">D46-H46</f>
        <v>381400.2</v>
      </c>
      <c r="M46" s="87"/>
      <c r="N46" s="99" t="n">
        <f aca="false">L46/B46</f>
        <v>3.49264384025788</v>
      </c>
    </row>
    <row r="47" s="41" customFormat="true" ht="15" hidden="false" customHeight="false" outlineLevel="0" collapsed="false">
      <c r="A47" s="85" t="s">
        <v>95</v>
      </c>
      <c r="B47" s="91" t="n">
        <v>10004</v>
      </c>
      <c r="C47" s="87"/>
      <c r="D47" s="96" t="n">
        <v>498872.09</v>
      </c>
      <c r="E47" s="87"/>
      <c r="F47" s="97" t="n">
        <f aca="false">D47/B47</f>
        <v>49.8672620951619</v>
      </c>
      <c r="G47" s="87"/>
      <c r="H47" s="96" t="n">
        <v>301877.6</v>
      </c>
      <c r="I47" s="87"/>
      <c r="J47" s="98" t="n">
        <f aca="false">H47/B47</f>
        <v>30.1756897241104</v>
      </c>
      <c r="K47" s="87"/>
      <c r="L47" s="96" t="n">
        <f aca="false">D47-H47</f>
        <v>196994.49</v>
      </c>
      <c r="M47" s="87"/>
      <c r="N47" s="99" t="n">
        <f aca="false">L47/B47</f>
        <v>19.6915723710516</v>
      </c>
    </row>
    <row r="48" s="41" customFormat="true" ht="15" hidden="false" customHeight="false" outlineLevel="0" collapsed="false">
      <c r="A48" s="85" t="s">
        <v>96</v>
      </c>
      <c r="B48" s="91" t="n">
        <v>1835049</v>
      </c>
      <c r="C48" s="87"/>
      <c r="D48" s="96" t="n">
        <v>60202291.34</v>
      </c>
      <c r="E48" s="87"/>
      <c r="F48" s="97" t="n">
        <f aca="false">D48/B48</f>
        <v>32.8069121532995</v>
      </c>
      <c r="G48" s="87"/>
      <c r="H48" s="96" t="n">
        <v>49493246.57</v>
      </c>
      <c r="I48" s="87"/>
      <c r="J48" s="98" t="n">
        <f aca="false">H48/B48</f>
        <v>26.9710762873362</v>
      </c>
      <c r="K48" s="87"/>
      <c r="L48" s="96" t="n">
        <f aca="false">D48-H48</f>
        <v>10709044.77</v>
      </c>
      <c r="M48" s="87"/>
      <c r="N48" s="99" t="n">
        <f aca="false">L48/B48</f>
        <v>5.83583586596326</v>
      </c>
    </row>
    <row r="49" s="41" customFormat="true" ht="15" hidden="false" customHeight="false" outlineLevel="0" collapsed="false">
      <c r="A49" s="85" t="s">
        <v>97</v>
      </c>
      <c r="B49" s="91" t="n">
        <v>623110</v>
      </c>
      <c r="C49" s="87"/>
      <c r="D49" s="96" t="n">
        <v>28710442.46</v>
      </c>
      <c r="E49" s="87"/>
      <c r="F49" s="97" t="n">
        <f aca="false">D49/B49</f>
        <v>46.0760418866653</v>
      </c>
      <c r="G49" s="87"/>
      <c r="H49" s="96" t="n">
        <v>20602739.55</v>
      </c>
      <c r="I49" s="87"/>
      <c r="J49" s="98" t="n">
        <f aca="false">H49/B49</f>
        <v>33.0643699346825</v>
      </c>
      <c r="K49" s="87"/>
      <c r="L49" s="96" t="n">
        <f aca="false">D49-H49</f>
        <v>8107702.91</v>
      </c>
      <c r="M49" s="87"/>
      <c r="N49" s="99" t="n">
        <f aca="false">L49/B49</f>
        <v>13.0116719519828</v>
      </c>
    </row>
    <row r="50" s="41" customFormat="true" ht="15" hidden="false" customHeight="false" outlineLevel="0" collapsed="false">
      <c r="A50" s="100" t="s">
        <v>98</v>
      </c>
      <c r="B50" s="107" t="n">
        <v>546231</v>
      </c>
      <c r="C50" s="101"/>
      <c r="D50" s="102" t="n">
        <v>10860848.56</v>
      </c>
      <c r="E50" s="101"/>
      <c r="F50" s="103" t="n">
        <f aca="false">D50/B50</f>
        <v>19.8832518842761</v>
      </c>
      <c r="G50" s="101"/>
      <c r="H50" s="102" t="n">
        <v>6735925.21</v>
      </c>
      <c r="I50" s="101"/>
      <c r="J50" s="104" t="n">
        <f aca="false">H50/B50</f>
        <v>12.3316421257673</v>
      </c>
      <c r="K50" s="101"/>
      <c r="L50" s="102" t="n">
        <f aca="false">D50-H50</f>
        <v>4124923.35</v>
      </c>
      <c r="M50" s="101"/>
      <c r="N50" s="105" t="n">
        <f aca="false">L50/B50</f>
        <v>7.55160975850876</v>
      </c>
    </row>
    <row r="51" s="41" customFormat="true" ht="15" hidden="false" customHeight="false" outlineLevel="0" collapsed="false">
      <c r="A51" s="85" t="s">
        <v>99</v>
      </c>
      <c r="B51" s="91" t="n">
        <v>1814311</v>
      </c>
      <c r="C51" s="87"/>
      <c r="D51" s="96" t="n">
        <v>54057751.75</v>
      </c>
      <c r="E51" s="87"/>
      <c r="F51" s="97" t="n">
        <f aca="false">D51/B51</f>
        <v>29.7951959449069</v>
      </c>
      <c r="G51" s="87"/>
      <c r="H51" s="96" t="n">
        <v>42852090.95</v>
      </c>
      <c r="I51" s="87"/>
      <c r="J51" s="98" t="n">
        <f aca="false">H51/B51</f>
        <v>23.6189335510836</v>
      </c>
      <c r="K51" s="87"/>
      <c r="L51" s="96" t="n">
        <f aca="false">D51-H51</f>
        <v>11205660.8</v>
      </c>
      <c r="M51" s="87"/>
      <c r="N51" s="99" t="n">
        <f aca="false">L51/B51</f>
        <v>6.17626239382333</v>
      </c>
    </row>
    <row r="52" s="41" customFormat="true" ht="15" hidden="false" customHeight="false" outlineLevel="0" collapsed="false">
      <c r="A52" s="85" t="s">
        <v>100</v>
      </c>
      <c r="B52" s="91" t="n">
        <v>612725</v>
      </c>
      <c r="C52" s="87"/>
      <c r="D52" s="96" t="n">
        <v>76756365.13</v>
      </c>
      <c r="E52" s="87"/>
      <c r="F52" s="97" t="n">
        <f aca="false">D52/B52</f>
        <v>125.270496764454</v>
      </c>
      <c r="G52" s="87"/>
      <c r="H52" s="96" t="n">
        <v>52251223.16</v>
      </c>
      <c r="I52" s="87"/>
      <c r="J52" s="98" t="n">
        <f aca="false">H52/B52</f>
        <v>85.2767932759395</v>
      </c>
      <c r="K52" s="87"/>
      <c r="L52" s="96" t="n">
        <f aca="false">D52-H52</f>
        <v>24505141.97</v>
      </c>
      <c r="M52" s="87"/>
      <c r="N52" s="99" t="n">
        <f aca="false">L52/B52</f>
        <v>39.9937034885144</v>
      </c>
    </row>
    <row r="53" s="41" customFormat="true" ht="15" hidden="false" customHeight="false" outlineLevel="0" collapsed="false">
      <c r="A53" s="85" t="s">
        <v>101</v>
      </c>
      <c r="B53" s="91" t="n">
        <v>157347</v>
      </c>
      <c r="C53" s="87"/>
      <c r="D53" s="96" t="n">
        <v>4689126.98</v>
      </c>
      <c r="E53" s="87"/>
      <c r="F53" s="97" t="n">
        <f aca="false">D53/B53</f>
        <v>29.8011845157518</v>
      </c>
      <c r="G53" s="87"/>
      <c r="H53" s="96" t="n">
        <v>3424843.68</v>
      </c>
      <c r="I53" s="87"/>
      <c r="J53" s="98" t="n">
        <f aca="false">H53/B53</f>
        <v>21.7661835306679</v>
      </c>
      <c r="K53" s="87"/>
      <c r="L53" s="96" t="n">
        <f aca="false">D53-H53</f>
        <v>1264283.3</v>
      </c>
      <c r="M53" s="87"/>
      <c r="N53" s="99" t="n">
        <f aca="false">L53/B53</f>
        <v>8.03500098508392</v>
      </c>
    </row>
    <row r="54" s="41" customFormat="true" ht="15" hidden="false" customHeight="false" outlineLevel="0" collapsed="false">
      <c r="A54" s="85" t="s">
        <v>102</v>
      </c>
      <c r="B54" s="91" t="n">
        <v>677411</v>
      </c>
      <c r="C54" s="87"/>
      <c r="D54" s="96" t="n">
        <v>52048008.78</v>
      </c>
      <c r="E54" s="87"/>
      <c r="F54" s="97" t="n">
        <f aca="false">D54/B54</f>
        <v>76.8337224816249</v>
      </c>
      <c r="G54" s="87"/>
      <c r="H54" s="96" t="n">
        <v>40789890.92</v>
      </c>
      <c r="I54" s="87"/>
      <c r="J54" s="98" t="n">
        <f aca="false">H54/B54</f>
        <v>60.2143911451098</v>
      </c>
      <c r="K54" s="87"/>
      <c r="L54" s="96" t="n">
        <f aca="false">D54-H54</f>
        <v>11258117.86</v>
      </c>
      <c r="M54" s="87"/>
      <c r="N54" s="99" t="n">
        <f aca="false">L54/B54</f>
        <v>16.6193313365151</v>
      </c>
    </row>
    <row r="55" s="41" customFormat="true" ht="15" hidden="false" customHeight="false" outlineLevel="0" collapsed="false">
      <c r="A55" s="100" t="s">
        <v>103</v>
      </c>
      <c r="B55" s="107" t="n">
        <v>128603</v>
      </c>
      <c r="C55" s="101"/>
      <c r="D55" s="102" t="n">
        <v>1951360.75</v>
      </c>
      <c r="E55" s="101"/>
      <c r="F55" s="103" t="n">
        <f aca="false">D55/B55</f>
        <v>15.1735243345801</v>
      </c>
      <c r="G55" s="101"/>
      <c r="H55" s="102" t="n">
        <v>1089346.78</v>
      </c>
      <c r="I55" s="101"/>
      <c r="J55" s="104" t="n">
        <f aca="false">H55/B55</f>
        <v>8.47061717067254</v>
      </c>
      <c r="K55" s="101"/>
      <c r="L55" s="102" t="n">
        <f aca="false">D55-H55</f>
        <v>862013.97</v>
      </c>
      <c r="M55" s="101"/>
      <c r="N55" s="105" t="n">
        <f aca="false">L55/B55</f>
        <v>6.70290716390753</v>
      </c>
    </row>
    <row r="56" s="41" customFormat="true" ht="15" hidden="false" customHeight="false" outlineLevel="0" collapsed="false">
      <c r="A56" s="85" t="s">
        <v>104</v>
      </c>
      <c r="B56" s="91" t="n">
        <v>909388</v>
      </c>
      <c r="C56" s="87"/>
      <c r="D56" s="96" t="n">
        <v>46460594.92</v>
      </c>
      <c r="E56" s="87"/>
      <c r="F56" s="97" t="n">
        <f aca="false">D56/B56</f>
        <v>51.0899582136558</v>
      </c>
      <c r="G56" s="87"/>
      <c r="H56" s="96" t="n">
        <v>27898578.98</v>
      </c>
      <c r="I56" s="87"/>
      <c r="J56" s="98" t="n">
        <f aca="false">H56/B56</f>
        <v>30.6784111732286</v>
      </c>
      <c r="K56" s="87"/>
      <c r="L56" s="96" t="n">
        <f aca="false">D56-H56</f>
        <v>18562015.94</v>
      </c>
      <c r="M56" s="87"/>
      <c r="N56" s="99" t="n">
        <f aca="false">L56/B56</f>
        <v>20.4115470404272</v>
      </c>
    </row>
    <row r="57" s="41" customFormat="true" ht="15" hidden="false" customHeight="false" outlineLevel="0" collapsed="false">
      <c r="A57" s="85" t="s">
        <v>105</v>
      </c>
      <c r="B57" s="91" t="n">
        <v>4059619</v>
      </c>
      <c r="C57" s="87"/>
      <c r="D57" s="96" t="n">
        <v>151251656.5</v>
      </c>
      <c r="E57" s="87"/>
      <c r="F57" s="97" t="n">
        <f aca="false">D57/B57</f>
        <v>37.257598927387</v>
      </c>
      <c r="G57" s="87"/>
      <c r="H57" s="96" t="n">
        <v>107914186.26</v>
      </c>
      <c r="I57" s="87"/>
      <c r="J57" s="98" t="n">
        <f aca="false">H57/B57</f>
        <v>26.5823433824701</v>
      </c>
      <c r="K57" s="87"/>
      <c r="L57" s="96" t="n">
        <f aca="false">D57-H57</f>
        <v>43337470.24</v>
      </c>
      <c r="M57" s="87"/>
      <c r="N57" s="99" t="n">
        <f aca="false">L57/B57</f>
        <v>10.6752555449169</v>
      </c>
    </row>
    <row r="58" s="41" customFormat="true" ht="15" hidden="false" customHeight="false" outlineLevel="0" collapsed="false">
      <c r="A58" s="85" t="s">
        <v>106</v>
      </c>
      <c r="B58" s="91" t="n">
        <v>481687</v>
      </c>
      <c r="C58" s="87"/>
      <c r="D58" s="96" t="n">
        <v>5051992.68</v>
      </c>
      <c r="E58" s="87"/>
      <c r="F58" s="97" t="n">
        <f aca="false">D58/B58</f>
        <v>10.4881233664184</v>
      </c>
      <c r="G58" s="87"/>
      <c r="H58" s="96" t="n">
        <v>4068501.87</v>
      </c>
      <c r="I58" s="87"/>
      <c r="J58" s="98" t="n">
        <f aca="false">H58/B58</f>
        <v>8.44636012597392</v>
      </c>
      <c r="K58" s="87"/>
      <c r="L58" s="96" t="n">
        <f aca="false">D58-H58</f>
        <v>983490.81</v>
      </c>
      <c r="M58" s="87"/>
      <c r="N58" s="99" t="n">
        <f aca="false">L58/B58</f>
        <v>2.04176324044452</v>
      </c>
    </row>
    <row r="59" s="41" customFormat="true" ht="15" hidden="false" customHeight="false" outlineLevel="0" collapsed="false">
      <c r="A59" s="85" t="s">
        <v>107</v>
      </c>
      <c r="B59" s="91" t="n">
        <v>102049</v>
      </c>
      <c r="C59" s="87"/>
      <c r="D59" s="96" t="n">
        <v>1692191.7</v>
      </c>
      <c r="E59" s="87"/>
      <c r="F59" s="97" t="n">
        <f aca="false">D59/B59</f>
        <v>16.5821487716685</v>
      </c>
      <c r="G59" s="87"/>
      <c r="H59" s="96" t="n">
        <v>1113995.14</v>
      </c>
      <c r="I59" s="87"/>
      <c r="J59" s="98" t="n">
        <f aca="false">H59/B59</f>
        <v>10.9162768865937</v>
      </c>
      <c r="K59" s="87"/>
      <c r="L59" s="96" t="n">
        <f aca="false">D59-H59</f>
        <v>578196.56</v>
      </c>
      <c r="M59" s="87"/>
      <c r="N59" s="99" t="n">
        <f aca="false">L59/B59</f>
        <v>5.66587188507482</v>
      </c>
    </row>
    <row r="60" s="41" customFormat="true" ht="15" hidden="false" customHeight="false" outlineLevel="0" collapsed="false">
      <c r="A60" s="100" t="s">
        <v>108</v>
      </c>
      <c r="B60" s="107" t="n">
        <v>19459</v>
      </c>
      <c r="C60" s="101"/>
      <c r="D60" s="102" t="n">
        <v>834948.51</v>
      </c>
      <c r="E60" s="101"/>
      <c r="F60" s="103" t="n">
        <f aca="false">D60/B60</f>
        <v>42.9080893159977</v>
      </c>
      <c r="G60" s="101"/>
      <c r="H60" s="102" t="n">
        <v>683305.84</v>
      </c>
      <c r="I60" s="101"/>
      <c r="J60" s="104" t="n">
        <f aca="false">H60/B60</f>
        <v>35.1151569967624</v>
      </c>
      <c r="K60" s="101"/>
      <c r="L60" s="102" t="n">
        <f aca="false">D60-H60</f>
        <v>151642.67</v>
      </c>
      <c r="M60" s="101"/>
      <c r="N60" s="105" t="n">
        <f aca="false">L60/B60</f>
        <v>7.79293231923532</v>
      </c>
    </row>
    <row r="61" s="41" customFormat="true" ht="15" hidden="false" customHeight="false" outlineLevel="0" collapsed="false">
      <c r="A61" s="85" t="s">
        <v>109</v>
      </c>
      <c r="B61" s="91" t="n">
        <v>1144915</v>
      </c>
      <c r="C61" s="87"/>
      <c r="D61" s="96" t="n">
        <v>18812131.89</v>
      </c>
      <c r="E61" s="87"/>
      <c r="F61" s="97" t="n">
        <f aca="false">D61/B61</f>
        <v>16.4310292816497</v>
      </c>
      <c r="G61" s="87"/>
      <c r="H61" s="96" t="n">
        <v>15156141.85</v>
      </c>
      <c r="I61" s="87"/>
      <c r="J61" s="98" t="n">
        <f aca="false">H61/B61</f>
        <v>13.2377878270439</v>
      </c>
      <c r="K61" s="87"/>
      <c r="L61" s="96" t="n">
        <f aca="false">D61-H61</f>
        <v>3655990.04</v>
      </c>
      <c r="M61" s="87"/>
      <c r="N61" s="99" t="n">
        <f aca="false">L61/B61</f>
        <v>3.1932414546058</v>
      </c>
    </row>
    <row r="62" s="41" customFormat="true" ht="15" hidden="false" customHeight="false" outlineLevel="0" collapsed="false">
      <c r="A62" s="85" t="s">
        <v>110</v>
      </c>
      <c r="B62" s="91" t="n">
        <v>1004770</v>
      </c>
      <c r="C62" s="87"/>
      <c r="D62" s="96" t="n">
        <v>18535505.67</v>
      </c>
      <c r="E62" s="87"/>
      <c r="F62" s="97" t="n">
        <f aca="false">D62/B62</f>
        <v>18.4475110423281</v>
      </c>
      <c r="G62" s="87"/>
      <c r="H62" s="96" t="n">
        <v>13965711.56</v>
      </c>
      <c r="I62" s="87"/>
      <c r="J62" s="98" t="n">
        <f aca="false">H62/B62</f>
        <v>13.8994113677757</v>
      </c>
      <c r="K62" s="87"/>
      <c r="L62" s="96" t="n">
        <f aca="false">D62-H62</f>
        <v>4569794.11</v>
      </c>
      <c r="M62" s="87"/>
      <c r="N62" s="99" t="n">
        <f aca="false">L62/B62</f>
        <v>4.54809967455239</v>
      </c>
    </row>
    <row r="63" s="41" customFormat="true" ht="15" hidden="false" customHeight="false" outlineLevel="0" collapsed="false">
      <c r="A63" s="85" t="s">
        <v>111</v>
      </c>
      <c r="B63" s="91" t="n">
        <v>286367</v>
      </c>
      <c r="C63" s="87"/>
      <c r="D63" s="96" t="n">
        <v>5646335.96</v>
      </c>
      <c r="E63" s="87"/>
      <c r="F63" s="97" t="n">
        <f aca="false">D63/B63</f>
        <v>19.717132071782</v>
      </c>
      <c r="G63" s="87"/>
      <c r="H63" s="96" t="n">
        <v>3608577.97</v>
      </c>
      <c r="I63" s="87"/>
      <c r="J63" s="98" t="n">
        <f aca="false">H63/B63</f>
        <v>12.6012353727909</v>
      </c>
      <c r="K63" s="87"/>
      <c r="L63" s="96" t="n">
        <f aca="false">D63-H63</f>
        <v>2037757.99</v>
      </c>
      <c r="M63" s="87"/>
      <c r="N63" s="99" t="n">
        <f aca="false">L63/B63</f>
        <v>7.11589669899115</v>
      </c>
    </row>
    <row r="64" s="41" customFormat="true" ht="15.75" hidden="false" customHeight="true" outlineLevel="0" collapsed="false">
      <c r="A64" s="85" t="s">
        <v>112</v>
      </c>
      <c r="B64" s="91" t="n">
        <v>879476</v>
      </c>
      <c r="C64" s="87"/>
      <c r="D64" s="96" t="n">
        <v>24986283.51</v>
      </c>
      <c r="E64" s="87"/>
      <c r="F64" s="97" t="n">
        <f aca="false">D64/B64</f>
        <v>28.4104211030204</v>
      </c>
      <c r="G64" s="87"/>
      <c r="H64" s="96" t="n">
        <v>20589744.34</v>
      </c>
      <c r="I64" s="87"/>
      <c r="J64" s="98" t="n">
        <f aca="false">H64/B64</f>
        <v>23.4113771609458</v>
      </c>
      <c r="K64" s="87"/>
      <c r="L64" s="96" t="n">
        <f aca="false">D64-H64</f>
        <v>4396539.17</v>
      </c>
      <c r="M64" s="87"/>
      <c r="N64" s="99" t="n">
        <f aca="false">L64/B64</f>
        <v>4.9990439420746</v>
      </c>
    </row>
    <row r="65" s="41" customFormat="true" ht="15" hidden="false" customHeight="false" outlineLevel="0" collapsed="false">
      <c r="A65" s="100" t="s">
        <v>113</v>
      </c>
      <c r="B65" s="107" t="n">
        <v>89940</v>
      </c>
      <c r="C65" s="101"/>
      <c r="D65" s="102" t="n">
        <v>1126356.2</v>
      </c>
      <c r="E65" s="101"/>
      <c r="F65" s="103" t="n">
        <f aca="false">D65/B65</f>
        <v>12.5234178341116</v>
      </c>
      <c r="G65" s="101"/>
      <c r="H65" s="102" t="n">
        <v>954373.88</v>
      </c>
      <c r="I65" s="101"/>
      <c r="J65" s="104" t="n">
        <f aca="false">H65/B65</f>
        <v>10.6112283744719</v>
      </c>
      <c r="K65" s="101"/>
      <c r="L65" s="102" t="n">
        <f aca="false">D65-H65</f>
        <v>171982.32</v>
      </c>
      <c r="M65" s="101"/>
      <c r="N65" s="105" t="n">
        <f aca="false">L65/B65</f>
        <v>1.91218945963976</v>
      </c>
    </row>
    <row r="66" s="41" customFormat="true" ht="15" hidden="false" customHeight="false" outlineLevel="0" collapsed="false">
      <c r="A66" s="108" t="s">
        <v>114</v>
      </c>
      <c r="B66" s="107" t="n">
        <f aca="false">SUM(B10:B65)</f>
        <v>47913141</v>
      </c>
      <c r="C66" s="109"/>
      <c r="D66" s="110" t="n">
        <f aca="false">SUM(D10:D65)</f>
        <v>2084261688.29</v>
      </c>
      <c r="E66" s="109"/>
      <c r="F66" s="111" t="n">
        <f aca="false">D66/B66</f>
        <v>43.5008359875634</v>
      </c>
      <c r="G66" s="109"/>
      <c r="H66" s="110" t="n">
        <v>1733237769.83</v>
      </c>
      <c r="I66" s="109"/>
      <c r="J66" s="112" t="n">
        <f aca="false">H66/B66</f>
        <v>36.1745803688804</v>
      </c>
      <c r="K66" s="109"/>
      <c r="L66" s="110" t="n">
        <f aca="false">D66-H66</f>
        <v>351023918.46</v>
      </c>
      <c r="M66" s="109"/>
      <c r="N66" s="113" t="n">
        <f aca="false">L66/B66</f>
        <v>7.32625561868297</v>
      </c>
    </row>
    <row r="67" s="41" customFormat="true" ht="7.5" hidden="false" customHeight="true" outlineLevel="0" collapsed="false"/>
    <row r="68" s="41" customFormat="true" ht="15" hidden="false" customHeight="true" outlineLevel="0" collapsed="false">
      <c r="A68" s="114" t="s">
        <v>115</v>
      </c>
      <c r="B68" s="114"/>
      <c r="C68" s="114"/>
      <c r="D68" s="114"/>
      <c r="E68" s="114"/>
      <c r="F68" s="114"/>
      <c r="G68" s="114"/>
      <c r="H68" s="114"/>
      <c r="I68" s="114"/>
      <c r="J68" s="114"/>
      <c r="K68" s="114"/>
      <c r="L68" s="114"/>
      <c r="M68" s="114"/>
      <c r="N68" s="114"/>
    </row>
    <row r="69" customFormat="false" ht="15.75" hidden="false" customHeight="true" outlineLevel="0" collapsed="false">
      <c r="A69" s="114"/>
      <c r="B69" s="114"/>
      <c r="C69" s="114"/>
      <c r="D69" s="114"/>
      <c r="E69" s="114"/>
      <c r="F69" s="114"/>
      <c r="G69" s="114"/>
      <c r="H69" s="114"/>
      <c r="I69" s="114"/>
      <c r="J69" s="114"/>
      <c r="K69" s="114"/>
      <c r="L69" s="114"/>
      <c r="M69" s="114"/>
      <c r="N69" s="114"/>
    </row>
    <row r="70" customFormat="false" ht="18" hidden="false" customHeight="true" outlineLevel="0" collapsed="false">
      <c r="A70" s="43" t="s">
        <v>116</v>
      </c>
      <c r="B70" s="43"/>
      <c r="C70" s="43"/>
      <c r="D70" s="43"/>
      <c r="E70" s="43"/>
      <c r="F70" s="43"/>
      <c r="G70" s="43"/>
      <c r="H70" s="43"/>
      <c r="I70" s="43"/>
      <c r="J70" s="43"/>
      <c r="K70" s="43"/>
      <c r="L70" s="43"/>
      <c r="M70" s="43"/>
      <c r="N70" s="43"/>
    </row>
    <row r="71" customFormat="false" ht="15.75" hidden="false" customHeight="true" outlineLevel="0" collapsed="false">
      <c r="A71" s="43"/>
      <c r="B71" s="43"/>
      <c r="C71" s="43"/>
      <c r="D71" s="43"/>
      <c r="E71" s="43"/>
      <c r="F71" s="43"/>
      <c r="G71" s="43"/>
      <c r="H71" s="43"/>
      <c r="I71" s="43"/>
      <c r="J71" s="43"/>
      <c r="K71" s="43"/>
      <c r="L71" s="43"/>
      <c r="M71" s="43"/>
      <c r="N71" s="43"/>
    </row>
    <row r="72" customFormat="false" ht="18" hidden="false" customHeight="true" outlineLevel="0" collapsed="false">
      <c r="A72" s="115" t="s">
        <v>117</v>
      </c>
      <c r="B72" s="115"/>
      <c r="C72" s="115"/>
      <c r="D72" s="115"/>
      <c r="E72" s="115"/>
      <c r="F72" s="115"/>
      <c r="G72" s="115"/>
      <c r="H72" s="115"/>
      <c r="I72" s="115"/>
      <c r="J72" s="115"/>
      <c r="K72" s="115"/>
      <c r="L72" s="115"/>
      <c r="M72" s="115"/>
      <c r="N72" s="115"/>
    </row>
    <row r="73" customFormat="false" ht="30.75" hidden="false" customHeight="true" outlineLevel="0" collapsed="false">
      <c r="A73" s="115"/>
      <c r="B73" s="115"/>
      <c r="C73" s="115"/>
      <c r="D73" s="115"/>
      <c r="E73" s="115"/>
      <c r="F73" s="115"/>
      <c r="G73" s="115"/>
      <c r="H73" s="115"/>
      <c r="I73" s="115"/>
      <c r="J73" s="115"/>
      <c r="K73" s="115"/>
      <c r="L73" s="115"/>
      <c r="M73" s="115"/>
      <c r="N73" s="115"/>
    </row>
  </sheetData>
  <mergeCells count="6">
    <mergeCell ref="A1:N1"/>
    <mergeCell ref="A2:N2"/>
    <mergeCell ref="A4:N4"/>
    <mergeCell ref="A68:N69"/>
    <mergeCell ref="A70:N71"/>
    <mergeCell ref="A72:N73"/>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4 -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5" zeroHeight="false" outlineLevelRow="0" outlineLevelCol="0"/>
  <cols>
    <col collapsed="false" customWidth="true" hidden="false" outlineLevel="0" max="1" min="1" style="41" width="16.76"/>
    <col collapsed="false" customWidth="true" hidden="false" outlineLevel="0" max="2" min="2" style="41" width="13.55"/>
    <col collapsed="false" customWidth="true" hidden="false" outlineLevel="0" max="3" min="3" style="41" width="1.77"/>
    <col collapsed="false" customWidth="true" hidden="false" outlineLevel="0" max="4" min="4" style="41" width="16.76"/>
    <col collapsed="false" customWidth="true" hidden="false" outlineLevel="0" max="5" min="5" style="41" width="1.77"/>
    <col collapsed="false" customWidth="true" hidden="false" outlineLevel="0" max="6" min="6" style="41" width="11.32"/>
    <col collapsed="false" customWidth="true" hidden="false" outlineLevel="0" max="7" min="7" style="41" width="1.77"/>
    <col collapsed="false" customWidth="true" hidden="false" outlineLevel="0" max="8" min="8" style="41" width="16.32"/>
    <col collapsed="false" customWidth="true" hidden="false" outlineLevel="0" max="9" min="9" style="41" width="1.77"/>
    <col collapsed="false" customWidth="true" hidden="false" outlineLevel="0" max="10" min="10" style="41" width="13.1"/>
    <col collapsed="false" customWidth="true" hidden="false" outlineLevel="0" max="11" min="11" style="41" width="1.77"/>
    <col collapsed="false" customWidth="true" hidden="false" outlineLevel="0" max="12" min="12" style="41" width="14.77"/>
    <col collapsed="false" customWidth="true" hidden="false" outlineLevel="0" max="13" min="13" style="41" width="1.77"/>
    <col collapsed="false" customWidth="true" hidden="false" outlineLevel="0" max="14" min="14" style="41" width="13.32"/>
    <col collapsed="false" customWidth="false" hidden="false" outlineLevel="0" max="17" min="15" style="41" width="8.88"/>
    <col collapsed="false" customWidth="true" hidden="false" outlineLevel="0" max="18" min="18" style="41" width="8.99"/>
    <col collapsed="false" customWidth="false" hidden="false" outlineLevel="0" max="257" min="19" style="41" width="8.88"/>
  </cols>
  <sheetData>
    <row r="1" s="41" customFormat="true" ht="15.75" hidden="false" customHeight="true" outlineLevel="0" collapsed="false">
      <c r="A1" s="58" t="s">
        <v>41</v>
      </c>
      <c r="B1" s="58"/>
      <c r="C1" s="58"/>
      <c r="D1" s="58"/>
      <c r="E1" s="58"/>
      <c r="F1" s="58"/>
      <c r="G1" s="58"/>
      <c r="H1" s="58"/>
      <c r="I1" s="58"/>
      <c r="J1" s="58"/>
      <c r="K1" s="58"/>
      <c r="L1" s="58"/>
      <c r="M1" s="58"/>
      <c r="N1" s="58"/>
    </row>
    <row r="2" s="41" customFormat="true" ht="15.75" hidden="false" customHeight="true" outlineLevel="0" collapsed="false">
      <c r="A2" s="58" t="s">
        <v>42</v>
      </c>
      <c r="B2" s="58"/>
      <c r="C2" s="58"/>
      <c r="D2" s="58"/>
      <c r="E2" s="58"/>
      <c r="F2" s="58"/>
      <c r="G2" s="58"/>
      <c r="H2" s="58"/>
      <c r="I2" s="58"/>
      <c r="J2" s="58"/>
      <c r="K2" s="58"/>
      <c r="L2" s="58"/>
      <c r="M2" s="58"/>
      <c r="N2" s="58"/>
    </row>
    <row r="3" s="41" customFormat="true" ht="9.75" hidden="false" customHeight="true" outlineLevel="0" collapsed="false">
      <c r="A3" s="59"/>
      <c r="B3" s="59"/>
      <c r="C3" s="59"/>
      <c r="D3" s="60"/>
      <c r="E3" s="60"/>
      <c r="F3" s="60"/>
      <c r="G3" s="60"/>
      <c r="H3" s="61"/>
      <c r="I3" s="60"/>
      <c r="J3" s="60"/>
      <c r="K3" s="60"/>
      <c r="L3" s="60"/>
      <c r="M3" s="60"/>
      <c r="N3" s="60"/>
    </row>
    <row r="4" s="41" customFormat="true" ht="15.75" hidden="false" customHeight="true" outlineLevel="0" collapsed="false">
      <c r="A4" s="62" t="s">
        <v>118</v>
      </c>
      <c r="B4" s="62"/>
      <c r="C4" s="62"/>
      <c r="D4" s="62"/>
      <c r="E4" s="62"/>
      <c r="F4" s="62"/>
      <c r="G4" s="62"/>
      <c r="H4" s="62"/>
      <c r="I4" s="62"/>
      <c r="J4" s="62"/>
      <c r="K4" s="62"/>
      <c r="L4" s="62"/>
      <c r="M4" s="62"/>
      <c r="N4" s="62"/>
    </row>
    <row r="5" s="41" customFormat="true" ht="9.75" hidden="false" customHeight="true" outlineLevel="0" collapsed="false">
      <c r="H5" s="63"/>
    </row>
    <row r="6" s="41" customFormat="true" ht="15.75" hidden="false" customHeight="true" outlineLevel="0" collapsed="false">
      <c r="A6" s="64"/>
      <c r="B6" s="65" t="s">
        <v>44</v>
      </c>
      <c r="C6" s="66"/>
      <c r="D6" s="67"/>
      <c r="E6" s="66"/>
      <c r="F6" s="68" t="s">
        <v>45</v>
      </c>
      <c r="G6" s="66"/>
      <c r="H6" s="69"/>
      <c r="I6" s="66"/>
      <c r="J6" s="70" t="s">
        <v>46</v>
      </c>
      <c r="K6" s="66"/>
      <c r="L6" s="70" t="s">
        <v>47</v>
      </c>
      <c r="M6" s="71"/>
      <c r="N6" s="70" t="s">
        <v>47</v>
      </c>
    </row>
    <row r="7" s="41" customFormat="true" ht="15.75" hidden="false" customHeight="true" outlineLevel="0" collapsed="false">
      <c r="A7" s="72"/>
      <c r="B7" s="73" t="s">
        <v>48</v>
      </c>
      <c r="C7" s="74"/>
      <c r="D7" s="75" t="s">
        <v>46</v>
      </c>
      <c r="E7" s="74"/>
      <c r="F7" s="75" t="s">
        <v>49</v>
      </c>
      <c r="G7" s="74"/>
      <c r="H7" s="76" t="s">
        <v>46</v>
      </c>
      <c r="I7" s="74"/>
      <c r="J7" s="77" t="s">
        <v>50</v>
      </c>
      <c r="K7" s="74"/>
      <c r="L7" s="77" t="s">
        <v>51</v>
      </c>
      <c r="M7" s="58"/>
      <c r="N7" s="77" t="s">
        <v>52</v>
      </c>
    </row>
    <row r="8" s="41" customFormat="true" ht="19.5" hidden="false" customHeight="true" outlineLevel="0" collapsed="false">
      <c r="A8" s="78" t="s">
        <v>53</v>
      </c>
      <c r="B8" s="79" t="s">
        <v>54</v>
      </c>
      <c r="C8" s="80"/>
      <c r="D8" s="81" t="s">
        <v>49</v>
      </c>
      <c r="E8" s="80"/>
      <c r="F8" s="81" t="s">
        <v>55</v>
      </c>
      <c r="G8" s="80"/>
      <c r="H8" s="82" t="s">
        <v>56</v>
      </c>
      <c r="I8" s="80"/>
      <c r="J8" s="83" t="s">
        <v>55</v>
      </c>
      <c r="K8" s="80"/>
      <c r="L8" s="83" t="s">
        <v>57</v>
      </c>
      <c r="M8" s="84"/>
      <c r="N8" s="83" t="s">
        <v>55</v>
      </c>
    </row>
    <row r="9" s="41" customFormat="true" ht="7.5" hidden="false" customHeight="true" outlineLevel="0" collapsed="false">
      <c r="A9" s="85"/>
      <c r="B9" s="86"/>
      <c r="C9" s="87"/>
      <c r="D9" s="88"/>
      <c r="E9" s="87"/>
      <c r="F9" s="88"/>
      <c r="G9" s="87"/>
      <c r="H9" s="89"/>
      <c r="I9" s="87"/>
      <c r="J9" s="90"/>
      <c r="K9" s="87"/>
      <c r="L9" s="90"/>
      <c r="M9" s="87"/>
      <c r="N9" s="90"/>
    </row>
    <row r="10" s="41" customFormat="true" ht="15" hidden="false" customHeight="false" outlineLevel="0" collapsed="false">
      <c r="A10" s="85" t="s">
        <v>58</v>
      </c>
      <c r="B10" s="91" t="n">
        <v>737294</v>
      </c>
      <c r="C10" s="87"/>
      <c r="D10" s="92" t="n">
        <v>22082549.27</v>
      </c>
      <c r="E10" s="87"/>
      <c r="F10" s="93" t="n">
        <f aca="false">D10/B10</f>
        <v>29.9508056080749</v>
      </c>
      <c r="G10" s="87"/>
      <c r="H10" s="92" t="n">
        <v>15815097.74</v>
      </c>
      <c r="I10" s="87"/>
      <c r="J10" s="94" t="n">
        <f aca="false">H10/B10</f>
        <v>21.450191836635</v>
      </c>
      <c r="K10" s="87"/>
      <c r="L10" s="92" t="n">
        <f aca="false">D10-H10</f>
        <v>6267451.53</v>
      </c>
      <c r="M10" s="87"/>
      <c r="N10" s="95" t="n">
        <f aca="false">L10/B10</f>
        <v>8.50061377143989</v>
      </c>
      <c r="P10" s="41" t="s">
        <v>58</v>
      </c>
      <c r="Q10" s="41" t="s">
        <v>58</v>
      </c>
      <c r="R10" s="41" t="n">
        <v>737294</v>
      </c>
    </row>
    <row r="11" s="41" customFormat="true" ht="15" hidden="false" customHeight="false" outlineLevel="0" collapsed="false">
      <c r="A11" s="85" t="s">
        <v>59</v>
      </c>
      <c r="B11" s="91" t="n">
        <v>134358</v>
      </c>
      <c r="C11" s="87"/>
      <c r="D11" s="96" t="n">
        <v>11156493.86</v>
      </c>
      <c r="E11" s="87"/>
      <c r="F11" s="97" t="n">
        <f aca="false">D11/B11</f>
        <v>83.0355755518838</v>
      </c>
      <c r="G11" s="87"/>
      <c r="H11" s="96" t="n">
        <v>9419626.63</v>
      </c>
      <c r="I11" s="87"/>
      <c r="J11" s="98" t="n">
        <f aca="false">H11/B11</f>
        <v>70.1084165438604</v>
      </c>
      <c r="K11" s="87"/>
      <c r="L11" s="96" t="n">
        <f aca="false">D11-H11</f>
        <v>1736867.23</v>
      </c>
      <c r="M11" s="87"/>
      <c r="N11" s="99" t="n">
        <f aca="false">L11/B11</f>
        <v>12.9271590080233</v>
      </c>
      <c r="P11" s="41" t="s">
        <v>59</v>
      </c>
      <c r="Q11" s="41" t="s">
        <v>59</v>
      </c>
      <c r="R11" s="41" t="n">
        <v>134358</v>
      </c>
    </row>
    <row r="12" s="41" customFormat="true" ht="15" hidden="false" customHeight="false" outlineLevel="0" collapsed="false">
      <c r="A12" s="85" t="s">
        <v>60</v>
      </c>
      <c r="B12" s="91" t="n">
        <v>15897</v>
      </c>
      <c r="C12" s="87"/>
      <c r="D12" s="96" t="n">
        <v>2124078.65</v>
      </c>
      <c r="E12" s="87"/>
      <c r="F12" s="97" t="n">
        <f aca="false">D12/B12</f>
        <v>133.615062590426</v>
      </c>
      <c r="G12" s="87"/>
      <c r="H12" s="96" t="n">
        <v>1938160.7</v>
      </c>
      <c r="I12" s="87"/>
      <c r="J12" s="98" t="n">
        <f aca="false">H12/B12</f>
        <v>121.919903126376</v>
      </c>
      <c r="K12" s="87"/>
      <c r="L12" s="96" t="n">
        <f aca="false">D12-H12</f>
        <v>185917.95</v>
      </c>
      <c r="M12" s="87"/>
      <c r="N12" s="99" t="n">
        <f aca="false">L12/B12</f>
        <v>11.6951594640498</v>
      </c>
      <c r="P12" s="41" t="s">
        <v>60</v>
      </c>
      <c r="Q12" s="41" t="s">
        <v>119</v>
      </c>
      <c r="R12" s="41" t="n">
        <v>15897</v>
      </c>
    </row>
    <row r="13" s="41" customFormat="true" ht="15" hidden="false" customHeight="false" outlineLevel="0" collapsed="false">
      <c r="A13" s="85" t="s">
        <v>61</v>
      </c>
      <c r="B13" s="91" t="n">
        <v>922180</v>
      </c>
      <c r="C13" s="87"/>
      <c r="D13" s="96" t="n">
        <v>60575837.8</v>
      </c>
      <c r="E13" s="87"/>
      <c r="F13" s="97" t="n">
        <f aca="false">D13/B13</f>
        <v>65.6876507840118</v>
      </c>
      <c r="G13" s="87"/>
      <c r="H13" s="96" t="n">
        <v>40496696.4</v>
      </c>
      <c r="I13" s="87"/>
      <c r="J13" s="98" t="n">
        <f aca="false">H13/B13</f>
        <v>43.9140909583812</v>
      </c>
      <c r="K13" s="87"/>
      <c r="L13" s="96" t="n">
        <f aca="false">D13-H13</f>
        <v>20079141.4</v>
      </c>
      <c r="M13" s="87"/>
      <c r="N13" s="99" t="n">
        <f aca="false">L13/B13</f>
        <v>21.7735598256306</v>
      </c>
      <c r="P13" s="41" t="s">
        <v>61</v>
      </c>
      <c r="Q13" s="41" t="s">
        <v>61</v>
      </c>
      <c r="R13" s="41" t="n">
        <v>922180</v>
      </c>
    </row>
    <row r="14" s="41" customFormat="true" ht="15" hidden="false" customHeight="false" outlineLevel="0" collapsed="false">
      <c r="A14" s="100" t="s">
        <v>62</v>
      </c>
      <c r="B14" s="91" t="n">
        <v>449805</v>
      </c>
      <c r="C14" s="101"/>
      <c r="D14" s="102" t="n">
        <v>21047283.28</v>
      </c>
      <c r="E14" s="101"/>
      <c r="F14" s="103" t="n">
        <f aca="false">D14/B14</f>
        <v>46.7920171629929</v>
      </c>
      <c r="G14" s="101"/>
      <c r="H14" s="102" t="n">
        <v>12144281.72</v>
      </c>
      <c r="I14" s="101"/>
      <c r="J14" s="104" t="n">
        <f aca="false">H14/B14</f>
        <v>26.99899227443</v>
      </c>
      <c r="K14" s="101"/>
      <c r="L14" s="102" t="n">
        <f aca="false">D14-H14</f>
        <v>8903001.56</v>
      </c>
      <c r="M14" s="101"/>
      <c r="N14" s="105" t="n">
        <f aca="false">L14/B14</f>
        <v>19.7930248885628</v>
      </c>
      <c r="P14" s="41" t="s">
        <v>62</v>
      </c>
      <c r="Q14" s="41" t="s">
        <v>62</v>
      </c>
      <c r="R14" s="41" t="n">
        <v>449805</v>
      </c>
    </row>
    <row r="15" s="41" customFormat="true" ht="15" hidden="false" customHeight="false" outlineLevel="0" collapsed="false">
      <c r="A15" s="85" t="s">
        <v>63</v>
      </c>
      <c r="B15" s="106" t="n">
        <v>6248610</v>
      </c>
      <c r="C15" s="87"/>
      <c r="D15" s="96" t="n">
        <v>337705448.34</v>
      </c>
      <c r="E15" s="87"/>
      <c r="F15" s="97" t="n">
        <f aca="false">D15/B15</f>
        <v>54.0448913182292</v>
      </c>
      <c r="G15" s="87"/>
      <c r="H15" s="96" t="n">
        <v>192975002.39</v>
      </c>
      <c r="I15" s="87"/>
      <c r="J15" s="98" t="n">
        <f aca="false">H15/B15</f>
        <v>30.8828687324061</v>
      </c>
      <c r="K15" s="87"/>
      <c r="L15" s="96" t="n">
        <f aca="false">D15-H15</f>
        <v>144730445.95</v>
      </c>
      <c r="M15" s="87"/>
      <c r="N15" s="99" t="n">
        <f aca="false">L15/B15</f>
        <v>23.1620225858231</v>
      </c>
      <c r="P15" s="41" t="s">
        <v>63</v>
      </c>
      <c r="Q15" s="41" t="s">
        <v>63</v>
      </c>
      <c r="R15" s="41" t="n">
        <v>6248610</v>
      </c>
    </row>
    <row r="16" s="41" customFormat="true" ht="15" hidden="false" customHeight="false" outlineLevel="0" collapsed="false">
      <c r="A16" s="85" t="s">
        <v>64</v>
      </c>
      <c r="B16" s="91" t="n">
        <v>742145</v>
      </c>
      <c r="C16" s="87"/>
      <c r="D16" s="96" t="n">
        <v>16696695.94</v>
      </c>
      <c r="E16" s="87"/>
      <c r="F16" s="97" t="n">
        <f aca="false">D16/B16</f>
        <v>22.4978891456521</v>
      </c>
      <c r="G16" s="87"/>
      <c r="H16" s="96" t="n">
        <v>11918299.4</v>
      </c>
      <c r="I16" s="87"/>
      <c r="J16" s="98" t="n">
        <f aca="false">H16/B16</f>
        <v>16.0592598481429</v>
      </c>
      <c r="K16" s="87"/>
      <c r="L16" s="96" t="n">
        <f aca="false">D16-H16</f>
        <v>4778396.54</v>
      </c>
      <c r="M16" s="87"/>
      <c r="N16" s="99" t="n">
        <f aca="false">L16/B16</f>
        <v>6.43862929750925</v>
      </c>
      <c r="P16" s="41" t="s">
        <v>64</v>
      </c>
      <c r="Q16" s="41" t="s">
        <v>64</v>
      </c>
      <c r="R16" s="41" t="n">
        <v>742145</v>
      </c>
    </row>
    <row r="17" s="41" customFormat="true" ht="15" hidden="false" customHeight="false" outlineLevel="0" collapsed="false">
      <c r="A17" s="85" t="s">
        <v>65</v>
      </c>
      <c r="B17" s="91" t="n">
        <v>570228</v>
      </c>
      <c r="C17" s="87"/>
      <c r="D17" s="96" t="n">
        <v>17718203.48</v>
      </c>
      <c r="E17" s="87"/>
      <c r="F17" s="97" t="n">
        <f aca="false">D17/B17</f>
        <v>31.0721386533106</v>
      </c>
      <c r="G17" s="87"/>
      <c r="H17" s="96" t="n">
        <v>16228903.91</v>
      </c>
      <c r="I17" s="87"/>
      <c r="J17" s="98" t="n">
        <f aca="false">H17/B17</f>
        <v>28.4603770947761</v>
      </c>
      <c r="K17" s="87"/>
      <c r="L17" s="96" t="n">
        <f aca="false">D17-H17</f>
        <v>1489299.57</v>
      </c>
      <c r="M17" s="87"/>
      <c r="N17" s="99" t="n">
        <f aca="false">L17/B17</f>
        <v>2.61176155853448</v>
      </c>
      <c r="P17" s="41" t="s">
        <v>65</v>
      </c>
      <c r="Q17" s="41" t="s">
        <v>65</v>
      </c>
      <c r="R17" s="41" t="n">
        <v>570228</v>
      </c>
    </row>
    <row r="18" s="41" customFormat="true" ht="15" hidden="false" customHeight="false" outlineLevel="0" collapsed="false">
      <c r="A18" s="85" t="s">
        <v>66</v>
      </c>
      <c r="B18" s="91" t="n">
        <v>115555</v>
      </c>
      <c r="C18" s="87"/>
      <c r="D18" s="96" t="n">
        <v>1779504.49</v>
      </c>
      <c r="E18" s="87"/>
      <c r="F18" s="97" t="n">
        <f aca="false">D18/B18</f>
        <v>15.3996321232314</v>
      </c>
      <c r="G18" s="87"/>
      <c r="H18" s="96" t="n">
        <v>952011.27</v>
      </c>
      <c r="I18" s="87"/>
      <c r="J18" s="98" t="n">
        <f aca="false">H18/B18</f>
        <v>8.23859867595517</v>
      </c>
      <c r="K18" s="87"/>
      <c r="L18" s="96" t="n">
        <f aca="false">D18-H18</f>
        <v>827493.22</v>
      </c>
      <c r="M18" s="87"/>
      <c r="N18" s="99" t="n">
        <f aca="false">L18/B18</f>
        <v>7.16103344727619</v>
      </c>
      <c r="P18" s="41" t="s">
        <v>66</v>
      </c>
      <c r="Q18" s="41" t="s">
        <v>66</v>
      </c>
      <c r="R18" s="41" t="n">
        <v>115555</v>
      </c>
    </row>
    <row r="19" s="41" customFormat="true" ht="15" hidden="false" customHeight="false" outlineLevel="0" collapsed="false">
      <c r="A19" s="100" t="s">
        <v>67</v>
      </c>
      <c r="B19" s="107" t="n">
        <v>75392</v>
      </c>
      <c r="C19" s="101"/>
      <c r="D19" s="102" t="n">
        <v>7367394.2</v>
      </c>
      <c r="E19" s="101"/>
      <c r="F19" s="103" t="n">
        <f aca="false">D19/B19</f>
        <v>97.7211667020374</v>
      </c>
      <c r="G19" s="101"/>
      <c r="H19" s="102" t="n">
        <v>2498209.7</v>
      </c>
      <c r="I19" s="101"/>
      <c r="J19" s="104" t="n">
        <f aca="false">H19/B19</f>
        <v>33.1362704265705</v>
      </c>
      <c r="K19" s="101"/>
      <c r="L19" s="102" t="n">
        <f aca="false">D19-H19</f>
        <v>4869184.5</v>
      </c>
      <c r="M19" s="101"/>
      <c r="N19" s="105" t="n">
        <f aca="false">L19/B19</f>
        <v>64.5848962754669</v>
      </c>
      <c r="P19" s="41" t="s">
        <v>67</v>
      </c>
      <c r="Q19" s="41" t="s">
        <v>120</v>
      </c>
      <c r="R19" s="41" t="n">
        <v>75392</v>
      </c>
    </row>
    <row r="20" s="41" customFormat="true" ht="15" hidden="false" customHeight="false" outlineLevel="0" collapsed="false">
      <c r="A20" s="85" t="s">
        <v>68</v>
      </c>
      <c r="B20" s="91" t="n">
        <v>2500478</v>
      </c>
      <c r="C20" s="87"/>
      <c r="D20" s="96" t="n">
        <v>55918727.14</v>
      </c>
      <c r="E20" s="87"/>
      <c r="F20" s="97" t="n">
        <f aca="false">D20/B20</f>
        <v>22.3632150092902</v>
      </c>
      <c r="G20" s="87"/>
      <c r="H20" s="96" t="n">
        <v>44153571.31</v>
      </c>
      <c r="I20" s="87"/>
      <c r="J20" s="98" t="n">
        <f aca="false">H20/B20</f>
        <v>17.6580523043994</v>
      </c>
      <c r="K20" s="87"/>
      <c r="L20" s="96" t="n">
        <f aca="false">D20-H20</f>
        <v>11765155.83</v>
      </c>
      <c r="M20" s="87"/>
      <c r="N20" s="99" t="n">
        <f aca="false">L20/B20</f>
        <v>4.70516270489082</v>
      </c>
      <c r="P20" s="41" t="s">
        <v>68</v>
      </c>
      <c r="Q20" s="41" t="s">
        <v>68</v>
      </c>
      <c r="R20" s="41" t="n">
        <v>2500478</v>
      </c>
    </row>
    <row r="21" s="41" customFormat="true" ht="15" hidden="false" customHeight="false" outlineLevel="0" collapsed="false">
      <c r="A21" s="85" t="s">
        <v>69</v>
      </c>
      <c r="B21" s="91" t="n">
        <v>1470634</v>
      </c>
      <c r="C21" s="87"/>
      <c r="D21" s="96" t="n">
        <v>72483675.48</v>
      </c>
      <c r="E21" s="87"/>
      <c r="F21" s="97" t="n">
        <f aca="false">D21/B21</f>
        <v>49.2873655035855</v>
      </c>
      <c r="G21" s="87"/>
      <c r="H21" s="96" t="n">
        <v>51379904.33</v>
      </c>
      <c r="I21" s="87"/>
      <c r="J21" s="98" t="n">
        <f aca="false">H21/B21</f>
        <v>34.9372476972517</v>
      </c>
      <c r="K21" s="87"/>
      <c r="L21" s="96" t="n">
        <f aca="false">D21-H21</f>
        <v>21103771.15</v>
      </c>
      <c r="M21" s="87"/>
      <c r="N21" s="99" t="n">
        <f aca="false">L21/B21</f>
        <v>14.3501178063339</v>
      </c>
      <c r="P21" s="41" t="s">
        <v>69</v>
      </c>
      <c r="Q21" s="41" t="s">
        <v>69</v>
      </c>
      <c r="R21" s="41" t="n">
        <v>1470634</v>
      </c>
    </row>
    <row r="22" s="41" customFormat="true" ht="15" hidden="false" customHeight="false" outlineLevel="0" collapsed="false">
      <c r="A22" s="85" t="s">
        <v>70</v>
      </c>
      <c r="B22" s="91" t="n">
        <v>31992</v>
      </c>
      <c r="C22" s="87"/>
      <c r="D22" s="96" t="n">
        <v>2502191.33</v>
      </c>
      <c r="E22" s="87"/>
      <c r="F22" s="97" t="n">
        <f aca="false">D22/B22</f>
        <v>78.2130323205801</v>
      </c>
      <c r="G22" s="87"/>
      <c r="H22" s="96" t="n">
        <v>1908695.22</v>
      </c>
      <c r="I22" s="87"/>
      <c r="J22" s="98" t="n">
        <f aca="false">H22/B22</f>
        <v>59.6616410352588</v>
      </c>
      <c r="K22" s="87"/>
      <c r="L22" s="96" t="n">
        <f aca="false">D22-H22</f>
        <v>593496.11</v>
      </c>
      <c r="M22" s="87"/>
      <c r="N22" s="99" t="n">
        <f aca="false">L22/B22</f>
        <v>18.5513912853213</v>
      </c>
      <c r="P22" s="41" t="s">
        <v>70</v>
      </c>
      <c r="Q22" s="41" t="s">
        <v>121</v>
      </c>
      <c r="R22" s="41" t="n">
        <v>31992</v>
      </c>
    </row>
    <row r="23" s="41" customFormat="true" ht="15" hidden="false" customHeight="false" outlineLevel="0" collapsed="false">
      <c r="A23" s="85" t="s">
        <v>71</v>
      </c>
      <c r="B23" s="91" t="n">
        <v>184546</v>
      </c>
      <c r="C23" s="87"/>
      <c r="D23" s="96" t="n">
        <v>2896839.46</v>
      </c>
      <c r="E23" s="87"/>
      <c r="F23" s="97" t="n">
        <f aca="false">D23/B23</f>
        <v>15.6971132400594</v>
      </c>
      <c r="G23" s="87"/>
      <c r="H23" s="96" t="n">
        <v>1242017.33</v>
      </c>
      <c r="I23" s="87"/>
      <c r="J23" s="98" t="n">
        <f aca="false">H23/B23</f>
        <v>6.73012327549771</v>
      </c>
      <c r="K23" s="87"/>
      <c r="L23" s="96" t="n">
        <f aca="false">D23-H23</f>
        <v>1654822.13</v>
      </c>
      <c r="M23" s="87"/>
      <c r="N23" s="99" t="n">
        <f aca="false">L23/B23</f>
        <v>8.96698996456168</v>
      </c>
      <c r="P23" s="41" t="s">
        <v>71</v>
      </c>
      <c r="Q23" s="41" t="s">
        <v>71</v>
      </c>
      <c r="R23" s="41" t="n">
        <v>184546</v>
      </c>
    </row>
    <row r="24" s="41" customFormat="true" ht="15" hidden="false" customHeight="false" outlineLevel="0" collapsed="false">
      <c r="A24" s="85" t="s">
        <v>72</v>
      </c>
      <c r="B24" s="91" t="n">
        <v>246521</v>
      </c>
      <c r="C24" s="87"/>
      <c r="D24" s="96" t="n">
        <v>4384561.72</v>
      </c>
      <c r="E24" s="87"/>
      <c r="F24" s="97" t="n">
        <f aca="false">D24/B24</f>
        <v>17.7857534246575</v>
      </c>
      <c r="G24" s="87"/>
      <c r="H24" s="96" t="n">
        <v>2989203.72</v>
      </c>
      <c r="I24" s="87"/>
      <c r="J24" s="98" t="n">
        <f aca="false">H24/B24</f>
        <v>12.1255540907266</v>
      </c>
      <c r="K24" s="87"/>
      <c r="L24" s="96" t="n">
        <f aca="false">D24-H24</f>
        <v>1395358</v>
      </c>
      <c r="M24" s="87"/>
      <c r="N24" s="99" t="n">
        <f aca="false">L24/B24</f>
        <v>5.66019933393098</v>
      </c>
      <c r="P24" s="41" t="s">
        <v>72</v>
      </c>
      <c r="Q24" s="41" t="s">
        <v>72</v>
      </c>
      <c r="R24" s="41" t="n">
        <v>246521</v>
      </c>
    </row>
    <row r="25" s="41" customFormat="true" ht="15" hidden="false" customHeight="false" outlineLevel="0" collapsed="false">
      <c r="A25" s="100" t="s">
        <v>73</v>
      </c>
      <c r="B25" s="107" t="n">
        <v>2071391</v>
      </c>
      <c r="C25" s="101"/>
      <c r="D25" s="102" t="n">
        <v>76566858.62</v>
      </c>
      <c r="E25" s="101"/>
      <c r="F25" s="103" t="n">
        <f aca="false">D25/B25</f>
        <v>36.9639815080784</v>
      </c>
      <c r="G25" s="101"/>
      <c r="H25" s="102" t="n">
        <v>34680090.04</v>
      </c>
      <c r="I25" s="101"/>
      <c r="J25" s="104" t="n">
        <f aca="false">H25/B25</f>
        <v>16.7424161058921</v>
      </c>
      <c r="K25" s="101"/>
      <c r="L25" s="102" t="n">
        <f aca="false">D25-H25</f>
        <v>41886768.58</v>
      </c>
      <c r="M25" s="101"/>
      <c r="N25" s="105" t="n">
        <f aca="false">L25/B25</f>
        <v>20.2215654021863</v>
      </c>
      <c r="P25" s="41" t="s">
        <v>73</v>
      </c>
      <c r="Q25" s="41" t="s">
        <v>73</v>
      </c>
      <c r="R25" s="41" t="n">
        <v>2071391</v>
      </c>
    </row>
    <row r="26" s="41" customFormat="true" ht="15" hidden="false" customHeight="false" outlineLevel="0" collapsed="false">
      <c r="A26" s="85" t="s">
        <v>74</v>
      </c>
      <c r="B26" s="91" t="n">
        <v>996133</v>
      </c>
      <c r="C26" s="87"/>
      <c r="D26" s="96" t="n">
        <v>22281456.48</v>
      </c>
      <c r="E26" s="87"/>
      <c r="F26" s="97" t="n">
        <f aca="false">D26/B26</f>
        <v>22.3679533556262</v>
      </c>
      <c r="G26" s="87"/>
      <c r="H26" s="96" t="n">
        <v>14114612.29</v>
      </c>
      <c r="I26" s="87"/>
      <c r="J26" s="98" t="n">
        <f aca="false">H26/B26</f>
        <v>14.1694053806068</v>
      </c>
      <c r="K26" s="87"/>
      <c r="L26" s="96" t="n">
        <f aca="false">D26-H26</f>
        <v>8166844.19</v>
      </c>
      <c r="M26" s="87"/>
      <c r="N26" s="99" t="n">
        <f aca="false">L26/B26</f>
        <v>8.1985479750194</v>
      </c>
      <c r="P26" s="41" t="s">
        <v>74</v>
      </c>
      <c r="Q26" s="41" t="s">
        <v>74</v>
      </c>
      <c r="R26" s="41" t="n">
        <v>996133</v>
      </c>
    </row>
    <row r="27" s="41" customFormat="true" ht="15" hidden="false" customHeight="false" outlineLevel="0" collapsed="false">
      <c r="A27" s="85" t="s">
        <v>75</v>
      </c>
      <c r="B27" s="91" t="n">
        <v>485932</v>
      </c>
      <c r="C27" s="87"/>
      <c r="D27" s="96" t="n">
        <v>7806673.28</v>
      </c>
      <c r="E27" s="87"/>
      <c r="F27" s="97" t="n">
        <f aca="false">D27/B27</f>
        <v>16.0653615732242</v>
      </c>
      <c r="G27" s="87"/>
      <c r="H27" s="96" t="n">
        <v>4626712.54</v>
      </c>
      <c r="I27" s="87"/>
      <c r="J27" s="98" t="n">
        <f aca="false">H27/B27</f>
        <v>9.52131685091741</v>
      </c>
      <c r="K27" s="87"/>
      <c r="L27" s="96" t="n">
        <f aca="false">D27-H27</f>
        <v>3179960.74</v>
      </c>
      <c r="M27" s="87"/>
      <c r="N27" s="99" t="n">
        <f aca="false">L27/B27</f>
        <v>6.54404472230683</v>
      </c>
      <c r="P27" s="41" t="s">
        <v>75</v>
      </c>
      <c r="Q27" s="41" t="s">
        <v>75</v>
      </c>
      <c r="R27" s="41" t="n">
        <v>485932</v>
      </c>
    </row>
    <row r="28" s="41" customFormat="true" ht="15" hidden="false" customHeight="false" outlineLevel="0" collapsed="false">
      <c r="A28" s="85" t="s">
        <v>76</v>
      </c>
      <c r="B28" s="91" t="n">
        <v>470205</v>
      </c>
      <c r="C28" s="87"/>
      <c r="D28" s="96" t="n">
        <v>10936330.91</v>
      </c>
      <c r="E28" s="87"/>
      <c r="F28" s="97" t="n">
        <f aca="false">D28/B28</f>
        <v>23.2586444423177</v>
      </c>
      <c r="G28" s="87"/>
      <c r="H28" s="96" t="n">
        <v>7326399.49</v>
      </c>
      <c r="I28" s="87"/>
      <c r="J28" s="98" t="n">
        <f aca="false">H28/B28</f>
        <v>15.581287927606</v>
      </c>
      <c r="K28" s="87"/>
      <c r="L28" s="96" t="n">
        <f aca="false">D28-H28</f>
        <v>3609931.42</v>
      </c>
      <c r="M28" s="87"/>
      <c r="N28" s="99" t="n">
        <f aca="false">L28/B28</f>
        <v>7.67735651471167</v>
      </c>
      <c r="P28" s="41" t="s">
        <v>76</v>
      </c>
      <c r="Q28" s="41" t="s">
        <v>76</v>
      </c>
      <c r="R28" s="41" t="n">
        <v>470205</v>
      </c>
    </row>
    <row r="29" s="41" customFormat="true" ht="15" hidden="false" customHeight="false" outlineLevel="0" collapsed="false">
      <c r="A29" s="85" t="s">
        <v>77</v>
      </c>
      <c r="B29" s="91" t="n">
        <v>654363</v>
      </c>
      <c r="C29" s="87"/>
      <c r="D29" s="96" t="n">
        <v>22269262.53</v>
      </c>
      <c r="E29" s="87"/>
      <c r="F29" s="97" t="n">
        <f aca="false">D29/B29</f>
        <v>34.0319708327029</v>
      </c>
      <c r="G29" s="87"/>
      <c r="H29" s="96" t="n">
        <v>15933418.63</v>
      </c>
      <c r="I29" s="87"/>
      <c r="J29" s="98" t="n">
        <f aca="false">H29/B29</f>
        <v>24.3495103329498</v>
      </c>
      <c r="K29" s="87"/>
      <c r="L29" s="96" t="n">
        <f aca="false">D29-H29</f>
        <v>6335843.9</v>
      </c>
      <c r="M29" s="87"/>
      <c r="N29" s="99" t="n">
        <f aca="false">L29/B29</f>
        <v>9.68246049975319</v>
      </c>
      <c r="P29" s="41" t="s">
        <v>77</v>
      </c>
      <c r="Q29" s="41" t="s">
        <v>77</v>
      </c>
      <c r="R29" s="41" t="n">
        <v>654363</v>
      </c>
    </row>
    <row r="30" s="41" customFormat="true" ht="15" hidden="false" customHeight="false" outlineLevel="0" collapsed="false">
      <c r="A30" s="100" t="s">
        <v>78</v>
      </c>
      <c r="B30" s="107" t="n">
        <v>731328</v>
      </c>
      <c r="C30" s="101"/>
      <c r="D30" s="102" t="n">
        <v>28079498.81</v>
      </c>
      <c r="E30" s="101"/>
      <c r="F30" s="103" t="n">
        <f aca="false">D30/B30</f>
        <v>38.3952191219261</v>
      </c>
      <c r="G30" s="101"/>
      <c r="H30" s="102" t="n">
        <v>23698604.22</v>
      </c>
      <c r="I30" s="101"/>
      <c r="J30" s="104" t="n">
        <f aca="false">H30/B30</f>
        <v>32.4048911295616</v>
      </c>
      <c r="K30" s="101"/>
      <c r="L30" s="102" t="n">
        <f aca="false">D30-H30</f>
        <v>4380894.59</v>
      </c>
      <c r="M30" s="101"/>
      <c r="N30" s="105" t="n">
        <f aca="false">L30/B30</f>
        <v>5.99032799236458</v>
      </c>
      <c r="P30" s="41" t="s">
        <v>78</v>
      </c>
      <c r="Q30" s="41" t="s">
        <v>78</v>
      </c>
      <c r="R30" s="41" t="n">
        <v>731328</v>
      </c>
    </row>
    <row r="31" s="41" customFormat="true" ht="15" hidden="false" customHeight="false" outlineLevel="0" collapsed="false">
      <c r="A31" s="85" t="s">
        <v>79</v>
      </c>
      <c r="B31" s="91" t="n">
        <v>205586</v>
      </c>
      <c r="C31" s="87"/>
      <c r="D31" s="96" t="n">
        <v>6398142.13</v>
      </c>
      <c r="E31" s="87"/>
      <c r="F31" s="97" t="n">
        <f aca="false">D31/B31</f>
        <v>31.1214875040129</v>
      </c>
      <c r="G31" s="87"/>
      <c r="H31" s="96" t="n">
        <v>4554227.64</v>
      </c>
      <c r="I31" s="87"/>
      <c r="J31" s="98" t="n">
        <f aca="false">H31/B31</f>
        <v>22.1524210792564</v>
      </c>
      <c r="K31" s="87"/>
      <c r="L31" s="96" t="n">
        <f aca="false">D31-H31</f>
        <v>1843914.49</v>
      </c>
      <c r="M31" s="87"/>
      <c r="N31" s="99" t="n">
        <f aca="false">L31/B31</f>
        <v>8.96906642475656</v>
      </c>
      <c r="P31" s="41" t="s">
        <v>79</v>
      </c>
      <c r="Q31" s="41" t="s">
        <v>79</v>
      </c>
      <c r="R31" s="41" t="n">
        <v>205586</v>
      </c>
    </row>
    <row r="32" s="41" customFormat="true" ht="15" hidden="false" customHeight="false" outlineLevel="0" collapsed="false">
      <c r="A32" s="85" t="s">
        <v>80</v>
      </c>
      <c r="B32" s="91" t="n">
        <v>860640</v>
      </c>
      <c r="C32" s="87"/>
      <c r="D32" s="96" t="n">
        <v>15298290.96</v>
      </c>
      <c r="E32" s="87"/>
      <c r="F32" s="97" t="n">
        <f aca="false">D32/B32</f>
        <v>17.7754821528165</v>
      </c>
      <c r="G32" s="87"/>
      <c r="H32" s="96" t="n">
        <v>10474947.68</v>
      </c>
      <c r="I32" s="87"/>
      <c r="J32" s="98" t="n">
        <f aca="false">H32/B32</f>
        <v>12.1711141476111</v>
      </c>
      <c r="K32" s="87"/>
      <c r="L32" s="96" t="n">
        <f aca="false">D32-H32</f>
        <v>4823343.28</v>
      </c>
      <c r="M32" s="87"/>
      <c r="N32" s="99" t="n">
        <f aca="false">L32/B32</f>
        <v>5.60436800520543</v>
      </c>
      <c r="P32" s="41" t="s">
        <v>80</v>
      </c>
      <c r="Q32" s="41" t="s">
        <v>80</v>
      </c>
      <c r="R32" s="41" t="n">
        <v>860640</v>
      </c>
    </row>
    <row r="33" s="41" customFormat="true" ht="15" hidden="false" customHeight="false" outlineLevel="0" collapsed="false">
      <c r="A33" s="85" t="s">
        <v>81</v>
      </c>
      <c r="B33" s="91" t="n">
        <v>973140</v>
      </c>
      <c r="C33" s="87"/>
      <c r="D33" s="96" t="n">
        <v>43643680.7</v>
      </c>
      <c r="E33" s="87"/>
      <c r="F33" s="97" t="n">
        <f aca="false">D33/B33</f>
        <v>44.8483062046571</v>
      </c>
      <c r="G33" s="87"/>
      <c r="H33" s="96" t="n">
        <v>25707869.25</v>
      </c>
      <c r="I33" s="87"/>
      <c r="J33" s="98" t="n">
        <f aca="false">H33/B33</f>
        <v>26.4174417350022</v>
      </c>
      <c r="K33" s="87"/>
      <c r="L33" s="96" t="n">
        <f aca="false">D33-H33</f>
        <v>17935811.45</v>
      </c>
      <c r="M33" s="87"/>
      <c r="N33" s="99" t="n">
        <f aca="false">L33/B33</f>
        <v>18.4308644696549</v>
      </c>
      <c r="P33" s="41" t="s">
        <v>81</v>
      </c>
      <c r="Q33" s="41" t="s">
        <v>81</v>
      </c>
      <c r="R33" s="41" t="n">
        <v>973140</v>
      </c>
    </row>
    <row r="34" s="41" customFormat="true" ht="15" hidden="false" customHeight="false" outlineLevel="0" collapsed="false">
      <c r="A34" s="85" t="s">
        <v>82</v>
      </c>
      <c r="B34" s="91" t="n">
        <v>1730668</v>
      </c>
      <c r="C34" s="87"/>
      <c r="D34" s="96" t="n">
        <v>75397940.29</v>
      </c>
      <c r="E34" s="87"/>
      <c r="F34" s="97" t="n">
        <f aca="false">D34/B34</f>
        <v>43.5658025051599</v>
      </c>
      <c r="G34" s="87"/>
      <c r="H34" s="96" t="n">
        <v>54999183.41</v>
      </c>
      <c r="I34" s="87"/>
      <c r="J34" s="98" t="n">
        <f aca="false">H34/B34</f>
        <v>31.7791646982552</v>
      </c>
      <c r="K34" s="87"/>
      <c r="L34" s="96" t="n">
        <f aca="false">D34-H34</f>
        <v>20398756.88</v>
      </c>
      <c r="M34" s="87"/>
      <c r="N34" s="99" t="n">
        <f aca="false">L34/B34</f>
        <v>11.7866378069046</v>
      </c>
      <c r="P34" s="41" t="s">
        <v>82</v>
      </c>
      <c r="Q34" s="41" t="s">
        <v>82</v>
      </c>
      <c r="R34" s="41" t="n">
        <v>1730668</v>
      </c>
    </row>
    <row r="35" s="41" customFormat="true" ht="15" hidden="false" customHeight="false" outlineLevel="0" collapsed="false">
      <c r="A35" s="100" t="s">
        <v>83</v>
      </c>
      <c r="B35" s="107" t="n">
        <v>851384</v>
      </c>
      <c r="C35" s="101"/>
      <c r="D35" s="102" t="n">
        <v>22522087.96</v>
      </c>
      <c r="E35" s="101"/>
      <c r="F35" s="103" t="n">
        <f aca="false">D35/B35</f>
        <v>26.4535015457185</v>
      </c>
      <c r="G35" s="101"/>
      <c r="H35" s="102" t="n">
        <v>15690557.67</v>
      </c>
      <c r="I35" s="101"/>
      <c r="J35" s="104" t="n">
        <f aca="false">H35/B35</f>
        <v>18.4294720948479</v>
      </c>
      <c r="K35" s="101"/>
      <c r="L35" s="102" t="n">
        <f aca="false">D35-H35</f>
        <v>6831530.29</v>
      </c>
      <c r="M35" s="101"/>
      <c r="N35" s="105" t="n">
        <f aca="false">L35/B35</f>
        <v>8.02402945087058</v>
      </c>
      <c r="P35" s="41" t="s">
        <v>83</v>
      </c>
      <c r="Q35" s="41" t="s">
        <v>83</v>
      </c>
      <c r="R35" s="41" t="n">
        <v>851384</v>
      </c>
    </row>
    <row r="36" s="41" customFormat="true" ht="15" hidden="false" customHeight="false" outlineLevel="0" collapsed="false">
      <c r="A36" s="85" t="s">
        <v>84</v>
      </c>
      <c r="B36" s="91" t="n">
        <v>493507</v>
      </c>
      <c r="C36" s="87"/>
      <c r="D36" s="96" t="n">
        <v>34218362.6</v>
      </c>
      <c r="E36" s="87"/>
      <c r="F36" s="97" t="n">
        <f aca="false">D36/B36</f>
        <v>69.337137264517</v>
      </c>
      <c r="G36" s="87"/>
      <c r="H36" s="96" t="n">
        <v>25819159.56</v>
      </c>
      <c r="I36" s="87"/>
      <c r="J36" s="98" t="n">
        <f aca="false">H36/B36</f>
        <v>52.3177169928694</v>
      </c>
      <c r="K36" s="87"/>
      <c r="L36" s="96" t="n">
        <f aca="false">D36-H36</f>
        <v>8399203.04</v>
      </c>
      <c r="M36" s="87"/>
      <c r="N36" s="99" t="n">
        <f aca="false">L36/B36</f>
        <v>17.0194202716476</v>
      </c>
      <c r="P36" s="41" t="s">
        <v>84</v>
      </c>
      <c r="Q36" s="41" t="s">
        <v>84</v>
      </c>
      <c r="R36" s="41" t="n">
        <v>493507</v>
      </c>
    </row>
    <row r="37" s="41" customFormat="true" ht="15" hidden="false" customHeight="false" outlineLevel="0" collapsed="false">
      <c r="A37" s="85" t="s">
        <v>85</v>
      </c>
      <c r="B37" s="91" t="n">
        <v>909792</v>
      </c>
      <c r="C37" s="87"/>
      <c r="D37" s="96" t="n">
        <v>34222892.68</v>
      </c>
      <c r="E37" s="87"/>
      <c r="F37" s="97" t="n">
        <f aca="false">D37/B37</f>
        <v>37.6161723558791</v>
      </c>
      <c r="G37" s="87"/>
      <c r="H37" s="96" t="n">
        <v>21594269.43</v>
      </c>
      <c r="I37" s="87"/>
      <c r="J37" s="98" t="n">
        <f aca="false">H37/B37</f>
        <v>23.735391638968</v>
      </c>
      <c r="K37" s="87"/>
      <c r="L37" s="96" t="n">
        <f aca="false">D37-H37</f>
        <v>12628623.25</v>
      </c>
      <c r="M37" s="87"/>
      <c r="N37" s="99" t="n">
        <f aca="false">L37/B37</f>
        <v>13.8807807169111</v>
      </c>
      <c r="P37" s="41" t="s">
        <v>85</v>
      </c>
      <c r="Q37" s="41" t="s">
        <v>85</v>
      </c>
      <c r="R37" s="41" t="n">
        <v>909792</v>
      </c>
    </row>
    <row r="38" s="41" customFormat="true" ht="15" hidden="false" customHeight="false" outlineLevel="0" collapsed="false">
      <c r="A38" s="85" t="s">
        <v>86</v>
      </c>
      <c r="B38" s="91" t="n">
        <v>151947</v>
      </c>
      <c r="C38" s="87"/>
      <c r="D38" s="96" t="n">
        <v>3738404.98</v>
      </c>
      <c r="E38" s="87"/>
      <c r="F38" s="97" t="n">
        <f aca="false">D38/B38</f>
        <v>24.6033484043778</v>
      </c>
      <c r="G38" s="87"/>
      <c r="H38" s="96" t="n">
        <v>2988108.99</v>
      </c>
      <c r="I38" s="87"/>
      <c r="J38" s="98" t="n">
        <f aca="false">H38/B38</f>
        <v>19.6654688147841</v>
      </c>
      <c r="K38" s="87"/>
      <c r="L38" s="96" t="n">
        <f aca="false">D38-H38</f>
        <v>750295.99</v>
      </c>
      <c r="M38" s="87"/>
      <c r="N38" s="99" t="n">
        <f aca="false">L38/B38</f>
        <v>4.93787958959374</v>
      </c>
      <c r="P38" s="41" t="s">
        <v>86</v>
      </c>
      <c r="Q38" s="41" t="s">
        <v>86</v>
      </c>
      <c r="R38" s="41" t="n">
        <v>151947</v>
      </c>
    </row>
    <row r="39" s="41" customFormat="true" ht="15" hidden="false" customHeight="false" outlineLevel="0" collapsed="false">
      <c r="A39" s="85" t="s">
        <v>87</v>
      </c>
      <c r="B39" s="91" t="n">
        <v>285095</v>
      </c>
      <c r="C39" s="87"/>
      <c r="D39" s="96" t="n">
        <v>6205148.08</v>
      </c>
      <c r="E39" s="87"/>
      <c r="F39" s="97" t="n">
        <f aca="false">D39/B39</f>
        <v>21.7651943387292</v>
      </c>
      <c r="G39" s="87"/>
      <c r="H39" s="96" t="n">
        <v>5100051.17</v>
      </c>
      <c r="I39" s="87"/>
      <c r="J39" s="98" t="n">
        <f aca="false">H39/B39</f>
        <v>17.8889534014977</v>
      </c>
      <c r="K39" s="87"/>
      <c r="L39" s="96" t="n">
        <f aca="false">D39-H39</f>
        <v>1105096.91</v>
      </c>
      <c r="M39" s="87"/>
      <c r="N39" s="99" t="n">
        <f aca="false">L39/B39</f>
        <v>3.87624093723145</v>
      </c>
      <c r="P39" s="41" t="s">
        <v>87</v>
      </c>
      <c r="Q39" s="41" t="s">
        <v>87</v>
      </c>
      <c r="R39" s="41" t="n">
        <v>285095</v>
      </c>
    </row>
    <row r="40" s="41" customFormat="true" ht="15" hidden="false" customHeight="false" outlineLevel="0" collapsed="false">
      <c r="A40" s="100" t="s">
        <v>88</v>
      </c>
      <c r="B40" s="107" t="n">
        <v>356814</v>
      </c>
      <c r="C40" s="101"/>
      <c r="D40" s="102" t="n">
        <v>3646426.32</v>
      </c>
      <c r="E40" s="101"/>
      <c r="F40" s="103" t="n">
        <f aca="false">D40/B40</f>
        <v>10.2194037229481</v>
      </c>
      <c r="G40" s="101"/>
      <c r="H40" s="102" t="n">
        <v>2728672.06</v>
      </c>
      <c r="I40" s="101"/>
      <c r="J40" s="104" t="n">
        <f aca="false">H40/B40</f>
        <v>7.64732342340828</v>
      </c>
      <c r="K40" s="101"/>
      <c r="L40" s="102" t="n">
        <f aca="false">D40-H40</f>
        <v>917754.26</v>
      </c>
      <c r="M40" s="101"/>
      <c r="N40" s="105" t="n">
        <f aca="false">L40/B40</f>
        <v>2.57208029953982</v>
      </c>
      <c r="P40" s="41" t="s">
        <v>88</v>
      </c>
      <c r="Q40" s="41" t="s">
        <v>88</v>
      </c>
      <c r="R40" s="41" t="n">
        <v>356814</v>
      </c>
    </row>
    <row r="41" s="41" customFormat="true" ht="15" hidden="false" customHeight="false" outlineLevel="0" collapsed="false">
      <c r="A41" s="85" t="s">
        <v>89</v>
      </c>
      <c r="B41" s="91" t="n">
        <v>206847</v>
      </c>
      <c r="C41" s="87"/>
      <c r="D41" s="96" t="n">
        <v>1249487.06</v>
      </c>
      <c r="E41" s="87"/>
      <c r="F41" s="97" t="n">
        <f aca="false">D41/B41</f>
        <v>6.04063418855483</v>
      </c>
      <c r="G41" s="87"/>
      <c r="H41" s="96" t="n">
        <v>809836.26</v>
      </c>
      <c r="I41" s="87"/>
      <c r="J41" s="98" t="n">
        <f aca="false">H41/B41</f>
        <v>3.91514626753107</v>
      </c>
      <c r="K41" s="87"/>
      <c r="L41" s="96" t="n">
        <f aca="false">D41-H41</f>
        <v>439650.8</v>
      </c>
      <c r="M41" s="87"/>
      <c r="N41" s="99" t="n">
        <f aca="false">L41/B41</f>
        <v>2.12548792102375</v>
      </c>
      <c r="P41" s="41" t="s">
        <v>89</v>
      </c>
      <c r="Q41" s="41" t="s">
        <v>89</v>
      </c>
      <c r="R41" s="41" t="n">
        <v>206847</v>
      </c>
    </row>
    <row r="42" s="41" customFormat="true" ht="15" hidden="false" customHeight="false" outlineLevel="0" collapsed="false">
      <c r="A42" s="85" t="s">
        <v>90</v>
      </c>
      <c r="B42" s="91" t="n">
        <v>1341656</v>
      </c>
      <c r="C42" s="87"/>
      <c r="D42" s="96" t="n">
        <v>52364248.67</v>
      </c>
      <c r="E42" s="87"/>
      <c r="F42" s="97" t="n">
        <f aca="false">D42/B42</f>
        <v>39.0295639642352</v>
      </c>
      <c r="G42" s="87"/>
      <c r="H42" s="96" t="n">
        <v>35186834.12</v>
      </c>
      <c r="I42" s="87"/>
      <c r="J42" s="98" t="n">
        <f aca="false">H42/B42</f>
        <v>26.2264202746457</v>
      </c>
      <c r="K42" s="87"/>
      <c r="L42" s="96" t="n">
        <f aca="false">D42-H42</f>
        <v>17177414.55</v>
      </c>
      <c r="M42" s="87"/>
      <c r="N42" s="99" t="n">
        <f aca="false">L42/B42</f>
        <v>12.8031436895896</v>
      </c>
      <c r="P42" s="41" t="s">
        <v>90</v>
      </c>
      <c r="Q42" s="41" t="s">
        <v>90</v>
      </c>
      <c r="R42" s="41" t="n">
        <v>1341656</v>
      </c>
    </row>
    <row r="43" s="41" customFormat="true" ht="15" hidden="false" customHeight="false" outlineLevel="0" collapsed="false">
      <c r="A43" s="85" t="s">
        <v>91</v>
      </c>
      <c r="B43" s="91" t="n">
        <v>320260</v>
      </c>
      <c r="C43" s="87"/>
      <c r="D43" s="96" t="n">
        <v>57865271.8</v>
      </c>
      <c r="E43" s="87"/>
      <c r="F43" s="97" t="n">
        <f aca="false">D43/B43</f>
        <v>180.682170111784</v>
      </c>
      <c r="G43" s="87"/>
      <c r="H43" s="96" t="n">
        <v>42807393.35</v>
      </c>
      <c r="I43" s="87"/>
      <c r="J43" s="98" t="n">
        <f aca="false">H43/B43</f>
        <v>133.664501811029</v>
      </c>
      <c r="K43" s="87"/>
      <c r="L43" s="96" t="n">
        <f aca="false">D43-H43</f>
        <v>15057878.45</v>
      </c>
      <c r="M43" s="87"/>
      <c r="N43" s="99" t="n">
        <f aca="false">L43/B43</f>
        <v>47.0176683007556</v>
      </c>
      <c r="P43" s="41" t="s">
        <v>91</v>
      </c>
      <c r="Q43" s="41" t="s">
        <v>91</v>
      </c>
      <c r="R43" s="41" t="n">
        <v>320260</v>
      </c>
    </row>
    <row r="44" s="41" customFormat="true" ht="15" hidden="false" customHeight="false" outlineLevel="0" collapsed="false">
      <c r="A44" s="85" t="s">
        <v>92</v>
      </c>
      <c r="B44" s="91" t="n">
        <v>2872132</v>
      </c>
      <c r="C44" s="87"/>
      <c r="D44" s="96" t="n">
        <v>362290450.17</v>
      </c>
      <c r="E44" s="87"/>
      <c r="F44" s="97" t="n">
        <f aca="false">D44/B44</f>
        <v>126.139902403511</v>
      </c>
      <c r="G44" s="87"/>
      <c r="H44" s="96" t="n">
        <v>304557971.93</v>
      </c>
      <c r="I44" s="87"/>
      <c r="J44" s="98" t="n">
        <f aca="false">H44/B44</f>
        <v>106.038988434376</v>
      </c>
      <c r="K44" s="87"/>
      <c r="L44" s="96" t="n">
        <f aca="false">D44-H44</f>
        <v>57732478.24</v>
      </c>
      <c r="M44" s="87"/>
      <c r="N44" s="99" t="n">
        <f aca="false">L44/B44</f>
        <v>20.1009139691351</v>
      </c>
      <c r="P44" s="41" t="s">
        <v>92</v>
      </c>
      <c r="Q44" s="41" t="s">
        <v>92</v>
      </c>
      <c r="R44" s="41" t="n">
        <v>2872132</v>
      </c>
    </row>
    <row r="45" s="41" customFormat="true" ht="15" hidden="false" customHeight="false" outlineLevel="0" collapsed="false">
      <c r="A45" s="100" t="s">
        <v>93</v>
      </c>
      <c r="B45" s="107" t="n">
        <v>1315363</v>
      </c>
      <c r="C45" s="101"/>
      <c r="D45" s="102" t="n">
        <v>25200910.71</v>
      </c>
      <c r="E45" s="101"/>
      <c r="F45" s="103" t="n">
        <f aca="false">D45/B45</f>
        <v>19.1589019228913</v>
      </c>
      <c r="G45" s="101"/>
      <c r="H45" s="102" t="n">
        <v>19679097.06</v>
      </c>
      <c r="I45" s="101"/>
      <c r="J45" s="104" t="n">
        <f aca="false">H45/B45</f>
        <v>14.9609629128993</v>
      </c>
      <c r="K45" s="101"/>
      <c r="L45" s="102" t="n">
        <f aca="false">D45-H45</f>
        <v>5521813.65</v>
      </c>
      <c r="M45" s="101"/>
      <c r="N45" s="105" t="n">
        <f aca="false">L45/B45</f>
        <v>4.19793900999192</v>
      </c>
      <c r="P45" s="41" t="s">
        <v>93</v>
      </c>
      <c r="Q45" s="41" t="s">
        <v>93</v>
      </c>
      <c r="R45" s="41" t="n">
        <v>1315363</v>
      </c>
    </row>
    <row r="46" s="41" customFormat="true" ht="15" hidden="false" customHeight="false" outlineLevel="0" collapsed="false">
      <c r="A46" s="85" t="s">
        <v>94</v>
      </c>
      <c r="B46" s="91" t="n">
        <v>106047</v>
      </c>
      <c r="C46" s="87"/>
      <c r="D46" s="96" t="n">
        <v>1747908.11</v>
      </c>
      <c r="E46" s="87"/>
      <c r="F46" s="97" t="n">
        <f aca="false">D46/B46</f>
        <v>16.4823909210067</v>
      </c>
      <c r="G46" s="87"/>
      <c r="H46" s="96" t="n">
        <v>1176720.86</v>
      </c>
      <c r="I46" s="87"/>
      <c r="J46" s="98" t="n">
        <f aca="false">H46/B46</f>
        <v>11.0962201665299</v>
      </c>
      <c r="K46" s="87"/>
      <c r="L46" s="96" t="n">
        <f aca="false">D46-H46</f>
        <v>571187.25</v>
      </c>
      <c r="M46" s="87"/>
      <c r="N46" s="99" t="n">
        <f aca="false">L46/B46</f>
        <v>5.38617075447679</v>
      </c>
      <c r="P46" s="41" t="s">
        <v>94</v>
      </c>
      <c r="Q46" s="41" t="s">
        <v>94</v>
      </c>
      <c r="R46" s="41" t="n">
        <v>106047</v>
      </c>
    </row>
    <row r="47" s="41" customFormat="true" ht="15" hidden="false" customHeight="false" outlineLevel="0" collapsed="false">
      <c r="A47" s="85" t="s">
        <v>95</v>
      </c>
      <c r="B47" s="91" t="n">
        <v>10479</v>
      </c>
      <c r="C47" s="87"/>
      <c r="D47" s="96" t="n">
        <v>2353345.97</v>
      </c>
      <c r="E47" s="87"/>
      <c r="F47" s="97" t="n">
        <f aca="false">D47/B47</f>
        <v>224.577342303655</v>
      </c>
      <c r="G47" s="87"/>
      <c r="H47" s="96" t="n">
        <v>2101798.04</v>
      </c>
      <c r="I47" s="87"/>
      <c r="J47" s="98" t="n">
        <f aca="false">H47/B47</f>
        <v>200.572386678118</v>
      </c>
      <c r="K47" s="87"/>
      <c r="L47" s="96" t="n">
        <f aca="false">D47-H47</f>
        <v>251547.93</v>
      </c>
      <c r="M47" s="87"/>
      <c r="N47" s="99" t="n">
        <f aca="false">L47/B47</f>
        <v>24.0049556255368</v>
      </c>
      <c r="P47" s="41" t="s">
        <v>95</v>
      </c>
      <c r="Q47" s="41" t="s">
        <v>122</v>
      </c>
      <c r="R47" s="41" t="n">
        <v>10479</v>
      </c>
    </row>
    <row r="48" s="41" customFormat="true" ht="15" hidden="false" customHeight="false" outlineLevel="0" collapsed="false">
      <c r="A48" s="85" t="s">
        <v>96</v>
      </c>
      <c r="B48" s="91" t="n">
        <v>1830985</v>
      </c>
      <c r="C48" s="87"/>
      <c r="D48" s="96" t="n">
        <v>100723962.11</v>
      </c>
      <c r="E48" s="87"/>
      <c r="F48" s="97" t="n">
        <f aca="false">D48/B48</f>
        <v>55.0108068116342</v>
      </c>
      <c r="G48" s="87"/>
      <c r="H48" s="96" t="n">
        <v>59895944.51</v>
      </c>
      <c r="I48" s="87"/>
      <c r="J48" s="98" t="n">
        <f aca="false">H48/B48</f>
        <v>32.7124168193623</v>
      </c>
      <c r="K48" s="87"/>
      <c r="L48" s="96" t="n">
        <f aca="false">D48-H48</f>
        <v>40828017.6</v>
      </c>
      <c r="M48" s="87"/>
      <c r="N48" s="99" t="n">
        <f aca="false">L48/B48</f>
        <v>22.2983899922719</v>
      </c>
      <c r="P48" s="41" t="s">
        <v>96</v>
      </c>
      <c r="Q48" s="41" t="s">
        <v>96</v>
      </c>
      <c r="R48" s="41" t="n">
        <v>1830985</v>
      </c>
    </row>
    <row r="49" s="41" customFormat="true" ht="15" hidden="false" customHeight="false" outlineLevel="0" collapsed="false">
      <c r="A49" s="85" t="s">
        <v>97</v>
      </c>
      <c r="B49" s="91" t="n">
        <v>622139</v>
      </c>
      <c r="C49" s="87"/>
      <c r="D49" s="96" t="n">
        <v>29611745.05</v>
      </c>
      <c r="E49" s="87"/>
      <c r="F49" s="97" t="n">
        <f aca="false">D49/B49</f>
        <v>47.5966705993355</v>
      </c>
      <c r="G49" s="87"/>
      <c r="H49" s="96" t="n">
        <v>23153849.71</v>
      </c>
      <c r="I49" s="87"/>
      <c r="J49" s="98" t="n">
        <f aca="false">H49/B49</f>
        <v>37.216521886588</v>
      </c>
      <c r="K49" s="87"/>
      <c r="L49" s="96" t="n">
        <f aca="false">D49-H49</f>
        <v>6457895.34</v>
      </c>
      <c r="M49" s="87"/>
      <c r="N49" s="99" t="n">
        <f aca="false">L49/B49</f>
        <v>10.3801487127475</v>
      </c>
      <c r="P49" s="41" t="s">
        <v>97</v>
      </c>
      <c r="Q49" s="41" t="s">
        <v>97</v>
      </c>
      <c r="R49" s="41" t="n">
        <v>622139</v>
      </c>
    </row>
    <row r="50" s="41" customFormat="true" ht="15" hidden="false" customHeight="false" outlineLevel="0" collapsed="false">
      <c r="A50" s="100" t="s">
        <v>98</v>
      </c>
      <c r="B50" s="107" t="n">
        <v>551480</v>
      </c>
      <c r="C50" s="101"/>
      <c r="D50" s="102" t="n">
        <v>13670262.52</v>
      </c>
      <c r="E50" s="101"/>
      <c r="F50" s="103" t="n">
        <f aca="false">D50/B50</f>
        <v>24.7883196489447</v>
      </c>
      <c r="G50" s="101"/>
      <c r="H50" s="102" t="n">
        <v>8766073.34</v>
      </c>
      <c r="I50" s="101"/>
      <c r="J50" s="104" t="n">
        <f aca="false">H50/B50</f>
        <v>15.8955417059549</v>
      </c>
      <c r="K50" s="101"/>
      <c r="L50" s="102" t="n">
        <f aca="false">D50-H50</f>
        <v>4904189.18</v>
      </c>
      <c r="M50" s="101"/>
      <c r="N50" s="105" t="n">
        <f aca="false">L50/B50</f>
        <v>8.89277794298977</v>
      </c>
      <c r="P50" s="41" t="s">
        <v>98</v>
      </c>
      <c r="Q50" s="41" t="s">
        <v>98</v>
      </c>
      <c r="R50" s="41" t="n">
        <v>551480</v>
      </c>
    </row>
    <row r="51" s="41" customFormat="true" ht="15" hidden="false" customHeight="false" outlineLevel="0" collapsed="false">
      <c r="A51" s="85" t="s">
        <v>99</v>
      </c>
      <c r="B51" s="91" t="n">
        <v>1821627</v>
      </c>
      <c r="C51" s="87"/>
      <c r="D51" s="96" t="n">
        <v>72566298.43</v>
      </c>
      <c r="E51" s="87"/>
      <c r="F51" s="97" t="n">
        <f aca="false">D51/B51</f>
        <v>39.8359809280385</v>
      </c>
      <c r="G51" s="87"/>
      <c r="H51" s="96" t="n">
        <v>61203319.65</v>
      </c>
      <c r="I51" s="87"/>
      <c r="J51" s="98" t="n">
        <f aca="false">H51/B51</f>
        <v>33.5981623296097</v>
      </c>
      <c r="K51" s="87"/>
      <c r="L51" s="96" t="n">
        <f aca="false">D51-H51</f>
        <v>11362978.78</v>
      </c>
      <c r="M51" s="87"/>
      <c r="N51" s="99" t="n">
        <f aca="false">L51/B51</f>
        <v>6.23781859842877</v>
      </c>
      <c r="P51" s="41" t="s">
        <v>99</v>
      </c>
      <c r="Q51" s="41" t="s">
        <v>99</v>
      </c>
      <c r="R51" s="41" t="n">
        <v>1821627</v>
      </c>
    </row>
    <row r="52" s="41" customFormat="true" ht="15" hidden="false" customHeight="false" outlineLevel="0" collapsed="false">
      <c r="A52" s="85" t="s">
        <v>100</v>
      </c>
      <c r="B52" s="91" t="n">
        <v>604177</v>
      </c>
      <c r="C52" s="87"/>
      <c r="D52" s="96" t="n">
        <v>12043965.49</v>
      </c>
      <c r="E52" s="87"/>
      <c r="F52" s="97" t="n">
        <f aca="false">D52/B52</f>
        <v>19.9344984830604</v>
      </c>
      <c r="G52" s="87"/>
      <c r="H52" s="96" t="n">
        <v>3733366.88</v>
      </c>
      <c r="I52" s="87"/>
      <c r="J52" s="98" t="n">
        <f aca="false">H52/B52</f>
        <v>6.17926018368789</v>
      </c>
      <c r="K52" s="87"/>
      <c r="L52" s="96" t="n">
        <f aca="false">D52-H52</f>
        <v>8310598.61</v>
      </c>
      <c r="M52" s="87"/>
      <c r="N52" s="99" t="n">
        <f aca="false">L52/B52</f>
        <v>13.7552382993725</v>
      </c>
      <c r="P52" s="41" t="s">
        <v>100</v>
      </c>
      <c r="Q52" s="41" t="s">
        <v>123</v>
      </c>
      <c r="R52" s="41" t="n">
        <v>604177</v>
      </c>
    </row>
    <row r="53" s="41" customFormat="true" ht="15" hidden="false" customHeight="false" outlineLevel="0" collapsed="false">
      <c r="A53" s="85" t="s">
        <v>101</v>
      </c>
      <c r="B53" s="91" t="n">
        <v>158046</v>
      </c>
      <c r="C53" s="87"/>
      <c r="D53" s="96" t="n">
        <v>5057544.19</v>
      </c>
      <c r="E53" s="87"/>
      <c r="F53" s="97" t="n">
        <f aca="false">D53/B53</f>
        <v>32.0004567657517</v>
      </c>
      <c r="G53" s="87"/>
      <c r="H53" s="96" t="n">
        <v>4288423</v>
      </c>
      <c r="I53" s="87"/>
      <c r="J53" s="98" t="n">
        <f aca="false">H53/B53</f>
        <v>27.1340179441428</v>
      </c>
      <c r="K53" s="87"/>
      <c r="L53" s="96" t="n">
        <f aca="false">D53-H53</f>
        <v>769121.19</v>
      </c>
      <c r="M53" s="87"/>
      <c r="N53" s="99" t="n">
        <f aca="false">L53/B53</f>
        <v>4.8664388216089</v>
      </c>
      <c r="P53" s="41" t="s">
        <v>101</v>
      </c>
      <c r="Q53" s="41" t="s">
        <v>101</v>
      </c>
      <c r="R53" s="41" t="n">
        <v>158046</v>
      </c>
    </row>
    <row r="54" s="41" customFormat="true" ht="15" hidden="false" customHeight="false" outlineLevel="0" collapsed="false">
      <c r="A54" s="85" t="s">
        <v>102</v>
      </c>
      <c r="B54" s="91" t="n">
        <v>691078</v>
      </c>
      <c r="C54" s="87"/>
      <c r="D54" s="96" t="n">
        <v>43712081.62</v>
      </c>
      <c r="E54" s="87"/>
      <c r="F54" s="97" t="n">
        <f aca="false">D54/B54</f>
        <v>63.2520231001421</v>
      </c>
      <c r="G54" s="87"/>
      <c r="H54" s="96" t="n">
        <v>29576246.07</v>
      </c>
      <c r="I54" s="87"/>
      <c r="J54" s="98" t="n">
        <f aca="false">H54/B54</f>
        <v>42.7972617707408</v>
      </c>
      <c r="K54" s="87"/>
      <c r="L54" s="96" t="n">
        <f aca="false">D54-H54</f>
        <v>14135835.55</v>
      </c>
      <c r="M54" s="87"/>
      <c r="N54" s="99" t="n">
        <f aca="false">L54/B54</f>
        <v>20.4547613294013</v>
      </c>
      <c r="P54" s="41" t="s">
        <v>102</v>
      </c>
      <c r="Q54" s="41" t="s">
        <v>102</v>
      </c>
      <c r="R54" s="41" t="n">
        <v>691078</v>
      </c>
    </row>
    <row r="55" s="41" customFormat="true" ht="15" hidden="false" customHeight="false" outlineLevel="0" collapsed="false">
      <c r="A55" s="100" t="s">
        <v>103</v>
      </c>
      <c r="B55" s="107" t="n">
        <v>127542</v>
      </c>
      <c r="C55" s="101"/>
      <c r="D55" s="102" t="n">
        <v>8034923.14</v>
      </c>
      <c r="E55" s="101"/>
      <c r="F55" s="103" t="n">
        <f aca="false">D55/B55</f>
        <v>62.9982526540277</v>
      </c>
      <c r="G55" s="101"/>
      <c r="H55" s="102" t="n">
        <v>5192099.01</v>
      </c>
      <c r="I55" s="101"/>
      <c r="J55" s="104" t="n">
        <f aca="false">H55/B55</f>
        <v>40.7089351742955</v>
      </c>
      <c r="K55" s="101"/>
      <c r="L55" s="102" t="n">
        <f aca="false">D55-H55</f>
        <v>2842824.13</v>
      </c>
      <c r="M55" s="101"/>
      <c r="N55" s="105" t="n">
        <f aca="false">L55/B55</f>
        <v>22.2893174797322</v>
      </c>
      <c r="P55" s="41" t="s">
        <v>103</v>
      </c>
      <c r="Q55" s="41" t="s">
        <v>103</v>
      </c>
      <c r="R55" s="41" t="n">
        <v>127542</v>
      </c>
    </row>
    <row r="56" s="41" customFormat="true" ht="15" hidden="false" customHeight="false" outlineLevel="0" collapsed="false">
      <c r="A56" s="85" t="s">
        <v>104</v>
      </c>
      <c r="B56" s="91" t="n">
        <v>925030</v>
      </c>
      <c r="C56" s="87"/>
      <c r="D56" s="96" t="n">
        <v>44756553.23</v>
      </c>
      <c r="E56" s="87"/>
      <c r="F56" s="97" t="n">
        <f aca="false">D56/B56</f>
        <v>48.3838937439867</v>
      </c>
      <c r="G56" s="87"/>
      <c r="H56" s="96" t="n">
        <v>33259904.34</v>
      </c>
      <c r="I56" s="87"/>
      <c r="J56" s="98" t="n">
        <f aca="false">H56/B56</f>
        <v>35.9554872166308</v>
      </c>
      <c r="K56" s="87"/>
      <c r="L56" s="96" t="n">
        <f aca="false">D56-H56</f>
        <v>11496648.89</v>
      </c>
      <c r="M56" s="87"/>
      <c r="N56" s="99" t="n">
        <f aca="false">L56/B56</f>
        <v>12.4284065273559</v>
      </c>
      <c r="P56" s="41" t="s">
        <v>104</v>
      </c>
      <c r="Q56" s="41" t="s">
        <v>104</v>
      </c>
      <c r="R56" s="41" t="n">
        <v>925030</v>
      </c>
    </row>
    <row r="57" s="41" customFormat="true" ht="15" hidden="false" customHeight="false" outlineLevel="0" collapsed="false">
      <c r="A57" s="85" t="s">
        <v>105</v>
      </c>
      <c r="B57" s="91" t="n">
        <v>4163447</v>
      </c>
      <c r="C57" s="87"/>
      <c r="D57" s="96" t="n">
        <v>236843858.88</v>
      </c>
      <c r="E57" s="87"/>
      <c r="F57" s="97" t="n">
        <f aca="false">D57/B57</f>
        <v>56.8864834546951</v>
      </c>
      <c r="G57" s="87"/>
      <c r="H57" s="96" t="n">
        <v>179739140.06</v>
      </c>
      <c r="I57" s="87"/>
      <c r="J57" s="98" t="n">
        <f aca="false">H57/B57</f>
        <v>43.1707525182859</v>
      </c>
      <c r="K57" s="87"/>
      <c r="L57" s="96" t="n">
        <f aca="false">D57-H57</f>
        <v>57104718.82</v>
      </c>
      <c r="M57" s="87"/>
      <c r="N57" s="99" t="n">
        <f aca="false">L57/B57</f>
        <v>13.7157309364092</v>
      </c>
      <c r="P57" s="41" t="s">
        <v>105</v>
      </c>
      <c r="Q57" s="41" t="s">
        <v>105</v>
      </c>
      <c r="R57" s="41" t="n">
        <v>4163447</v>
      </c>
    </row>
    <row r="58" s="41" customFormat="true" ht="15" hidden="false" customHeight="false" outlineLevel="0" collapsed="false">
      <c r="A58" s="85" t="s">
        <v>106</v>
      </c>
      <c r="B58" s="91" t="n">
        <v>484677</v>
      </c>
      <c r="C58" s="87"/>
      <c r="D58" s="96" t="n">
        <v>5657109.36</v>
      </c>
      <c r="E58" s="87"/>
      <c r="F58" s="97" t="n">
        <f aca="false">D58/B58</f>
        <v>11.6719162658843</v>
      </c>
      <c r="G58" s="87"/>
      <c r="H58" s="96" t="n">
        <v>4578866.71</v>
      </c>
      <c r="I58" s="87"/>
      <c r="J58" s="98" t="n">
        <f aca="false">H58/B58</f>
        <v>9.44725396501175</v>
      </c>
      <c r="K58" s="87"/>
      <c r="L58" s="96" t="n">
        <f aca="false">D58-H58</f>
        <v>1078242.65</v>
      </c>
      <c r="M58" s="87"/>
      <c r="N58" s="99" t="n">
        <f aca="false">L58/B58</f>
        <v>2.22466230087254</v>
      </c>
      <c r="P58" s="41" t="s">
        <v>106</v>
      </c>
      <c r="Q58" s="41" t="s">
        <v>106</v>
      </c>
      <c r="R58" s="41" t="n">
        <v>484677</v>
      </c>
    </row>
    <row r="59" s="41" customFormat="true" ht="15" hidden="false" customHeight="false" outlineLevel="0" collapsed="false">
      <c r="A59" s="85" t="s">
        <v>107</v>
      </c>
      <c r="B59" s="91" t="n">
        <v>101179</v>
      </c>
      <c r="C59" s="87"/>
      <c r="D59" s="96" t="n">
        <v>1697082.29</v>
      </c>
      <c r="E59" s="87"/>
      <c r="F59" s="97" t="n">
        <f aca="false">D59/B59</f>
        <v>16.7730684232894</v>
      </c>
      <c r="G59" s="87"/>
      <c r="H59" s="96" t="n">
        <v>1121135.13</v>
      </c>
      <c r="I59" s="87"/>
      <c r="J59" s="98" t="n">
        <f aca="false">H59/B59</f>
        <v>11.0807097322567</v>
      </c>
      <c r="K59" s="87"/>
      <c r="L59" s="96" t="n">
        <f aca="false">D59-H59</f>
        <v>575947.16</v>
      </c>
      <c r="M59" s="87"/>
      <c r="N59" s="99" t="n">
        <f aca="false">L59/B59</f>
        <v>5.69235869103273</v>
      </c>
      <c r="P59" s="41" t="s">
        <v>107</v>
      </c>
      <c r="Q59" s="41" t="s">
        <v>107</v>
      </c>
      <c r="R59" s="41" t="n">
        <v>101179</v>
      </c>
    </row>
    <row r="60" s="41" customFormat="true" ht="15" hidden="false" customHeight="false" outlineLevel="0" collapsed="false">
      <c r="A60" s="100" t="s">
        <v>108</v>
      </c>
      <c r="B60" s="107" t="n">
        <v>18780</v>
      </c>
      <c r="C60" s="101"/>
      <c r="D60" s="102" t="n">
        <v>5378190.09</v>
      </c>
      <c r="E60" s="101"/>
      <c r="F60" s="103" t="n">
        <f aca="false">D60/B60</f>
        <v>286.378599041534</v>
      </c>
      <c r="G60" s="101"/>
      <c r="H60" s="102" t="n">
        <v>5312072.36</v>
      </c>
      <c r="I60" s="101"/>
      <c r="J60" s="104" t="n">
        <f aca="false">H60/B60</f>
        <v>282.85795314164</v>
      </c>
      <c r="K60" s="101"/>
      <c r="L60" s="102" t="n">
        <f aca="false">D60-H60</f>
        <v>66117.7299999995</v>
      </c>
      <c r="M60" s="101"/>
      <c r="N60" s="105" t="n">
        <f aca="false">L60/B60</f>
        <v>3.52064589989348</v>
      </c>
      <c r="P60" s="41" t="s">
        <v>108</v>
      </c>
      <c r="Q60" s="41" t="s">
        <v>124</v>
      </c>
      <c r="R60" s="41" t="n">
        <v>18780</v>
      </c>
    </row>
    <row r="61" s="41" customFormat="true" ht="15" hidden="false" customHeight="false" outlineLevel="0" collapsed="false">
      <c r="A61" s="85" t="s">
        <v>109</v>
      </c>
      <c r="B61" s="91" t="n">
        <v>1163091</v>
      </c>
      <c r="C61" s="87"/>
      <c r="D61" s="96" t="n">
        <v>21418389.43</v>
      </c>
      <c r="E61" s="87"/>
      <c r="F61" s="97" t="n">
        <f aca="false">D61/B61</f>
        <v>18.4150590366532</v>
      </c>
      <c r="G61" s="87"/>
      <c r="H61" s="96" t="n">
        <v>17343541.05</v>
      </c>
      <c r="I61" s="87"/>
      <c r="J61" s="98" t="n">
        <f aca="false">H61/B61</f>
        <v>14.911594234673</v>
      </c>
      <c r="K61" s="87"/>
      <c r="L61" s="96" t="n">
        <f aca="false">D61-H61</f>
        <v>4074848.38</v>
      </c>
      <c r="M61" s="87"/>
      <c r="N61" s="99" t="n">
        <f aca="false">L61/B61</f>
        <v>3.50346480198024</v>
      </c>
      <c r="P61" s="41" t="s">
        <v>109</v>
      </c>
      <c r="Q61" s="41" t="s">
        <v>109</v>
      </c>
      <c r="R61" s="41" t="n">
        <v>1163091</v>
      </c>
    </row>
    <row r="62" s="41" customFormat="true" ht="15" hidden="false" customHeight="false" outlineLevel="0" collapsed="false">
      <c r="A62" s="85" t="s">
        <v>110</v>
      </c>
      <c r="B62" s="91" t="n">
        <v>1009200</v>
      </c>
      <c r="C62" s="87"/>
      <c r="D62" s="96" t="n">
        <v>18425129.97</v>
      </c>
      <c r="E62" s="87"/>
      <c r="F62" s="97" t="n">
        <f aca="false">D62/B62</f>
        <v>18.2571640606421</v>
      </c>
      <c r="G62" s="87"/>
      <c r="H62" s="96" t="n">
        <v>13495273.88</v>
      </c>
      <c r="I62" s="87"/>
      <c r="J62" s="98" t="n">
        <f aca="false">H62/B62</f>
        <v>13.3722491874752</v>
      </c>
      <c r="K62" s="87"/>
      <c r="L62" s="96" t="n">
        <f aca="false">D62-H62</f>
        <v>4929856.09</v>
      </c>
      <c r="M62" s="87"/>
      <c r="N62" s="99" t="n">
        <f aca="false">L62/B62</f>
        <v>4.88491487316686</v>
      </c>
      <c r="P62" s="41" t="s">
        <v>110</v>
      </c>
      <c r="Q62" s="41" t="s">
        <v>110</v>
      </c>
      <c r="R62" s="41" t="n">
        <v>1009200</v>
      </c>
    </row>
    <row r="63" s="41" customFormat="true" ht="15" hidden="false" customHeight="false" outlineLevel="0" collapsed="false">
      <c r="A63" s="85" t="s">
        <v>111</v>
      </c>
      <c r="B63" s="91" t="n">
        <v>282885</v>
      </c>
      <c r="C63" s="87"/>
      <c r="D63" s="96" t="n">
        <v>8111662.96</v>
      </c>
      <c r="E63" s="87"/>
      <c r="F63" s="97" t="n">
        <f aca="false">D63/B63</f>
        <v>28.6747722926278</v>
      </c>
      <c r="G63" s="87"/>
      <c r="H63" s="96" t="n">
        <v>4877698.01</v>
      </c>
      <c r="I63" s="87"/>
      <c r="J63" s="98" t="n">
        <f aca="false">H63/B63</f>
        <v>17.2426887604504</v>
      </c>
      <c r="K63" s="87"/>
      <c r="L63" s="96" t="n">
        <f aca="false">D63-H63</f>
        <v>3233964.95</v>
      </c>
      <c r="M63" s="87"/>
      <c r="N63" s="99" t="n">
        <f aca="false">L63/B63</f>
        <v>11.4320835321774</v>
      </c>
      <c r="P63" s="41" t="s">
        <v>111</v>
      </c>
      <c r="Q63" s="41" t="s">
        <v>111</v>
      </c>
      <c r="R63" s="41" t="n">
        <v>282885</v>
      </c>
    </row>
    <row r="64" s="41" customFormat="true" ht="15.75" hidden="false" customHeight="true" outlineLevel="0" collapsed="false">
      <c r="A64" s="85" t="s">
        <v>112</v>
      </c>
      <c r="B64" s="91" t="n">
        <v>879361</v>
      </c>
      <c r="C64" s="87"/>
      <c r="D64" s="96" t="n">
        <v>25483910.14</v>
      </c>
      <c r="E64" s="87"/>
      <c r="F64" s="97" t="n">
        <f aca="false">D64/B64</f>
        <v>28.9800322506911</v>
      </c>
      <c r="G64" s="87"/>
      <c r="H64" s="96" t="n">
        <v>16493894.18</v>
      </c>
      <c r="I64" s="87"/>
      <c r="J64" s="98" t="n">
        <f aca="false">H64/B64</f>
        <v>18.7566814766632</v>
      </c>
      <c r="K64" s="87"/>
      <c r="L64" s="96" t="n">
        <f aca="false">D64-H64</f>
        <v>8990015.96</v>
      </c>
      <c r="M64" s="87"/>
      <c r="N64" s="99" t="n">
        <f aca="false">L64/B64</f>
        <v>10.223350774028</v>
      </c>
      <c r="P64" s="41" t="s">
        <v>112</v>
      </c>
      <c r="Q64" s="41" t="s">
        <v>112</v>
      </c>
      <c r="R64" s="41" t="n">
        <v>879361</v>
      </c>
    </row>
    <row r="65" s="41" customFormat="true" ht="15" hidden="false" customHeight="false" outlineLevel="0" collapsed="false">
      <c r="A65" s="100" t="s">
        <v>113</v>
      </c>
      <c r="B65" s="107" t="n">
        <v>88128</v>
      </c>
      <c r="C65" s="101"/>
      <c r="D65" s="102" t="n">
        <v>1639925.26</v>
      </c>
      <c r="E65" s="101"/>
      <c r="F65" s="103" t="n">
        <f aca="false">D65/B65</f>
        <v>18.6084474854757</v>
      </c>
      <c r="G65" s="101"/>
      <c r="H65" s="102" t="n">
        <v>1182161.22</v>
      </c>
      <c r="I65" s="101"/>
      <c r="J65" s="104" t="n">
        <f aca="false">H65/B65</f>
        <v>13.4141387527233</v>
      </c>
      <c r="K65" s="101"/>
      <c r="L65" s="102" t="n">
        <f aca="false">D65-H65</f>
        <v>457764.04</v>
      </c>
      <c r="M65" s="101"/>
      <c r="N65" s="105" t="n">
        <f aca="false">L65/B65</f>
        <v>5.19430873275236</v>
      </c>
      <c r="P65" s="41" t="s">
        <v>113</v>
      </c>
      <c r="Q65" s="41" t="s">
        <v>113</v>
      </c>
      <c r="R65" s="41" t="n">
        <v>88128</v>
      </c>
    </row>
    <row r="66" s="41" customFormat="true" ht="15" hidden="false" customHeight="false" outlineLevel="0" collapsed="false">
      <c r="A66" s="108" t="s">
        <v>125</v>
      </c>
      <c r="B66" s="107" t="n">
        <f aca="false">SUM(B10:B65)</f>
        <v>48369196</v>
      </c>
      <c r="C66" s="109"/>
      <c r="D66" s="110" t="n">
        <v>2207575158.42</v>
      </c>
      <c r="E66" s="109"/>
      <c r="F66" s="111" t="n">
        <f aca="false">D66/B66</f>
        <v>45.6401044669008</v>
      </c>
      <c r="G66" s="109"/>
      <c r="H66" s="110" t="n">
        <v>1555629226.57</v>
      </c>
      <c r="I66" s="109"/>
      <c r="J66" s="112" t="n">
        <f aca="false">H66/B66</f>
        <v>32.1615688333955</v>
      </c>
      <c r="K66" s="109"/>
      <c r="L66" s="110" t="n">
        <f aca="false">D66-H66</f>
        <v>651945931.85</v>
      </c>
      <c r="M66" s="109"/>
      <c r="N66" s="113" t="n">
        <f aca="false">L66/B66</f>
        <v>13.4785356335053</v>
      </c>
      <c r="P66" s="41" t="s">
        <v>125</v>
      </c>
      <c r="R66" s="41" t="n">
        <f aca="false">SUM(R10:R65)</f>
        <v>48369196</v>
      </c>
    </row>
    <row r="67" s="41" customFormat="true" ht="6" hidden="false" customHeight="true" outlineLevel="0" collapsed="false"/>
    <row r="68" s="41" customFormat="true" ht="15" hidden="false" customHeight="true" outlineLevel="0" collapsed="false">
      <c r="A68" s="114" t="s">
        <v>115</v>
      </c>
      <c r="B68" s="114"/>
      <c r="C68" s="114"/>
      <c r="D68" s="114"/>
      <c r="E68" s="114"/>
      <c r="F68" s="114"/>
      <c r="G68" s="114"/>
      <c r="H68" s="114"/>
      <c r="I68" s="114"/>
      <c r="J68" s="114"/>
      <c r="K68" s="114"/>
      <c r="L68" s="114"/>
      <c r="M68" s="114"/>
      <c r="N68" s="114"/>
    </row>
    <row r="69" s="41" customFormat="true" ht="15.75" hidden="false" customHeight="true" outlineLevel="0" collapsed="false">
      <c r="A69" s="114"/>
      <c r="B69" s="114"/>
      <c r="C69" s="114"/>
      <c r="D69" s="114"/>
      <c r="E69" s="114"/>
      <c r="F69" s="114"/>
      <c r="G69" s="114"/>
      <c r="H69" s="114"/>
      <c r="I69" s="114"/>
      <c r="J69" s="114"/>
      <c r="K69" s="114"/>
      <c r="L69" s="114"/>
      <c r="M69" s="114"/>
      <c r="N69" s="114"/>
    </row>
    <row r="70" customFormat="false" ht="18" hidden="false" customHeight="true" outlineLevel="0" collapsed="false">
      <c r="A70" s="43" t="s">
        <v>116</v>
      </c>
      <c r="B70" s="43"/>
      <c r="C70" s="43"/>
      <c r="D70" s="43"/>
      <c r="E70" s="43"/>
      <c r="F70" s="43"/>
      <c r="G70" s="43"/>
      <c r="H70" s="43"/>
      <c r="I70" s="43"/>
      <c r="J70" s="43"/>
      <c r="K70" s="43"/>
      <c r="L70" s="43"/>
      <c r="M70" s="43"/>
      <c r="N70" s="43"/>
    </row>
    <row r="71" customFormat="false" ht="15.75" hidden="false" customHeight="true" outlineLevel="0" collapsed="false">
      <c r="A71" s="43"/>
      <c r="B71" s="43"/>
      <c r="C71" s="43"/>
      <c r="D71" s="43"/>
      <c r="E71" s="43"/>
      <c r="F71" s="43"/>
      <c r="G71" s="43"/>
      <c r="H71" s="43"/>
      <c r="I71" s="43"/>
      <c r="J71" s="43"/>
      <c r="K71" s="43"/>
      <c r="L71" s="43"/>
      <c r="M71" s="43"/>
      <c r="N71" s="43"/>
    </row>
    <row r="72" customFormat="false" ht="18" hidden="false" customHeight="true" outlineLevel="0" collapsed="false">
      <c r="A72" s="115" t="s">
        <v>126</v>
      </c>
      <c r="B72" s="115"/>
      <c r="C72" s="115"/>
      <c r="D72" s="115"/>
      <c r="E72" s="115"/>
      <c r="F72" s="115"/>
      <c r="G72" s="115"/>
      <c r="H72" s="115"/>
      <c r="I72" s="115"/>
      <c r="J72" s="115"/>
      <c r="K72" s="115"/>
      <c r="L72" s="115"/>
      <c r="M72" s="115"/>
      <c r="N72" s="115"/>
    </row>
    <row r="73" customFormat="false" ht="30.75" hidden="false" customHeight="true" outlineLevel="0" collapsed="false">
      <c r="A73" s="115"/>
      <c r="B73" s="115"/>
      <c r="C73" s="115"/>
      <c r="D73" s="115"/>
      <c r="E73" s="115"/>
      <c r="F73" s="115"/>
      <c r="G73" s="115"/>
      <c r="H73" s="115"/>
      <c r="I73" s="115"/>
      <c r="J73" s="115"/>
      <c r="K73" s="115"/>
      <c r="L73" s="115"/>
      <c r="M73" s="115"/>
      <c r="N73" s="115"/>
    </row>
  </sheetData>
  <mergeCells count="6">
    <mergeCell ref="A1:N1"/>
    <mergeCell ref="A2:N2"/>
    <mergeCell ref="A4:N4"/>
    <mergeCell ref="A68:N69"/>
    <mergeCell ref="A70:N71"/>
    <mergeCell ref="A72:N73"/>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4 -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25T19:11:29Z</dcterms:created>
  <dc:creator/>
  <dc:description/>
  <dc:language>en-US</dc:language>
  <cp:lastModifiedBy>Alex.Belinfante</cp:lastModifiedBy>
  <cp:lastPrinted>2003-12-16T17:02:37Z</cp:lastPrinted>
  <dcterms:modified xsi:type="dcterms:W3CDTF">2003-12-16T17:05:37Z</dcterms:modified>
  <cp:revision>0</cp:revision>
  <dc:subject/>
  <dc:title/>
</cp:coreProperties>
</file>