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00 AppTyp" sheetId="1" state="visible" r:id="rId2"/>
    <sheet name="01 AppTyp" sheetId="2" state="visible" r:id="rId3"/>
    <sheet name="02 AppTyp" sheetId="3" state="visible" r:id="rId4"/>
    <sheet name="00 SvcTyp" sheetId="4" state="visible" r:id="rId5"/>
    <sheet name="01 SvcTyp" sheetId="5" state="visible" r:id="rId6"/>
    <sheet name="02 SvcTyp" sheetId="6" state="visible" r:id="rId7"/>
  </sheets>
  <definedNames>
    <definedName function="false" hidden="false" localSheetId="0" name="_xlnm.Print_Area" vbProcedure="false">'00 AppTyp'!$A$1:$K$71</definedName>
    <definedName function="false" hidden="false" localSheetId="3" name="_xlnm.Print_Area" vbProcedure="false">'00 SvcTyp'!$A$1:$I$71</definedName>
    <definedName function="false" hidden="false" localSheetId="1" name="_xlnm.Print_Area" vbProcedure="false">'01 AppTyp'!$A$1:$K$71</definedName>
    <definedName function="false" hidden="false" localSheetId="4" name="_xlnm.Print_Area" vbProcedure="false">'01 SvcTyp'!$A$1:$I$70</definedName>
    <definedName function="false" hidden="false" localSheetId="2" name="_xlnm.Print_Area" vbProcedure="false">'02 AppTyp'!$A$1:$K$71</definedName>
    <definedName function="false" hidden="false" localSheetId="5" name="_xlnm.Print_Area" vbProcedure="false">'02 SvcTyp'!$A$1:$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83">
  <si>
    <t xml:space="preserve">Table 4.1</t>
  </si>
  <si>
    <t xml:space="preserve">Schools and Libraries Funding Commitments and Disbursements by State and by Type of Applicant</t>
  </si>
  <si>
    <t xml:space="preserve">Funding Year 2000: July 1, 2000 through June 30, 2001</t>
  </si>
  <si>
    <t xml:space="preserve">Library/Library Consortium</t>
  </si>
  <si>
    <t xml:space="preserve">Schools</t>
  </si>
  <si>
    <t xml:space="preserve">School Districts</t>
  </si>
  <si>
    <t xml:space="preserve">Other Consortium</t>
  </si>
  <si>
    <t xml:space="preserve">Totals</t>
  </si>
  <si>
    <t xml:space="preserve">Funds</t>
  </si>
  <si>
    <t xml:space="preserve">State/territory</t>
  </si>
  <si>
    <t xml:space="preserve">Committed</t>
  </si>
  <si>
    <t xml:space="preserve">Disbursed</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 Totals</t>
  </si>
  <si>
    <t xml:space="preserve">Source: Raw data provided by the Universal Service Administrative Company, rollups performed by Industry Analysis and Technology Division, Wireline Competition Bureau, FCC.</t>
  </si>
  <si>
    <t xml:space="preserve">Activity through May 29, 2003.  Because of the appeals process, funding commitments and disbursements have been made after the end of the program year.  Also, disbursements may continue beyond the end of the program year in the event of delayed internal connections installation.</t>
  </si>
  <si>
    <t xml:space="preserve">Funding Year 2001: July 1, 2001 through June 30, 2002</t>
  </si>
  <si>
    <t xml:space="preserve">District of Columbia</t>
  </si>
  <si>
    <t xml:space="preserve">Funding Year 2002: July 1, 2002 through June 30, 2003</t>
  </si>
  <si>
    <t xml:space="preserve">Activity through May 29, 2003.</t>
  </si>
  <si>
    <t xml:space="preserve">Table 4.2</t>
  </si>
  <si>
    <t xml:space="preserve">Schools and Libraries Funding Commitments and Disbursements by State and by Type of Service</t>
  </si>
  <si>
    <t xml:space="preserve">Internal Connections</t>
  </si>
  <si>
    <t xml:space="preserve">Internet Access</t>
  </si>
  <si>
    <t xml:space="preserve">Telecommunications</t>
  </si>
  <si>
    <t xml:space="preserve">Northern Marianas Is.</t>
  </si>
  <si>
    <t xml:space="preserve">   </t>
  </si>
  <si>
    <t xml:space="preserve">Activity through May 29, 2003</t>
  </si>
</sst>
</file>

<file path=xl/styles.xml><?xml version="1.0" encoding="utf-8"?>
<styleSheet xmlns="http://schemas.openxmlformats.org/spreadsheetml/2006/main">
  <numFmts count="9">
    <numFmt numFmtId="164" formatCode="General"/>
    <numFmt numFmtId="165" formatCode="#,##0"/>
    <numFmt numFmtId="166" formatCode="#,##0\ "/>
    <numFmt numFmtId="167" formatCode="#,##0&quot;       &quot;"/>
    <numFmt numFmtId="168" formatCode="#,##0&quot;      &quot;"/>
    <numFmt numFmtId="169" formatCode="\$#,##0\ "/>
    <numFmt numFmtId="170" formatCode="\$#,##0&quot;  &quot;"/>
    <numFmt numFmtId="171" formatCode="#,##0&quot;  &quot;"/>
    <numFmt numFmtId="172" formatCode="\$#,##0"/>
  </numFmts>
  <fonts count="11">
    <font>
      <sz val="12"/>
      <name val="Times New Roman"/>
      <family val="0"/>
    </font>
    <font>
      <sz val="10"/>
      <name val="Arial"/>
      <family val="0"/>
    </font>
    <font>
      <sz val="10"/>
      <name val="Arial"/>
      <family val="0"/>
    </font>
    <font>
      <sz val="10"/>
      <name val="Arial"/>
      <family val="0"/>
    </font>
    <font>
      <sz val="10"/>
      <color rgb="FF000000"/>
      <name val="MS Sans Serif"/>
      <family val="0"/>
    </font>
    <font>
      <b val="true"/>
      <sz val="14"/>
      <name val="Times New Roman"/>
      <family val="1"/>
    </font>
    <font>
      <sz val="14"/>
      <name val="Times New Roman"/>
      <family val="1"/>
    </font>
    <font>
      <b val="true"/>
      <i val="true"/>
      <sz val="14"/>
      <name val="Times New Roman"/>
      <family val="1"/>
    </font>
    <font>
      <u val="single"/>
      <sz val="12"/>
      <name val="Times New Roman"/>
      <family val="1"/>
    </font>
    <font>
      <sz val="12"/>
      <color rgb="FF000000"/>
      <name val="Times New Roman"/>
      <family val="0"/>
    </font>
    <font>
      <sz val="12"/>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tru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left" vertical="bottom" textRotation="0" wrapText="false" indent="0" shrinkToFit="false"/>
      <protection locked="true" hidden="false"/>
    </xf>
    <xf numFmtId="166" fontId="9" fillId="0" borderId="3" xfId="22" applyFont="true" applyBorder="true" applyAlignment="true" applyProtection="false">
      <alignment horizontal="right" vertical="bottom" textRotation="0" wrapText="false" indent="0" shrinkToFit="false"/>
      <protection locked="true" hidden="false"/>
    </xf>
    <xf numFmtId="167" fontId="9" fillId="0" borderId="4" xfId="22" applyFont="true" applyBorder="true" applyAlignment="true" applyProtection="false">
      <alignment horizontal="right" vertical="bottom" textRotation="0" wrapText="false" indent="0" shrinkToFit="false"/>
      <protection locked="true" hidden="false"/>
    </xf>
    <xf numFmtId="168" fontId="0" fillId="0" borderId="4" xfId="22" applyFont="true" applyBorder="true" applyAlignment="true" applyProtection="false">
      <alignment horizontal="general" vertical="bottom" textRotation="0" wrapText="false" indent="0" shrinkToFit="false"/>
      <protection locked="true" hidden="false"/>
    </xf>
    <xf numFmtId="169" fontId="9" fillId="0" borderId="3" xfId="22" applyFont="true" applyBorder="true" applyAlignment="true" applyProtection="false">
      <alignment horizontal="right" vertical="bottom" textRotation="0" wrapText="false" indent="0" shrinkToFit="false"/>
      <protection locked="true" hidden="false"/>
    </xf>
    <xf numFmtId="170" fontId="9" fillId="0" borderId="4" xfId="22" applyFont="true" applyBorder="true" applyAlignment="true" applyProtection="false">
      <alignment horizontal="right" vertical="bottom" textRotation="0" wrapText="false" indent="0" shrinkToFit="false"/>
      <protection locked="true" hidden="false"/>
    </xf>
    <xf numFmtId="171" fontId="9" fillId="0" borderId="4" xfId="22" applyFont="true" applyBorder="true" applyAlignment="true" applyProtection="false">
      <alignment horizontal="right"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166" fontId="9" fillId="0" borderId="6" xfId="22" applyFont="true" applyBorder="true" applyAlignment="true" applyProtection="false">
      <alignment horizontal="right" vertical="bottom" textRotation="0" wrapText="false" indent="0" shrinkToFit="false"/>
      <protection locked="true" hidden="false"/>
    </xf>
    <xf numFmtId="171" fontId="9" fillId="0" borderId="7" xfId="22" applyFont="true" applyBorder="true" applyAlignment="true" applyProtection="false">
      <alignment horizontal="right" vertical="bottom" textRotation="0" wrapText="false" indent="0" shrinkToFit="false"/>
      <protection locked="true" hidden="false"/>
    </xf>
    <xf numFmtId="166" fontId="9" fillId="0" borderId="8" xfId="22" applyFont="true" applyBorder="true" applyAlignment="true" applyProtection="false">
      <alignment horizontal="right" vertical="bottom" textRotation="0" wrapText="false" indent="0" shrinkToFit="false"/>
      <protection locked="true" hidden="false"/>
    </xf>
    <xf numFmtId="171" fontId="9" fillId="0" borderId="9" xfId="22" applyFont="true" applyBorder="true" applyAlignment="true" applyProtection="false">
      <alignment horizontal="right" vertical="bottom" textRotation="0" wrapText="false" indent="0" shrinkToFit="false"/>
      <protection locked="true" hidden="false"/>
    </xf>
    <xf numFmtId="169" fontId="9" fillId="0" borderId="10" xfId="22" applyFont="true" applyBorder="true" applyAlignment="true" applyProtection="false">
      <alignment horizontal="right" vertical="bottom" textRotation="0" wrapText="false" indent="0" shrinkToFit="false"/>
      <protection locked="true" hidden="false"/>
    </xf>
    <xf numFmtId="170" fontId="9" fillId="0" borderId="11"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left" vertical="bottom" textRotation="0" wrapText="false" indent="0" shrinkToFit="false"/>
      <protection locked="true" hidden="false"/>
    </xf>
    <xf numFmtId="172" fontId="9" fillId="0" borderId="3" xfId="21" applyFont="true" applyBorder="true" applyAlignment="true" applyProtection="false">
      <alignment horizontal="righ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5" fontId="9" fillId="0" borderId="3" xfId="21"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5" fontId="9" fillId="0" borderId="6" xfId="21" applyFont="tru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left" vertical="bottom" textRotation="0" wrapText="false" indent="0" shrinkToFit="false"/>
      <protection locked="true" hidden="false"/>
    </xf>
    <xf numFmtId="165" fontId="9" fillId="0" borderId="8" xfId="21" applyFont="tru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10" xfId="21" applyFont="tru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Y1 Commitments" xfId="20"/>
    <cellStyle name="Normal_Y1 Serv. Comts" xfId="21"/>
    <cellStyle name="Trial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8.90234375" defaultRowHeight="15.75" zeroHeight="false" outlineLevelRow="0" outlineLevelCol="0"/>
  <cols>
    <col collapsed="false" customWidth="true" hidden="false" outlineLevel="0" max="1" min="1" style="0" width="17.49"/>
    <col collapsed="false" customWidth="true" hidden="false" outlineLevel="0" max="2" min="2" style="0" width="13.99"/>
    <col collapsed="false" customWidth="true" hidden="false" outlineLevel="0" max="3" min="3" style="0" width="12.86"/>
    <col collapsed="false" customWidth="true" hidden="false" outlineLevel="0" max="4" min="4" style="0" width="14.24"/>
    <col collapsed="false" customWidth="true" hidden="false" outlineLevel="0" max="5" min="5" style="0" width="12.99"/>
    <col collapsed="false" customWidth="true" hidden="false" outlineLevel="0" max="6" min="6" style="0" width="15.62"/>
    <col collapsed="false" customWidth="true" hidden="false" outlineLevel="0" max="7" min="7" style="0" width="16.24"/>
    <col collapsed="false" customWidth="true" hidden="false" outlineLevel="0" max="8" min="8" style="0" width="14.12"/>
    <col collapsed="false" customWidth="true" hidden="false" outlineLevel="0" max="9" min="9" style="0" width="13.49"/>
    <col collapsed="false" customWidth="true" hidden="false" outlineLevel="0" max="10" min="10" style="0" width="14.74"/>
    <col collapsed="false" customWidth="true" hidden="false" outlineLevel="0" max="11" min="11" style="0" width="14.49"/>
  </cols>
  <sheetData>
    <row r="1" customFormat="false" ht="15.75" hidden="false" customHeight="true" outlineLevel="0" collapsed="false">
      <c r="A1" s="1" t="s">
        <v>0</v>
      </c>
      <c r="B1" s="1"/>
      <c r="C1" s="1"/>
      <c r="D1" s="1"/>
      <c r="E1" s="1"/>
      <c r="F1" s="1"/>
      <c r="G1" s="1"/>
      <c r="H1" s="1"/>
      <c r="I1" s="1"/>
      <c r="J1" s="1"/>
      <c r="K1" s="1"/>
    </row>
    <row r="2" customFormat="false" ht="15.75" hidden="false" customHeight="true" outlineLevel="0" collapsed="false">
      <c r="A2" s="1" t="s">
        <v>1</v>
      </c>
      <c r="B2" s="1"/>
      <c r="C2" s="1"/>
      <c r="D2" s="1"/>
      <c r="E2" s="1"/>
      <c r="F2" s="1"/>
      <c r="G2" s="1"/>
      <c r="H2" s="1"/>
      <c r="I2" s="1"/>
      <c r="J2" s="1"/>
      <c r="K2" s="1"/>
    </row>
    <row r="3" customFormat="false" ht="7.5" hidden="false" customHeight="true" outlineLevel="0" collapsed="false">
      <c r="A3" s="2"/>
      <c r="B3" s="3"/>
      <c r="C3" s="3"/>
      <c r="D3" s="4"/>
      <c r="E3" s="4"/>
      <c r="F3" s="4"/>
      <c r="G3" s="4"/>
      <c r="H3" s="4"/>
      <c r="I3" s="4"/>
      <c r="J3" s="3"/>
      <c r="K3" s="4"/>
    </row>
    <row r="4" customFormat="false" ht="15.75" hidden="false" customHeight="true" outlineLevel="0" collapsed="false">
      <c r="A4" s="5" t="s">
        <v>2</v>
      </c>
      <c r="B4" s="5"/>
      <c r="C4" s="5"/>
      <c r="D4" s="5"/>
      <c r="E4" s="5"/>
      <c r="F4" s="5"/>
      <c r="G4" s="5"/>
      <c r="H4" s="5"/>
      <c r="I4" s="5"/>
      <c r="J4" s="5"/>
      <c r="K4" s="5"/>
    </row>
    <row r="5" customFormat="false" ht="7.5" hidden="false" customHeight="true" outlineLevel="0" collapsed="false">
      <c r="D5" s="6"/>
      <c r="E5" s="6"/>
      <c r="F5" s="6"/>
      <c r="G5" s="6"/>
      <c r="H5" s="6"/>
      <c r="I5" s="6"/>
      <c r="K5" s="6"/>
    </row>
    <row r="6" customFormat="false" ht="21" hidden="false" customHeight="true" outlineLevel="0" collapsed="false">
      <c r="A6" s="7"/>
      <c r="B6" s="8" t="s">
        <v>3</v>
      </c>
      <c r="C6" s="8"/>
      <c r="D6" s="8" t="s">
        <v>4</v>
      </c>
      <c r="E6" s="8"/>
      <c r="F6" s="8" t="s">
        <v>5</v>
      </c>
      <c r="G6" s="8"/>
      <c r="H6" s="8" t="s">
        <v>6</v>
      </c>
      <c r="I6" s="8"/>
      <c r="J6" s="9" t="s">
        <v>7</v>
      </c>
      <c r="K6" s="9"/>
    </row>
    <row r="7" customFormat="false" ht="15.75" hidden="false" customHeight="true" outlineLevel="0" collapsed="false">
      <c r="A7" s="10"/>
      <c r="B7" s="11" t="s">
        <v>8</v>
      </c>
      <c r="C7" s="12" t="s">
        <v>8</v>
      </c>
      <c r="D7" s="11" t="s">
        <v>8</v>
      </c>
      <c r="E7" s="12" t="s">
        <v>8</v>
      </c>
      <c r="F7" s="11" t="s">
        <v>8</v>
      </c>
      <c r="G7" s="12" t="s">
        <v>8</v>
      </c>
      <c r="H7" s="11" t="s">
        <v>8</v>
      </c>
      <c r="I7" s="12" t="s">
        <v>8</v>
      </c>
      <c r="J7" s="11" t="s">
        <v>8</v>
      </c>
      <c r="K7" s="12" t="s">
        <v>8</v>
      </c>
    </row>
    <row r="8" customFormat="false" ht="15.75" hidden="false" customHeight="true" outlineLevel="0" collapsed="false">
      <c r="A8" s="13" t="s">
        <v>9</v>
      </c>
      <c r="B8" s="14" t="s">
        <v>10</v>
      </c>
      <c r="C8" s="15" t="s">
        <v>11</v>
      </c>
      <c r="D8" s="14" t="s">
        <v>10</v>
      </c>
      <c r="E8" s="15" t="s">
        <v>11</v>
      </c>
      <c r="F8" s="14" t="s">
        <v>10</v>
      </c>
      <c r="G8" s="15" t="s">
        <v>11</v>
      </c>
      <c r="H8" s="14" t="s">
        <v>10</v>
      </c>
      <c r="I8" s="15" t="s">
        <v>11</v>
      </c>
      <c r="J8" s="14" t="s">
        <v>10</v>
      </c>
      <c r="K8" s="15" t="s">
        <v>11</v>
      </c>
    </row>
    <row r="9" customFormat="false" ht="7.5" hidden="false" customHeight="true" outlineLevel="0" collapsed="false">
      <c r="A9" s="16"/>
      <c r="B9" s="17"/>
      <c r="C9" s="18"/>
      <c r="D9" s="17"/>
      <c r="E9" s="18"/>
      <c r="F9" s="17"/>
      <c r="G9" s="18"/>
      <c r="H9" s="17"/>
      <c r="I9" s="18"/>
      <c r="J9" s="17"/>
      <c r="K9" s="19"/>
    </row>
    <row r="10" customFormat="false" ht="15.75" hidden="false" customHeight="false" outlineLevel="0" collapsed="false">
      <c r="A10" s="16" t="s">
        <v>12</v>
      </c>
      <c r="B10" s="20" t="n">
        <v>639602.72</v>
      </c>
      <c r="C10" s="21" t="n">
        <v>531985.14</v>
      </c>
      <c r="D10" s="20" t="n">
        <v>1406593.58</v>
      </c>
      <c r="E10" s="21" t="n">
        <v>1024370.68</v>
      </c>
      <c r="F10" s="20" t="n">
        <v>18603448.43</v>
      </c>
      <c r="G10" s="21" t="n">
        <v>15036405.46</v>
      </c>
      <c r="H10" s="20" t="n">
        <v>559052.22</v>
      </c>
      <c r="I10" s="21" t="n">
        <v>546788.05</v>
      </c>
      <c r="J10" s="20" t="n">
        <f aca="false">B10+D10+F10+H10</f>
        <v>21208696.95</v>
      </c>
      <c r="K10" s="21" t="n">
        <f aca="false">C10+E10+G10+I10</f>
        <v>17139549.33</v>
      </c>
    </row>
    <row r="11" customFormat="false" ht="15.75" hidden="false" customHeight="false" outlineLevel="0" collapsed="false">
      <c r="A11" s="16" t="s">
        <v>13</v>
      </c>
      <c r="B11" s="17" t="n">
        <v>109029.75</v>
      </c>
      <c r="C11" s="22" t="n">
        <v>70273.55</v>
      </c>
      <c r="D11" s="17" t="n">
        <v>74991.97</v>
      </c>
      <c r="E11" s="22" t="n">
        <v>42554.41</v>
      </c>
      <c r="F11" s="17" t="n">
        <v>11660191.67</v>
      </c>
      <c r="G11" s="22" t="n">
        <v>8869019.1</v>
      </c>
      <c r="H11" s="17" t="n">
        <v>642511.68</v>
      </c>
      <c r="I11" s="22" t="n">
        <v>489363.41</v>
      </c>
      <c r="J11" s="17" t="n">
        <f aca="false">B11+D11+F11+H11</f>
        <v>12486725.07</v>
      </c>
      <c r="K11" s="22" t="n">
        <f aca="false">C11+E11+G11+I11</f>
        <v>9471210.47</v>
      </c>
    </row>
    <row r="12" customFormat="false" ht="15.75" hidden="false" customHeight="false" outlineLevel="0" collapsed="false">
      <c r="A12" s="16" t="s">
        <v>14</v>
      </c>
      <c r="B12" s="17" t="n">
        <v>0</v>
      </c>
      <c r="C12" s="22" t="n">
        <v>0</v>
      </c>
      <c r="D12" s="17" t="n">
        <v>0</v>
      </c>
      <c r="E12" s="22" t="n">
        <v>0</v>
      </c>
      <c r="F12" s="17" t="n">
        <v>0</v>
      </c>
      <c r="G12" s="22" t="n">
        <v>0</v>
      </c>
      <c r="H12" s="17" t="n">
        <v>2070977.4</v>
      </c>
      <c r="I12" s="22" t="n">
        <v>2043144.98</v>
      </c>
      <c r="J12" s="17" t="n">
        <f aca="false">B12+D12+F12+H12</f>
        <v>2070977.4</v>
      </c>
      <c r="K12" s="22" t="n">
        <f aca="false">C12+E12+G12+I12</f>
        <v>2043144.98</v>
      </c>
    </row>
    <row r="13" customFormat="false" ht="15.75" hidden="false" customHeight="false" outlineLevel="0" collapsed="false">
      <c r="A13" s="16" t="s">
        <v>15</v>
      </c>
      <c r="B13" s="17" t="n">
        <v>512425.68</v>
      </c>
      <c r="C13" s="22" t="n">
        <v>425443.97</v>
      </c>
      <c r="D13" s="17" t="n">
        <v>7105441.66</v>
      </c>
      <c r="E13" s="22" t="n">
        <v>5281846.26</v>
      </c>
      <c r="F13" s="17" t="n">
        <v>39253029.6</v>
      </c>
      <c r="G13" s="22" t="n">
        <v>32657602.36</v>
      </c>
      <c r="H13" s="17" t="n">
        <v>365505.43</v>
      </c>
      <c r="I13" s="22" t="n">
        <v>254845.99</v>
      </c>
      <c r="J13" s="17" t="n">
        <f aca="false">B13+D13+F13+H13</f>
        <v>47236402.37</v>
      </c>
      <c r="K13" s="22" t="n">
        <f aca="false">C13+E13+G13+I13</f>
        <v>38619738.58</v>
      </c>
    </row>
    <row r="14" customFormat="false" ht="15.75" hidden="false" customHeight="false" outlineLevel="0" collapsed="false">
      <c r="A14" s="23" t="s">
        <v>16</v>
      </c>
      <c r="B14" s="24" t="n">
        <v>59538.08</v>
      </c>
      <c r="C14" s="25" t="n">
        <v>46614.47</v>
      </c>
      <c r="D14" s="24" t="n">
        <v>254277.34</v>
      </c>
      <c r="E14" s="25" t="n">
        <v>182366.52</v>
      </c>
      <c r="F14" s="24" t="n">
        <v>11691499.37</v>
      </c>
      <c r="G14" s="25" t="n">
        <v>9451115.24</v>
      </c>
      <c r="H14" s="24" t="n">
        <v>5067181.19</v>
      </c>
      <c r="I14" s="25" t="n">
        <v>2627628.74</v>
      </c>
      <c r="J14" s="24" t="n">
        <f aca="false">B14+D14+F14+H14</f>
        <v>17072495.98</v>
      </c>
      <c r="K14" s="25" t="n">
        <f aca="false">C14+E14+G14+I14</f>
        <v>12307724.97</v>
      </c>
    </row>
    <row r="15" customFormat="false" ht="15.75" hidden="false" customHeight="false" outlineLevel="0" collapsed="false">
      <c r="A15" s="16" t="s">
        <v>17</v>
      </c>
      <c r="B15" s="17" t="n">
        <v>3080915.96</v>
      </c>
      <c r="C15" s="22" t="n">
        <v>1859582.98</v>
      </c>
      <c r="D15" s="17" t="n">
        <v>15775917.89</v>
      </c>
      <c r="E15" s="22" t="n">
        <v>13146059</v>
      </c>
      <c r="F15" s="17" t="n">
        <v>404710688.5</v>
      </c>
      <c r="G15" s="22" t="n">
        <v>356104536</v>
      </c>
      <c r="H15" s="17" t="n">
        <v>2468502.17</v>
      </c>
      <c r="I15" s="22" t="n">
        <v>1405421.57</v>
      </c>
      <c r="J15" s="17" t="n">
        <f aca="false">B15+D15+F15+H15</f>
        <v>426036024.52</v>
      </c>
      <c r="K15" s="22" t="n">
        <f aca="false">C15+E15+G15+I15</f>
        <v>372515599.55</v>
      </c>
    </row>
    <row r="16" customFormat="false" ht="15.75" hidden="false" customHeight="false" outlineLevel="0" collapsed="false">
      <c r="A16" s="16" t="s">
        <v>18</v>
      </c>
      <c r="B16" s="17" t="n">
        <v>784869.9</v>
      </c>
      <c r="C16" s="22" t="n">
        <v>465320.79</v>
      </c>
      <c r="D16" s="17" t="n">
        <v>388710.51</v>
      </c>
      <c r="E16" s="22" t="n">
        <v>230639.42</v>
      </c>
      <c r="F16" s="17" t="n">
        <v>9058912.42</v>
      </c>
      <c r="G16" s="22" t="n">
        <v>6597143.12</v>
      </c>
      <c r="H16" s="17" t="n">
        <v>4235954.89</v>
      </c>
      <c r="I16" s="22" t="n">
        <v>2156513.36</v>
      </c>
      <c r="J16" s="17" t="n">
        <f aca="false">B16+D16+F16+H16</f>
        <v>14468447.72</v>
      </c>
      <c r="K16" s="22" t="n">
        <f aca="false">C16+E16+G16+I16</f>
        <v>9449616.69</v>
      </c>
    </row>
    <row r="17" customFormat="false" ht="15.75" hidden="false" customHeight="false" outlineLevel="0" collapsed="false">
      <c r="A17" s="16" t="s">
        <v>19</v>
      </c>
      <c r="B17" s="17" t="n">
        <v>297929.34</v>
      </c>
      <c r="C17" s="22" t="n">
        <v>239446.97</v>
      </c>
      <c r="D17" s="17" t="n">
        <v>3270816.18</v>
      </c>
      <c r="E17" s="22" t="n">
        <v>3022644.96</v>
      </c>
      <c r="F17" s="17" t="n">
        <v>12897508.74</v>
      </c>
      <c r="G17" s="22" t="n">
        <v>11949544.98</v>
      </c>
      <c r="H17" s="17" t="n">
        <v>7692760.6</v>
      </c>
      <c r="I17" s="22" t="n">
        <v>7226153.8</v>
      </c>
      <c r="J17" s="17" t="n">
        <f aca="false">B17+D17+F17+H17</f>
        <v>24159014.86</v>
      </c>
      <c r="K17" s="22" t="n">
        <f aca="false">C17+E17+G17+I17</f>
        <v>22437790.71</v>
      </c>
    </row>
    <row r="18" customFormat="false" ht="15.75" hidden="false" customHeight="false" outlineLevel="0" collapsed="false">
      <c r="A18" s="16" t="s">
        <v>20</v>
      </c>
      <c r="B18" s="17" t="n">
        <v>54303.28</v>
      </c>
      <c r="C18" s="22" t="n">
        <v>41558.08</v>
      </c>
      <c r="D18" s="17" t="n">
        <v>115728.5</v>
      </c>
      <c r="E18" s="22" t="n">
        <v>64773.33</v>
      </c>
      <c r="F18" s="17" t="n">
        <v>838550.7</v>
      </c>
      <c r="G18" s="22" t="n">
        <v>659819.22</v>
      </c>
      <c r="H18" s="17" t="n">
        <v>626556</v>
      </c>
      <c r="I18" s="22" t="n">
        <v>567036</v>
      </c>
      <c r="J18" s="17" t="n">
        <f aca="false">B18+D18+F18+H18</f>
        <v>1635138.48</v>
      </c>
      <c r="K18" s="22" t="n">
        <f aca="false">C18+E18+G18+I18</f>
        <v>1333186.63</v>
      </c>
    </row>
    <row r="19" customFormat="false" ht="15.75" hidden="false" customHeight="false" outlineLevel="0" collapsed="false">
      <c r="A19" s="23" t="s">
        <v>21</v>
      </c>
      <c r="B19" s="24" t="n">
        <v>57189.6</v>
      </c>
      <c r="C19" s="25" t="n">
        <v>0</v>
      </c>
      <c r="D19" s="24" t="n">
        <v>444597.92</v>
      </c>
      <c r="E19" s="25" t="n">
        <v>731392.22</v>
      </c>
      <c r="F19" s="24" t="n">
        <v>1934536.8</v>
      </c>
      <c r="G19" s="25" t="n">
        <v>1933210.8</v>
      </c>
      <c r="H19" s="24" t="n">
        <v>3806421.09</v>
      </c>
      <c r="I19" s="25" t="n">
        <v>3421354.76</v>
      </c>
      <c r="J19" s="24" t="n">
        <f aca="false">B19+D19+F19+H19</f>
        <v>6242745.41</v>
      </c>
      <c r="K19" s="25" t="n">
        <f aca="false">C19+E19+G19+I19</f>
        <v>6085957.78</v>
      </c>
    </row>
    <row r="20" customFormat="false" ht="15.75" hidden="false" customHeight="false" outlineLevel="0" collapsed="false">
      <c r="A20" s="16" t="s">
        <v>22</v>
      </c>
      <c r="B20" s="17" t="n">
        <v>3020588.22</v>
      </c>
      <c r="C20" s="22" t="n">
        <v>2086204.69</v>
      </c>
      <c r="D20" s="17" t="n">
        <v>1582143.96</v>
      </c>
      <c r="E20" s="22" t="n">
        <v>1180743.09</v>
      </c>
      <c r="F20" s="17" t="n">
        <v>46782028.12</v>
      </c>
      <c r="G20" s="22" t="n">
        <v>31941721.98</v>
      </c>
      <c r="H20" s="17" t="n">
        <v>7108285.49</v>
      </c>
      <c r="I20" s="22" t="n">
        <v>3239402.67</v>
      </c>
      <c r="J20" s="17" t="n">
        <f aca="false">B20+D20+F20+H20</f>
        <v>58493045.79</v>
      </c>
      <c r="K20" s="22" t="n">
        <f aca="false">C20+E20+G20+I20</f>
        <v>38448072.43</v>
      </c>
    </row>
    <row r="21" customFormat="false" ht="15.75" hidden="false" customHeight="false" outlineLevel="0" collapsed="false">
      <c r="A21" s="16" t="s">
        <v>23</v>
      </c>
      <c r="B21" s="17" t="n">
        <v>5293854.9</v>
      </c>
      <c r="C21" s="22" t="n">
        <v>4592439.26</v>
      </c>
      <c r="D21" s="17" t="n">
        <v>188442.47</v>
      </c>
      <c r="E21" s="22" t="n">
        <v>151800.71</v>
      </c>
      <c r="F21" s="17" t="n">
        <v>41607063.71</v>
      </c>
      <c r="G21" s="22" t="n">
        <v>32665112.63</v>
      </c>
      <c r="H21" s="17" t="n">
        <v>3794964.48</v>
      </c>
      <c r="I21" s="22" t="n">
        <v>2821391.77</v>
      </c>
      <c r="J21" s="17" t="n">
        <f aca="false">B21+D21+F21+H21</f>
        <v>50884325.56</v>
      </c>
      <c r="K21" s="22" t="n">
        <f aca="false">C21+E21+G21+I21</f>
        <v>40230744.37</v>
      </c>
    </row>
    <row r="22" customFormat="false" ht="15.75" hidden="false" customHeight="false" outlineLevel="0" collapsed="false">
      <c r="A22" s="16" t="s">
        <v>24</v>
      </c>
      <c r="B22" s="17" t="n">
        <v>62241.66</v>
      </c>
      <c r="C22" s="22" t="n">
        <v>0</v>
      </c>
      <c r="D22" s="17" t="n">
        <v>26308.32</v>
      </c>
      <c r="E22" s="22" t="n">
        <v>4221.91</v>
      </c>
      <c r="F22" s="17" t="n">
        <v>900798.12</v>
      </c>
      <c r="G22" s="22" t="n">
        <v>609278.03</v>
      </c>
      <c r="H22" s="17" t="n">
        <v>0</v>
      </c>
      <c r="I22" s="22" t="n">
        <v>0</v>
      </c>
      <c r="J22" s="17" t="n">
        <f aca="false">B22+D22+F22+H22</f>
        <v>989348.1</v>
      </c>
      <c r="K22" s="22" t="n">
        <f aca="false">C22+E22+G22+I22</f>
        <v>613499.94</v>
      </c>
    </row>
    <row r="23" customFormat="false" ht="15.75" hidden="false" customHeight="false" outlineLevel="0" collapsed="false">
      <c r="A23" s="16" t="s">
        <v>25</v>
      </c>
      <c r="B23" s="17" t="n">
        <v>115715.87</v>
      </c>
      <c r="C23" s="22" t="n">
        <v>19869.28</v>
      </c>
      <c r="D23" s="17" t="n">
        <v>1727578.53</v>
      </c>
      <c r="E23" s="22" t="n">
        <v>528116.23</v>
      </c>
      <c r="F23" s="17" t="n">
        <v>751234.46</v>
      </c>
      <c r="G23" s="22" t="n">
        <v>652067.82</v>
      </c>
      <c r="H23" s="17" t="n">
        <v>0</v>
      </c>
      <c r="I23" s="22" t="n">
        <v>0</v>
      </c>
      <c r="J23" s="17" t="n">
        <f aca="false">B23+D23+F23+H23</f>
        <v>2594528.86</v>
      </c>
      <c r="K23" s="22" t="n">
        <f aca="false">C23+E23+G23+I23</f>
        <v>1200053.33</v>
      </c>
    </row>
    <row r="24" customFormat="false" ht="15.75" hidden="false" customHeight="false" outlineLevel="0" collapsed="false">
      <c r="A24" s="16" t="s">
        <v>26</v>
      </c>
      <c r="B24" s="17" t="n">
        <v>88459.55</v>
      </c>
      <c r="C24" s="22" t="n">
        <v>53156.81</v>
      </c>
      <c r="D24" s="17" t="n">
        <v>153056.49</v>
      </c>
      <c r="E24" s="22" t="n">
        <v>110320.84</v>
      </c>
      <c r="F24" s="17" t="n">
        <v>2607227.49</v>
      </c>
      <c r="G24" s="22" t="n">
        <v>1888969.75</v>
      </c>
      <c r="H24" s="17" t="n">
        <v>57389.84</v>
      </c>
      <c r="I24" s="22" t="n">
        <v>43547.73</v>
      </c>
      <c r="J24" s="17" t="n">
        <f aca="false">B24+D24+F24+H24</f>
        <v>2906133.37</v>
      </c>
      <c r="K24" s="22" t="n">
        <f aca="false">C24+E24+G24+I24</f>
        <v>2095995.13</v>
      </c>
    </row>
    <row r="25" customFormat="false" ht="15.75" hidden="false" customHeight="false" outlineLevel="0" collapsed="false">
      <c r="A25" s="23" t="s">
        <v>27</v>
      </c>
      <c r="B25" s="24" t="n">
        <v>1874135.37</v>
      </c>
      <c r="C25" s="25" t="n">
        <v>1263928.99</v>
      </c>
      <c r="D25" s="24" t="n">
        <v>4909522.09</v>
      </c>
      <c r="E25" s="25" t="n">
        <v>2491294.32</v>
      </c>
      <c r="F25" s="24" t="n">
        <v>107448892.44</v>
      </c>
      <c r="G25" s="25" t="n">
        <v>93313394.79</v>
      </c>
      <c r="H25" s="24" t="n">
        <v>2453835.12</v>
      </c>
      <c r="I25" s="25" t="n">
        <v>1099404.72</v>
      </c>
      <c r="J25" s="24" t="n">
        <f aca="false">B25+D25+F25+H25</f>
        <v>116686385.02</v>
      </c>
      <c r="K25" s="25" t="n">
        <f aca="false">C25+E25+G25+I25</f>
        <v>98168022.82</v>
      </c>
    </row>
    <row r="26" customFormat="false" ht="15.75" hidden="false" customHeight="false" outlineLevel="0" collapsed="false">
      <c r="A26" s="16" t="s">
        <v>28</v>
      </c>
      <c r="B26" s="17" t="n">
        <v>784880.84</v>
      </c>
      <c r="C26" s="22" t="n">
        <v>563847.3</v>
      </c>
      <c r="D26" s="17" t="n">
        <v>901547.64</v>
      </c>
      <c r="E26" s="22" t="n">
        <v>789525.23</v>
      </c>
      <c r="F26" s="17" t="n">
        <v>9918263.83</v>
      </c>
      <c r="G26" s="22" t="n">
        <v>6390748.02</v>
      </c>
      <c r="H26" s="17" t="n">
        <v>9208062.7</v>
      </c>
      <c r="I26" s="22" t="n">
        <v>4129783.35</v>
      </c>
      <c r="J26" s="17" t="n">
        <f aca="false">B26+D26+F26+H26</f>
        <v>20812755.01</v>
      </c>
      <c r="K26" s="22" t="n">
        <f aca="false">C26+E26+G26+I26</f>
        <v>11873903.9</v>
      </c>
    </row>
    <row r="27" customFormat="false" ht="15.75" hidden="false" customHeight="false" outlineLevel="0" collapsed="false">
      <c r="A27" s="16" t="s">
        <v>29</v>
      </c>
      <c r="B27" s="17" t="n">
        <v>267965.49</v>
      </c>
      <c r="C27" s="22" t="n">
        <v>183340.67</v>
      </c>
      <c r="D27" s="17" t="n">
        <v>307954.91</v>
      </c>
      <c r="E27" s="22" t="n">
        <v>233059.84</v>
      </c>
      <c r="F27" s="17" t="n">
        <v>4619915.8</v>
      </c>
      <c r="G27" s="22" t="n">
        <v>3398985.13</v>
      </c>
      <c r="H27" s="17" t="n">
        <v>153542.52</v>
      </c>
      <c r="I27" s="22" t="n">
        <v>63519.45</v>
      </c>
      <c r="J27" s="17" t="n">
        <f aca="false">B27+D27+F27+H27</f>
        <v>5349378.72</v>
      </c>
      <c r="K27" s="22" t="n">
        <f aca="false">C27+E27+G27+I27</f>
        <v>3878905.09</v>
      </c>
    </row>
    <row r="28" customFormat="false" ht="15.75" hidden="false" customHeight="false" outlineLevel="0" collapsed="false">
      <c r="A28" s="16" t="s">
        <v>30</v>
      </c>
      <c r="B28" s="17" t="n">
        <v>351986.41</v>
      </c>
      <c r="C28" s="22" t="n">
        <v>248163.44</v>
      </c>
      <c r="D28" s="17" t="n">
        <v>343066.59</v>
      </c>
      <c r="E28" s="22" t="n">
        <v>428422.08</v>
      </c>
      <c r="F28" s="17" t="n">
        <v>7666600.84</v>
      </c>
      <c r="G28" s="22" t="n">
        <v>4825582.55</v>
      </c>
      <c r="H28" s="17" t="n">
        <v>370953.63</v>
      </c>
      <c r="I28" s="22" t="n">
        <v>198058.36</v>
      </c>
      <c r="J28" s="17" t="n">
        <f aca="false">B28+D28+F28+H28</f>
        <v>8732607.47</v>
      </c>
      <c r="K28" s="22" t="n">
        <f aca="false">C28+E28+G28+I28</f>
        <v>5700226.43</v>
      </c>
    </row>
    <row r="29" customFormat="false" ht="15.75" hidden="false" customHeight="false" outlineLevel="0" collapsed="false">
      <c r="A29" s="16" t="s">
        <v>31</v>
      </c>
      <c r="B29" s="17" t="n">
        <v>838153.99</v>
      </c>
      <c r="C29" s="22" t="n">
        <v>542347.32</v>
      </c>
      <c r="D29" s="17" t="n">
        <v>117686.11</v>
      </c>
      <c r="E29" s="22" t="n">
        <v>38170.45</v>
      </c>
      <c r="F29" s="17" t="n">
        <v>23621373.84</v>
      </c>
      <c r="G29" s="22" t="n">
        <v>16306754.04</v>
      </c>
      <c r="H29" s="17" t="n">
        <v>1960830.96</v>
      </c>
      <c r="I29" s="22" t="n">
        <v>1571567.42</v>
      </c>
      <c r="J29" s="17" t="n">
        <f aca="false">B29+D29+F29+H29</f>
        <v>26538044.9</v>
      </c>
      <c r="K29" s="22" t="n">
        <f aca="false">C29+E29+G29+I29</f>
        <v>18458839.23</v>
      </c>
    </row>
    <row r="30" customFormat="false" ht="15.75" hidden="false" customHeight="false" outlineLevel="0" collapsed="false">
      <c r="A30" s="23" t="s">
        <v>32</v>
      </c>
      <c r="B30" s="24" t="n">
        <v>1303506.31</v>
      </c>
      <c r="C30" s="25" t="n">
        <v>1215455.08</v>
      </c>
      <c r="D30" s="24" t="n">
        <v>1137005.98</v>
      </c>
      <c r="E30" s="25" t="n">
        <v>672800.13</v>
      </c>
      <c r="F30" s="24" t="n">
        <v>20573172.28</v>
      </c>
      <c r="G30" s="25" t="n">
        <v>17655183.17</v>
      </c>
      <c r="H30" s="24" t="n">
        <v>0</v>
      </c>
      <c r="I30" s="25" t="n">
        <v>0</v>
      </c>
      <c r="J30" s="24" t="n">
        <f aca="false">B30+D30+F30+H30</f>
        <v>23013684.57</v>
      </c>
      <c r="K30" s="25" t="n">
        <f aca="false">C30+E30+G30+I30</f>
        <v>19543438.38</v>
      </c>
    </row>
    <row r="31" customFormat="false" ht="15.75" hidden="false" customHeight="false" outlineLevel="0" collapsed="false">
      <c r="A31" s="16" t="s">
        <v>33</v>
      </c>
      <c r="B31" s="17" t="n">
        <v>84980.62</v>
      </c>
      <c r="C31" s="22" t="n">
        <v>52967.12</v>
      </c>
      <c r="D31" s="17" t="n">
        <v>695595.68</v>
      </c>
      <c r="E31" s="22" t="n">
        <v>429653.3</v>
      </c>
      <c r="F31" s="17" t="n">
        <v>2618593.16</v>
      </c>
      <c r="G31" s="22" t="n">
        <v>1596089.99</v>
      </c>
      <c r="H31" s="17" t="n">
        <v>62880.26</v>
      </c>
      <c r="I31" s="22" t="n">
        <v>22974.85</v>
      </c>
      <c r="J31" s="17" t="n">
        <f aca="false">B31+D31+F31+H31</f>
        <v>3462049.72</v>
      </c>
      <c r="K31" s="22" t="n">
        <f aca="false">C31+E31+G31+I31</f>
        <v>2101685.26</v>
      </c>
    </row>
    <row r="32" customFormat="false" ht="15.75" hidden="false" customHeight="false" outlineLevel="0" collapsed="false">
      <c r="A32" s="16" t="s">
        <v>34</v>
      </c>
      <c r="B32" s="17" t="n">
        <v>1021204.57</v>
      </c>
      <c r="C32" s="22" t="n">
        <v>708398.41</v>
      </c>
      <c r="D32" s="17" t="n">
        <v>1273075.07</v>
      </c>
      <c r="E32" s="22" t="n">
        <v>809492.46</v>
      </c>
      <c r="F32" s="17" t="n">
        <v>14269572.74</v>
      </c>
      <c r="G32" s="22" t="n">
        <v>12115752.96</v>
      </c>
      <c r="H32" s="17" t="n">
        <v>2460827.16</v>
      </c>
      <c r="I32" s="22" t="n">
        <v>2440465.04</v>
      </c>
      <c r="J32" s="17" t="n">
        <f aca="false">B32+D32+F32+H32</f>
        <v>19024679.54</v>
      </c>
      <c r="K32" s="22" t="n">
        <f aca="false">C32+E32+G32+I32</f>
        <v>16074108.87</v>
      </c>
    </row>
    <row r="33" customFormat="false" ht="15.75" hidden="false" customHeight="false" outlineLevel="0" collapsed="false">
      <c r="A33" s="16" t="s">
        <v>35</v>
      </c>
      <c r="B33" s="17" t="n">
        <v>2777825.51</v>
      </c>
      <c r="C33" s="22" t="n">
        <v>2197885.21</v>
      </c>
      <c r="D33" s="17" t="n">
        <v>2315995.29</v>
      </c>
      <c r="E33" s="22" t="n">
        <v>1627360.65</v>
      </c>
      <c r="F33" s="17" t="n">
        <v>29482565.17</v>
      </c>
      <c r="G33" s="22" t="n">
        <v>24455010.84</v>
      </c>
      <c r="H33" s="17" t="n">
        <v>12152152.74</v>
      </c>
      <c r="I33" s="22" t="n">
        <v>2860792.82</v>
      </c>
      <c r="J33" s="17" t="n">
        <f aca="false">B33+D33+F33+H33</f>
        <v>46728538.71</v>
      </c>
      <c r="K33" s="22" t="n">
        <f aca="false">C33+E33+G33+I33</f>
        <v>31141049.52</v>
      </c>
    </row>
    <row r="34" customFormat="false" ht="15.75" hidden="false" customHeight="false" outlineLevel="0" collapsed="false">
      <c r="A34" s="16" t="s">
        <v>36</v>
      </c>
      <c r="B34" s="17" t="n">
        <v>1522973.89</v>
      </c>
      <c r="C34" s="22" t="n">
        <v>1140129.21</v>
      </c>
      <c r="D34" s="17" t="n">
        <v>1855484.04</v>
      </c>
      <c r="E34" s="22" t="n">
        <v>1088046.9</v>
      </c>
      <c r="F34" s="17" t="n">
        <v>46234307.21</v>
      </c>
      <c r="G34" s="22" t="n">
        <v>36583108.09</v>
      </c>
      <c r="H34" s="17" t="n">
        <v>3944610.8</v>
      </c>
      <c r="I34" s="22" t="n">
        <v>2753652.74</v>
      </c>
      <c r="J34" s="17" t="n">
        <f aca="false">B34+D34+F34+H34</f>
        <v>53557375.94</v>
      </c>
      <c r="K34" s="22" t="n">
        <f aca="false">C34+E34+G34+I34</f>
        <v>41564936.94</v>
      </c>
    </row>
    <row r="35" customFormat="false" ht="15.75" hidden="false" customHeight="false" outlineLevel="0" collapsed="false">
      <c r="A35" s="23" t="s">
        <v>37</v>
      </c>
      <c r="B35" s="24" t="n">
        <v>204932.64</v>
      </c>
      <c r="C35" s="25" t="n">
        <v>185819.94</v>
      </c>
      <c r="D35" s="24" t="n">
        <v>513349.85</v>
      </c>
      <c r="E35" s="25" t="n">
        <v>293098.21</v>
      </c>
      <c r="F35" s="24" t="n">
        <v>9169294.27</v>
      </c>
      <c r="G35" s="25" t="n">
        <v>6349215.53</v>
      </c>
      <c r="H35" s="24" t="n">
        <v>7666349.17</v>
      </c>
      <c r="I35" s="25" t="n">
        <v>5574931.87</v>
      </c>
      <c r="J35" s="24" t="n">
        <f aca="false">B35+D35+F35+H35</f>
        <v>17553925.93</v>
      </c>
      <c r="K35" s="25" t="n">
        <f aca="false">C35+E35+G35+I35</f>
        <v>12403065.55</v>
      </c>
    </row>
    <row r="36" customFormat="false" ht="15.75" hidden="false" customHeight="false" outlineLevel="0" collapsed="false">
      <c r="A36" s="16" t="s">
        <v>38</v>
      </c>
      <c r="B36" s="17" t="n">
        <v>965900.03</v>
      </c>
      <c r="C36" s="22" t="n">
        <v>757025.55</v>
      </c>
      <c r="D36" s="17" t="n">
        <v>839376.46</v>
      </c>
      <c r="E36" s="22" t="n">
        <v>490808.13</v>
      </c>
      <c r="F36" s="17" t="n">
        <v>22403662.09</v>
      </c>
      <c r="G36" s="22" t="n">
        <v>16069980.11</v>
      </c>
      <c r="H36" s="17" t="n">
        <v>5869645.7</v>
      </c>
      <c r="I36" s="22" t="n">
        <v>3265840.68</v>
      </c>
      <c r="J36" s="17" t="n">
        <f aca="false">B36+D36+F36+H36</f>
        <v>30078584.28</v>
      </c>
      <c r="K36" s="22" t="n">
        <f aca="false">C36+E36+G36+I36</f>
        <v>20583654.47</v>
      </c>
    </row>
    <row r="37" customFormat="false" ht="15.75" hidden="false" customHeight="false" outlineLevel="0" collapsed="false">
      <c r="A37" s="16" t="s">
        <v>39</v>
      </c>
      <c r="B37" s="17" t="n">
        <v>577725.27</v>
      </c>
      <c r="C37" s="22" t="n">
        <v>218408.15</v>
      </c>
      <c r="D37" s="17" t="n">
        <v>845255.54</v>
      </c>
      <c r="E37" s="22" t="n">
        <v>467325.33</v>
      </c>
      <c r="F37" s="17" t="n">
        <v>57784840.07</v>
      </c>
      <c r="G37" s="22" t="n">
        <v>53207377.82</v>
      </c>
      <c r="H37" s="17" t="n">
        <v>13402320.1</v>
      </c>
      <c r="I37" s="22" t="n">
        <v>8097711.82</v>
      </c>
      <c r="J37" s="17" t="n">
        <f aca="false">B37+D37+F37+H37</f>
        <v>72610140.98</v>
      </c>
      <c r="K37" s="22" t="n">
        <f aca="false">C37+E37+G37+I37</f>
        <v>61990823.12</v>
      </c>
    </row>
    <row r="38" customFormat="false" ht="15.75" hidden="false" customHeight="false" outlineLevel="0" collapsed="false">
      <c r="A38" s="16" t="s">
        <v>40</v>
      </c>
      <c r="B38" s="17" t="n">
        <v>134300.94</v>
      </c>
      <c r="C38" s="22" t="n">
        <v>88664.08</v>
      </c>
      <c r="D38" s="17" t="n">
        <v>133817.51</v>
      </c>
      <c r="E38" s="22" t="n">
        <v>90994.74</v>
      </c>
      <c r="F38" s="17" t="n">
        <v>2875694.57</v>
      </c>
      <c r="G38" s="22" t="n">
        <v>2349528.76</v>
      </c>
      <c r="H38" s="17" t="n">
        <v>26548.71</v>
      </c>
      <c r="I38" s="22" t="n">
        <v>20711.31</v>
      </c>
      <c r="J38" s="17" t="n">
        <f aca="false">B38+D38+F38+H38</f>
        <v>3170361.73</v>
      </c>
      <c r="K38" s="22" t="n">
        <f aca="false">C38+E38+G38+I38</f>
        <v>2549898.89</v>
      </c>
    </row>
    <row r="39" customFormat="false" ht="15.75" hidden="false" customHeight="false" outlineLevel="0" collapsed="false">
      <c r="A39" s="16" t="s">
        <v>41</v>
      </c>
      <c r="B39" s="17" t="n">
        <v>202769.95</v>
      </c>
      <c r="C39" s="22" t="n">
        <v>150780.17</v>
      </c>
      <c r="D39" s="17" t="n">
        <v>266901.17</v>
      </c>
      <c r="E39" s="22" t="n">
        <v>200175.37</v>
      </c>
      <c r="F39" s="17" t="n">
        <v>4108011.58</v>
      </c>
      <c r="G39" s="22" t="n">
        <v>2697487.57</v>
      </c>
      <c r="H39" s="17" t="n">
        <v>1809096.09</v>
      </c>
      <c r="I39" s="22" t="n">
        <v>1627108.59</v>
      </c>
      <c r="J39" s="17" t="n">
        <f aca="false">B39+D39+F39+H39</f>
        <v>6386778.79</v>
      </c>
      <c r="K39" s="22" t="n">
        <f aca="false">C39+E39+G39+I39</f>
        <v>4675551.7</v>
      </c>
    </row>
    <row r="40" customFormat="false" ht="15.75" hidden="false" customHeight="false" outlineLevel="0" collapsed="false">
      <c r="A40" s="23" t="s">
        <v>42</v>
      </c>
      <c r="B40" s="24" t="n">
        <v>64781.75</v>
      </c>
      <c r="C40" s="25" t="n">
        <v>5500.53</v>
      </c>
      <c r="D40" s="24" t="n">
        <v>0</v>
      </c>
      <c r="E40" s="25" t="n">
        <v>0</v>
      </c>
      <c r="F40" s="24" t="n">
        <v>3847701.1</v>
      </c>
      <c r="G40" s="25" t="n">
        <v>2752183.32</v>
      </c>
      <c r="H40" s="24" t="n">
        <v>0</v>
      </c>
      <c r="I40" s="25" t="n">
        <v>0</v>
      </c>
      <c r="J40" s="24" t="n">
        <f aca="false">B40+D40+F40+H40</f>
        <v>3912482.85</v>
      </c>
      <c r="K40" s="25" t="n">
        <f aca="false">C40+E40+G40+I40</f>
        <v>2757683.85</v>
      </c>
    </row>
    <row r="41" customFormat="false" ht="15.75" hidden="false" customHeight="false" outlineLevel="0" collapsed="false">
      <c r="A41" s="16" t="s">
        <v>43</v>
      </c>
      <c r="B41" s="17" t="n">
        <v>62551.76</v>
      </c>
      <c r="C41" s="22" t="n">
        <v>30596.7</v>
      </c>
      <c r="D41" s="17" t="n">
        <v>296694.79</v>
      </c>
      <c r="E41" s="22" t="n">
        <v>198681.75</v>
      </c>
      <c r="F41" s="17" t="n">
        <v>872440.99</v>
      </c>
      <c r="G41" s="22" t="n">
        <v>455696.64</v>
      </c>
      <c r="H41" s="17" t="n">
        <v>18440.8</v>
      </c>
      <c r="I41" s="22" t="n">
        <v>16572.3</v>
      </c>
      <c r="J41" s="17" t="n">
        <f aca="false">B41+D41+F41+H41</f>
        <v>1250128.34</v>
      </c>
      <c r="K41" s="22" t="n">
        <f aca="false">C41+E41+G41+I41</f>
        <v>701547.39</v>
      </c>
    </row>
    <row r="42" customFormat="false" ht="15.75" hidden="false" customHeight="false" outlineLevel="0" collapsed="false">
      <c r="A42" s="16" t="s">
        <v>44</v>
      </c>
      <c r="B42" s="17" t="n">
        <v>1018253.42</v>
      </c>
      <c r="C42" s="22" t="n">
        <v>592567.76</v>
      </c>
      <c r="D42" s="17" t="n">
        <v>5080564.52</v>
      </c>
      <c r="E42" s="22" t="n">
        <v>3493743.5</v>
      </c>
      <c r="F42" s="17" t="n">
        <v>36340845.5</v>
      </c>
      <c r="G42" s="22" t="n">
        <v>25603437.92</v>
      </c>
      <c r="H42" s="17" t="n">
        <v>169454.64</v>
      </c>
      <c r="I42" s="22" t="n">
        <v>123420.77</v>
      </c>
      <c r="J42" s="17" t="n">
        <f aca="false">B42+D42+F42+H42</f>
        <v>42609118.08</v>
      </c>
      <c r="K42" s="22" t="n">
        <f aca="false">C42+E42+G42+I42</f>
        <v>29813169.95</v>
      </c>
    </row>
    <row r="43" customFormat="false" ht="15.75" hidden="false" customHeight="false" outlineLevel="0" collapsed="false">
      <c r="A43" s="16" t="s">
        <v>45</v>
      </c>
      <c r="B43" s="17" t="n">
        <v>418891.02</v>
      </c>
      <c r="C43" s="22" t="n">
        <v>351384.11</v>
      </c>
      <c r="D43" s="17" t="n">
        <v>1784815.76</v>
      </c>
      <c r="E43" s="22" t="n">
        <v>1404935.27</v>
      </c>
      <c r="F43" s="17" t="n">
        <v>16646845.03</v>
      </c>
      <c r="G43" s="22" t="n">
        <v>11080100.51</v>
      </c>
      <c r="H43" s="17" t="n">
        <v>166056.08</v>
      </c>
      <c r="I43" s="22" t="n">
        <v>120373.55</v>
      </c>
      <c r="J43" s="17" t="n">
        <f aca="false">B43+D43+F43+H43</f>
        <v>19016607.89</v>
      </c>
      <c r="K43" s="22" t="n">
        <f aca="false">C43+E43+G43+I43</f>
        <v>12956793.44</v>
      </c>
    </row>
    <row r="44" customFormat="false" ht="15.75" hidden="false" customHeight="false" outlineLevel="0" collapsed="false">
      <c r="A44" s="16" t="s">
        <v>46</v>
      </c>
      <c r="B44" s="17" t="n">
        <v>15459184.48</v>
      </c>
      <c r="C44" s="22" t="n">
        <v>9640569.08</v>
      </c>
      <c r="D44" s="17" t="n">
        <v>35741334.91</v>
      </c>
      <c r="E44" s="22" t="n">
        <v>26943702.69</v>
      </c>
      <c r="F44" s="17" t="n">
        <v>198064771</v>
      </c>
      <c r="G44" s="22" t="n">
        <v>169605838.11</v>
      </c>
      <c r="H44" s="17" t="n">
        <v>31643010.33</v>
      </c>
      <c r="I44" s="22" t="n">
        <v>19499876.19</v>
      </c>
      <c r="J44" s="17" t="n">
        <f aca="false">B44+D44+F44+H44</f>
        <v>280908300.72</v>
      </c>
      <c r="K44" s="22" t="n">
        <f aca="false">C44+E44+G44+I44</f>
        <v>225689986.07</v>
      </c>
    </row>
    <row r="45" customFormat="false" ht="15.75" hidden="false" customHeight="false" outlineLevel="0" collapsed="false">
      <c r="A45" s="23" t="s">
        <v>47</v>
      </c>
      <c r="B45" s="24" t="n">
        <v>1795324.14</v>
      </c>
      <c r="C45" s="25" t="n">
        <v>1273264.37</v>
      </c>
      <c r="D45" s="24" t="n">
        <v>2244100.84</v>
      </c>
      <c r="E45" s="25" t="n">
        <v>1972825.39</v>
      </c>
      <c r="F45" s="24" t="n">
        <v>21541398.66</v>
      </c>
      <c r="G45" s="25" t="n">
        <v>17987423.93</v>
      </c>
      <c r="H45" s="24" t="n">
        <v>2870550.77</v>
      </c>
      <c r="I45" s="25" t="n">
        <v>1975644.92</v>
      </c>
      <c r="J45" s="24" t="n">
        <f aca="false">B45+D45+F45+H45</f>
        <v>28451374.41</v>
      </c>
      <c r="K45" s="25" t="n">
        <f aca="false">C45+E45+G45+I45</f>
        <v>23209158.61</v>
      </c>
    </row>
    <row r="46" customFormat="false" ht="15.75" hidden="false" customHeight="false" outlineLevel="0" collapsed="false">
      <c r="A46" s="16" t="s">
        <v>48</v>
      </c>
      <c r="B46" s="17" t="n">
        <v>14516.53</v>
      </c>
      <c r="C46" s="22" t="n">
        <v>10430.3</v>
      </c>
      <c r="D46" s="17" t="n">
        <v>376459.74</v>
      </c>
      <c r="E46" s="22" t="n">
        <v>323620.45</v>
      </c>
      <c r="F46" s="17" t="n">
        <v>902989.24</v>
      </c>
      <c r="G46" s="22" t="n">
        <v>624750.1</v>
      </c>
      <c r="H46" s="17" t="n">
        <v>457303.36</v>
      </c>
      <c r="I46" s="22" t="n">
        <v>411067.82</v>
      </c>
      <c r="J46" s="17" t="n">
        <f aca="false">B46+D46+F46+H46</f>
        <v>1751268.87</v>
      </c>
      <c r="K46" s="22" t="n">
        <f aca="false">C46+E46+G46+I46</f>
        <v>1369868.67</v>
      </c>
    </row>
    <row r="47" customFormat="false" ht="15.75" hidden="false" customHeight="false" outlineLevel="0" collapsed="false">
      <c r="A47" s="16" t="s">
        <v>49</v>
      </c>
      <c r="B47" s="17" t="n">
        <v>0</v>
      </c>
      <c r="C47" s="22" t="n">
        <v>0</v>
      </c>
      <c r="D47" s="17" t="n">
        <v>0</v>
      </c>
      <c r="E47" s="22" t="n">
        <v>0</v>
      </c>
      <c r="F47" s="17" t="n">
        <v>498872.09</v>
      </c>
      <c r="G47" s="22" t="n">
        <v>301877.6</v>
      </c>
      <c r="H47" s="17" t="n">
        <v>0</v>
      </c>
      <c r="I47" s="22" t="n">
        <v>0</v>
      </c>
      <c r="J47" s="17" t="n">
        <f aca="false">B47+D47+F47+H47</f>
        <v>498872.09</v>
      </c>
      <c r="K47" s="22" t="n">
        <f aca="false">C47+E47+G47+I47</f>
        <v>301877.6</v>
      </c>
    </row>
    <row r="48" customFormat="false" ht="15.75" hidden="false" customHeight="false" outlineLevel="0" collapsed="false">
      <c r="A48" s="16" t="s">
        <v>50</v>
      </c>
      <c r="B48" s="17" t="n">
        <v>1464087.3</v>
      </c>
      <c r="C48" s="22" t="n">
        <v>1014000.13</v>
      </c>
      <c r="D48" s="17" t="n">
        <v>605013.87</v>
      </c>
      <c r="E48" s="22" t="n">
        <v>272351.31</v>
      </c>
      <c r="F48" s="17" t="n">
        <v>49841689.19</v>
      </c>
      <c r="G48" s="22" t="n">
        <v>42063732.97</v>
      </c>
      <c r="H48" s="17" t="n">
        <v>8291500.98</v>
      </c>
      <c r="I48" s="22" t="n">
        <v>6143162.16</v>
      </c>
      <c r="J48" s="17" t="n">
        <f aca="false">B48+D48+F48+H48</f>
        <v>60202291.34</v>
      </c>
      <c r="K48" s="22" t="n">
        <f aca="false">C48+E48+G48+I48</f>
        <v>49493246.57</v>
      </c>
    </row>
    <row r="49" customFormat="false" ht="15.75" hidden="false" customHeight="false" outlineLevel="0" collapsed="false">
      <c r="A49" s="16" t="s">
        <v>51</v>
      </c>
      <c r="B49" s="17" t="n">
        <v>761995.8</v>
      </c>
      <c r="C49" s="22" t="n">
        <v>488533.63</v>
      </c>
      <c r="D49" s="17" t="n">
        <v>1262835.71</v>
      </c>
      <c r="E49" s="22" t="n">
        <v>1008369.58</v>
      </c>
      <c r="F49" s="17" t="n">
        <v>25271962.82</v>
      </c>
      <c r="G49" s="22" t="n">
        <v>18268341.79</v>
      </c>
      <c r="H49" s="17" t="n">
        <v>1413648.13</v>
      </c>
      <c r="I49" s="22" t="n">
        <v>837494.55</v>
      </c>
      <c r="J49" s="17" t="n">
        <f aca="false">B49+D49+F49+H49</f>
        <v>28710442.46</v>
      </c>
      <c r="K49" s="22" t="n">
        <f aca="false">C49+E49+G49+I49</f>
        <v>20602739.55</v>
      </c>
    </row>
    <row r="50" customFormat="false" ht="15.75" hidden="false" customHeight="false" outlineLevel="0" collapsed="false">
      <c r="A50" s="23" t="s">
        <v>52</v>
      </c>
      <c r="B50" s="24" t="n">
        <v>479788.57</v>
      </c>
      <c r="C50" s="25" t="n">
        <v>132089.48</v>
      </c>
      <c r="D50" s="24" t="n">
        <v>791157.49</v>
      </c>
      <c r="E50" s="25" t="n">
        <v>607915.64</v>
      </c>
      <c r="F50" s="24" t="n">
        <v>8192493.71</v>
      </c>
      <c r="G50" s="25" t="n">
        <v>5535665.31</v>
      </c>
      <c r="H50" s="24" t="n">
        <v>1397408.79</v>
      </c>
      <c r="I50" s="25" t="n">
        <v>460254.78</v>
      </c>
      <c r="J50" s="24" t="n">
        <f aca="false">B50+D50+F50+H50</f>
        <v>10860848.56</v>
      </c>
      <c r="K50" s="25" t="n">
        <f aca="false">C50+E50+G50+I50</f>
        <v>6735925.21</v>
      </c>
    </row>
    <row r="51" customFormat="false" ht="15.75" hidden="false" customHeight="false" outlineLevel="0" collapsed="false">
      <c r="A51" s="16" t="s">
        <v>53</v>
      </c>
      <c r="B51" s="17" t="n">
        <v>1426469.1</v>
      </c>
      <c r="C51" s="22" t="n">
        <v>1124842.08</v>
      </c>
      <c r="D51" s="17" t="n">
        <v>3683948.68</v>
      </c>
      <c r="E51" s="22" t="n">
        <v>2184023.16</v>
      </c>
      <c r="F51" s="17" t="n">
        <v>46112839.98</v>
      </c>
      <c r="G51" s="22" t="n">
        <v>37501837.11</v>
      </c>
      <c r="H51" s="17" t="n">
        <v>2834493.99</v>
      </c>
      <c r="I51" s="22" t="n">
        <v>2041388.6</v>
      </c>
      <c r="J51" s="17" t="n">
        <f aca="false">B51+D51+F51+H51</f>
        <v>54057751.75</v>
      </c>
      <c r="K51" s="22" t="n">
        <f aca="false">C51+E51+G51+I51</f>
        <v>42852090.95</v>
      </c>
    </row>
    <row r="52" customFormat="false" ht="15.75" hidden="false" customHeight="false" outlineLevel="0" collapsed="false">
      <c r="A52" s="16" t="s">
        <v>54</v>
      </c>
      <c r="B52" s="17" t="n">
        <v>4459052.4</v>
      </c>
      <c r="C52" s="22" t="n">
        <v>1804328.9</v>
      </c>
      <c r="D52" s="17" t="n">
        <v>6642877.7</v>
      </c>
      <c r="E52" s="22" t="n">
        <v>3269616.13</v>
      </c>
      <c r="F52" s="17" t="n">
        <v>55605088.47</v>
      </c>
      <c r="G52" s="22" t="n">
        <v>45956694.39</v>
      </c>
      <c r="H52" s="17" t="n">
        <v>10049346.56</v>
      </c>
      <c r="I52" s="22" t="n">
        <v>1220583.74</v>
      </c>
      <c r="J52" s="17" t="n">
        <f aca="false">B52+D52+F52+H52</f>
        <v>76756365.13</v>
      </c>
      <c r="K52" s="22" t="n">
        <f aca="false">C52+E52+G52+I52</f>
        <v>52251223.16</v>
      </c>
    </row>
    <row r="53" customFormat="false" ht="15.75" hidden="false" customHeight="false" outlineLevel="0" collapsed="false">
      <c r="A53" s="16" t="s">
        <v>55</v>
      </c>
      <c r="B53" s="17" t="n">
        <v>71394.21</v>
      </c>
      <c r="C53" s="22" t="n">
        <v>59583.49</v>
      </c>
      <c r="D53" s="17" t="n">
        <v>152834.23</v>
      </c>
      <c r="E53" s="22" t="n">
        <v>93535.76</v>
      </c>
      <c r="F53" s="17" t="n">
        <v>1848231.2</v>
      </c>
      <c r="G53" s="22" t="n">
        <v>1280942.09</v>
      </c>
      <c r="H53" s="17" t="n">
        <v>2616667.34</v>
      </c>
      <c r="I53" s="22" t="n">
        <v>1990782.34</v>
      </c>
      <c r="J53" s="17" t="n">
        <f aca="false">B53+D53+F53+H53</f>
        <v>4689126.98</v>
      </c>
      <c r="K53" s="22" t="n">
        <f aca="false">C53+E53+G53+I53</f>
        <v>3424843.68</v>
      </c>
    </row>
    <row r="54" customFormat="false" ht="15.75" hidden="false" customHeight="false" outlineLevel="0" collapsed="false">
      <c r="A54" s="16" t="s">
        <v>56</v>
      </c>
      <c r="B54" s="17" t="n">
        <v>113027.64</v>
      </c>
      <c r="C54" s="22" t="n">
        <v>83297.68</v>
      </c>
      <c r="D54" s="17" t="n">
        <v>1355285.89</v>
      </c>
      <c r="E54" s="22" t="n">
        <v>1149313.05</v>
      </c>
      <c r="F54" s="17" t="n">
        <v>39156570.53</v>
      </c>
      <c r="G54" s="22" t="n">
        <v>33527825.35</v>
      </c>
      <c r="H54" s="17" t="n">
        <v>11423124.72</v>
      </c>
      <c r="I54" s="22" t="n">
        <v>6029454.84</v>
      </c>
      <c r="J54" s="17" t="n">
        <f aca="false">B54+D54+F54+H54</f>
        <v>52048008.78</v>
      </c>
      <c r="K54" s="22" t="n">
        <f aca="false">C54+E54+G54+I54</f>
        <v>40789890.92</v>
      </c>
    </row>
    <row r="55" customFormat="false" ht="15.75" hidden="false" customHeight="false" outlineLevel="0" collapsed="false">
      <c r="A55" s="23" t="s">
        <v>57</v>
      </c>
      <c r="B55" s="24" t="n">
        <v>10568.33</v>
      </c>
      <c r="C55" s="25" t="n">
        <v>6844.34</v>
      </c>
      <c r="D55" s="24" t="n">
        <v>258511.68</v>
      </c>
      <c r="E55" s="25" t="n">
        <v>201911.87</v>
      </c>
      <c r="F55" s="24" t="n">
        <v>1082331.97</v>
      </c>
      <c r="G55" s="25" t="n">
        <v>654861.21</v>
      </c>
      <c r="H55" s="24" t="n">
        <v>599948.77</v>
      </c>
      <c r="I55" s="25" t="n">
        <v>225729.36</v>
      </c>
      <c r="J55" s="24" t="n">
        <f aca="false">B55+D55+F55+H55</f>
        <v>1951360.75</v>
      </c>
      <c r="K55" s="25" t="n">
        <f aca="false">C55+E55+G55+I55</f>
        <v>1089346.78</v>
      </c>
    </row>
    <row r="56" customFormat="false" ht="15.75" hidden="false" customHeight="false" outlineLevel="0" collapsed="false">
      <c r="A56" s="16" t="s">
        <v>58</v>
      </c>
      <c r="B56" s="17" t="n">
        <v>1129718.7</v>
      </c>
      <c r="C56" s="22" t="n">
        <v>472973.61</v>
      </c>
      <c r="D56" s="17" t="n">
        <v>399655.53</v>
      </c>
      <c r="E56" s="22" t="n">
        <v>231489.56</v>
      </c>
      <c r="F56" s="17" t="n">
        <v>33415632.4</v>
      </c>
      <c r="G56" s="22" t="n">
        <v>15783815.3</v>
      </c>
      <c r="H56" s="17" t="n">
        <v>11515588.29</v>
      </c>
      <c r="I56" s="22" t="n">
        <v>11410300.51</v>
      </c>
      <c r="J56" s="17" t="n">
        <f aca="false">B56+D56+F56+H56</f>
        <v>46460594.92</v>
      </c>
      <c r="K56" s="22" t="n">
        <f aca="false">C56+E56+G56+I56</f>
        <v>27898578.98</v>
      </c>
    </row>
    <row r="57" customFormat="false" ht="15.75" hidden="false" customHeight="false" outlineLevel="0" collapsed="false">
      <c r="A57" s="16" t="s">
        <v>59</v>
      </c>
      <c r="B57" s="17" t="n">
        <v>5626497.87</v>
      </c>
      <c r="C57" s="22" t="n">
        <v>3599256.83</v>
      </c>
      <c r="D57" s="17" t="n">
        <v>1929454.36</v>
      </c>
      <c r="E57" s="22" t="n">
        <v>1455918.89</v>
      </c>
      <c r="F57" s="17" t="n">
        <v>135811978.01</v>
      </c>
      <c r="G57" s="22" t="n">
        <v>97306507.25</v>
      </c>
      <c r="H57" s="17" t="n">
        <v>7883726.26</v>
      </c>
      <c r="I57" s="22" t="n">
        <v>5552503.29</v>
      </c>
      <c r="J57" s="17" t="n">
        <f aca="false">B57+D57+F57+H57</f>
        <v>151251656.5</v>
      </c>
      <c r="K57" s="22" t="n">
        <f aca="false">C57+E57+G57+I57</f>
        <v>107914186.26</v>
      </c>
    </row>
    <row r="58" customFormat="false" ht="15.75" hidden="false" customHeight="false" outlineLevel="0" collapsed="false">
      <c r="A58" s="16" t="s">
        <v>60</v>
      </c>
      <c r="B58" s="17" t="n">
        <v>173480.69</v>
      </c>
      <c r="C58" s="22" t="n">
        <v>90044.07</v>
      </c>
      <c r="D58" s="17" t="n">
        <v>49857.25</v>
      </c>
      <c r="E58" s="22" t="n">
        <v>23961.54</v>
      </c>
      <c r="F58" s="17" t="n">
        <v>2742891.85</v>
      </c>
      <c r="G58" s="22" t="n">
        <v>2342314.5</v>
      </c>
      <c r="H58" s="17" t="n">
        <v>2085762.89</v>
      </c>
      <c r="I58" s="22" t="n">
        <v>1612181.76</v>
      </c>
      <c r="J58" s="17" t="n">
        <f aca="false">B58+D58+F58+H58</f>
        <v>5051992.68</v>
      </c>
      <c r="K58" s="22" t="n">
        <f aca="false">C58+E58+G58+I58</f>
        <v>4068501.87</v>
      </c>
    </row>
    <row r="59" customFormat="false" ht="15.75" hidden="false" customHeight="false" outlineLevel="0" collapsed="false">
      <c r="A59" s="16" t="s">
        <v>61</v>
      </c>
      <c r="B59" s="17" t="n">
        <v>81262.66</v>
      </c>
      <c r="C59" s="22" t="n">
        <v>38497.95</v>
      </c>
      <c r="D59" s="17" t="n">
        <v>743383.46</v>
      </c>
      <c r="E59" s="22" t="n">
        <v>424180.59</v>
      </c>
      <c r="F59" s="17" t="n">
        <v>717903.81</v>
      </c>
      <c r="G59" s="22" t="n">
        <v>553543.94</v>
      </c>
      <c r="H59" s="17" t="n">
        <v>149641.77</v>
      </c>
      <c r="I59" s="22" t="n">
        <v>97772.66</v>
      </c>
      <c r="J59" s="17" t="n">
        <f aca="false">B59+D59+F59+H59</f>
        <v>1692191.7</v>
      </c>
      <c r="K59" s="22" t="n">
        <f aca="false">C59+E59+G59+I59</f>
        <v>1113995.14</v>
      </c>
    </row>
    <row r="60" customFormat="false" ht="15.75" hidden="false" customHeight="false" outlineLevel="0" collapsed="false">
      <c r="A60" s="23" t="s">
        <v>62</v>
      </c>
      <c r="B60" s="24" t="n">
        <v>79099.54</v>
      </c>
      <c r="C60" s="25" t="n">
        <v>14472.45</v>
      </c>
      <c r="D60" s="24" t="n">
        <v>755848.97</v>
      </c>
      <c r="E60" s="25" t="n">
        <v>668833.39</v>
      </c>
      <c r="F60" s="24" t="n">
        <v>0</v>
      </c>
      <c r="G60" s="25" t="n">
        <v>0</v>
      </c>
      <c r="H60" s="24" t="n">
        <v>0</v>
      </c>
      <c r="I60" s="25" t="n">
        <v>0</v>
      </c>
      <c r="J60" s="24" t="n">
        <f aca="false">B60+D60+F60+H60</f>
        <v>834948.51</v>
      </c>
      <c r="K60" s="25" t="n">
        <f aca="false">C60+E60+G60+I60</f>
        <v>683305.84</v>
      </c>
    </row>
    <row r="61" customFormat="false" ht="15.75" hidden="false" customHeight="false" outlineLevel="0" collapsed="false">
      <c r="A61" s="16" t="s">
        <v>63</v>
      </c>
      <c r="B61" s="17" t="n">
        <v>1274393.65</v>
      </c>
      <c r="C61" s="22" t="n">
        <v>799174.53</v>
      </c>
      <c r="D61" s="17" t="n">
        <v>589904.89</v>
      </c>
      <c r="E61" s="22" t="n">
        <v>429314.38</v>
      </c>
      <c r="F61" s="17" t="n">
        <v>15955192.72</v>
      </c>
      <c r="G61" s="22" t="n">
        <v>13114719.59</v>
      </c>
      <c r="H61" s="17" t="n">
        <v>992640.63</v>
      </c>
      <c r="I61" s="22" t="n">
        <v>812933.35</v>
      </c>
      <c r="J61" s="17" t="n">
        <f aca="false">B61+D61+F61+H61</f>
        <v>18812131.89</v>
      </c>
      <c r="K61" s="22" t="n">
        <f aca="false">C61+E61+G61+I61</f>
        <v>15156141.85</v>
      </c>
    </row>
    <row r="62" customFormat="false" ht="15.75" hidden="false" customHeight="false" outlineLevel="0" collapsed="false">
      <c r="A62" s="16" t="s">
        <v>64</v>
      </c>
      <c r="B62" s="17" t="n">
        <v>1361799.96</v>
      </c>
      <c r="C62" s="22" t="n">
        <v>856161.88</v>
      </c>
      <c r="D62" s="17" t="n">
        <v>458465.77</v>
      </c>
      <c r="E62" s="22" t="n">
        <v>284253.56</v>
      </c>
      <c r="F62" s="17" t="n">
        <v>12344069.29</v>
      </c>
      <c r="G62" s="22" t="n">
        <v>9231736.27</v>
      </c>
      <c r="H62" s="17" t="n">
        <v>4371170.65</v>
      </c>
      <c r="I62" s="22" t="n">
        <v>3593559.85</v>
      </c>
      <c r="J62" s="17" t="n">
        <f aca="false">B62+D62+F62+H62</f>
        <v>18535505.67</v>
      </c>
      <c r="K62" s="22" t="n">
        <f aca="false">C62+E62+G62+I62</f>
        <v>13965711.56</v>
      </c>
    </row>
    <row r="63" customFormat="false" ht="15.75" hidden="false" customHeight="false" outlineLevel="0" collapsed="false">
      <c r="A63" s="16" t="s">
        <v>65</v>
      </c>
      <c r="B63" s="17" t="n">
        <v>167617.41</v>
      </c>
      <c r="C63" s="22" t="n">
        <v>111355.35</v>
      </c>
      <c r="D63" s="17" t="n">
        <v>196924.02</v>
      </c>
      <c r="E63" s="22" t="n">
        <v>107403.67</v>
      </c>
      <c r="F63" s="17" t="n">
        <v>3712762.77</v>
      </c>
      <c r="G63" s="22" t="n">
        <v>2315890.22</v>
      </c>
      <c r="H63" s="17" t="n">
        <v>1569031.76</v>
      </c>
      <c r="I63" s="22" t="n">
        <v>1073928.73</v>
      </c>
      <c r="J63" s="17" t="n">
        <f aca="false">B63+D63+F63+H63</f>
        <v>5646335.96</v>
      </c>
      <c r="K63" s="22" t="n">
        <f aca="false">C63+E63+G63+I63</f>
        <v>3608577.97</v>
      </c>
    </row>
    <row r="64" customFormat="false" ht="15.75" hidden="false" customHeight="false" outlineLevel="0" collapsed="false">
      <c r="A64" s="16" t="s">
        <v>66</v>
      </c>
      <c r="B64" s="17" t="n">
        <v>1381513.76</v>
      </c>
      <c r="C64" s="22" t="n">
        <v>1138646</v>
      </c>
      <c r="D64" s="17" t="n">
        <v>4339642.97</v>
      </c>
      <c r="E64" s="22" t="n">
        <v>4665436.74</v>
      </c>
      <c r="F64" s="17" t="n">
        <v>14156889.1</v>
      </c>
      <c r="G64" s="22" t="n">
        <v>10402846.97</v>
      </c>
      <c r="H64" s="17" t="n">
        <v>5108237.68</v>
      </c>
      <c r="I64" s="22" t="n">
        <v>4382814.63</v>
      </c>
      <c r="J64" s="17" t="n">
        <f aca="false">B64+D64+F64+H64</f>
        <v>24986283.51</v>
      </c>
      <c r="K64" s="22" t="n">
        <f aca="false">C64+E64+G64+I64</f>
        <v>20589744.34</v>
      </c>
    </row>
    <row r="65" customFormat="false" ht="16.5" hidden="false" customHeight="false" outlineLevel="0" collapsed="false">
      <c r="A65" s="23" t="s">
        <v>67</v>
      </c>
      <c r="B65" s="26" t="n">
        <v>58433.54</v>
      </c>
      <c r="C65" s="27" t="n">
        <v>40131.8</v>
      </c>
      <c r="D65" s="26" t="n">
        <v>284610.17</v>
      </c>
      <c r="E65" s="27" t="n">
        <v>192311.3</v>
      </c>
      <c r="F65" s="26" t="n">
        <v>602135.9</v>
      </c>
      <c r="G65" s="27" t="n">
        <v>552056.87</v>
      </c>
      <c r="H65" s="26" t="n">
        <v>181176.59</v>
      </c>
      <c r="I65" s="27" t="n">
        <v>169873.91</v>
      </c>
      <c r="J65" s="26" t="n">
        <f aca="false">B65+D65+F65+H65</f>
        <v>1126356.2</v>
      </c>
      <c r="K65" s="27" t="n">
        <f aca="false">C65+E65+G65+I65</f>
        <v>954373.88</v>
      </c>
    </row>
    <row r="66" customFormat="false" ht="16.5" hidden="false" customHeight="false" outlineLevel="0" collapsed="false">
      <c r="A66" s="13" t="s">
        <v>68</v>
      </c>
      <c r="B66" s="28" t="n">
        <f aca="false">SUM(B10:B65)</f>
        <v>66043610.57</v>
      </c>
      <c r="C66" s="29" t="n">
        <f aca="false">SUM(C10:C65)</f>
        <v>43727603.68</v>
      </c>
      <c r="D66" s="28" t="n">
        <f aca="false">SUM(D10:D65)</f>
        <v>118994422.45</v>
      </c>
      <c r="E66" s="29" t="n">
        <f aca="false">SUM(E10:E65)</f>
        <v>87459725.89</v>
      </c>
      <c r="F66" s="28" t="n">
        <f aca="false">SUM(F10:F65)</f>
        <v>1691378005.35</v>
      </c>
      <c r="G66" s="29" t="n">
        <f aca="false">SUM(G10:G65)</f>
        <v>1373134385.12</v>
      </c>
      <c r="H66" s="28" t="n">
        <f aca="false">SUM(H10:H65)</f>
        <v>207845649.92</v>
      </c>
      <c r="I66" s="29" t="n">
        <f aca="false">SUM(I10:I65)</f>
        <v>130370790.46</v>
      </c>
      <c r="J66" s="28" t="n">
        <f aca="false">SUM(J10:J65)</f>
        <v>2084261688.29</v>
      </c>
      <c r="K66" s="29" t="n">
        <f aca="false">SUM(K10:K65)</f>
        <v>1634692505.15</v>
      </c>
    </row>
    <row r="68" customFormat="false" ht="15.75" hidden="false" customHeight="false" outlineLevel="0" collapsed="false">
      <c r="A68" s="30" t="s">
        <v>69</v>
      </c>
    </row>
    <row r="69" customFormat="false" ht="15.75" hidden="false" customHeight="true" outlineLevel="0" collapsed="false">
      <c r="A69" s="31" t="s">
        <v>70</v>
      </c>
      <c r="B69" s="31"/>
      <c r="C69" s="31"/>
      <c r="D69" s="31"/>
      <c r="E69" s="31"/>
      <c r="F69" s="31"/>
      <c r="G69" s="31"/>
      <c r="H69" s="31"/>
      <c r="I69" s="31"/>
      <c r="J69" s="31"/>
      <c r="K69" s="31"/>
    </row>
    <row r="70" customFormat="false" ht="15.75" hidden="false" customHeight="false" outlineLevel="0" collapsed="false">
      <c r="A70" s="31"/>
      <c r="B70" s="31"/>
      <c r="C70" s="31"/>
      <c r="D70" s="31"/>
      <c r="E70" s="31"/>
      <c r="F70" s="31"/>
      <c r="G70" s="31"/>
      <c r="H70" s="31"/>
      <c r="I70" s="31"/>
      <c r="J70" s="31"/>
      <c r="K70" s="31"/>
    </row>
    <row r="71" customFormat="false" ht="15.75" hidden="false" customHeight="false" outlineLevel="0" collapsed="false">
      <c r="A71" s="32"/>
      <c r="B71" s="32"/>
      <c r="C71" s="32"/>
      <c r="D71" s="32"/>
      <c r="E71" s="32"/>
      <c r="F71" s="32"/>
      <c r="G71" s="32"/>
      <c r="H71" s="32"/>
      <c r="I71" s="32"/>
      <c r="J71" s="32"/>
      <c r="K71" s="32"/>
    </row>
  </sheetData>
  <mergeCells count="9">
    <mergeCell ref="A1:K1"/>
    <mergeCell ref="A2:K2"/>
    <mergeCell ref="A4:K4"/>
    <mergeCell ref="B6:C6"/>
    <mergeCell ref="D6:E6"/>
    <mergeCell ref="F6:G6"/>
    <mergeCell ref="H6:I6"/>
    <mergeCell ref="J6:K6"/>
    <mergeCell ref="A69:K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0234375" defaultRowHeight="15.75" zeroHeight="false" outlineLevelRow="0" outlineLevelCol="0"/>
  <cols>
    <col collapsed="false" customWidth="true" hidden="false" outlineLevel="0" max="1" min="1" style="0" width="17.49"/>
    <col collapsed="false" customWidth="true" hidden="false" outlineLevel="0" max="2" min="2" style="0" width="13.99"/>
    <col collapsed="false" customWidth="true" hidden="false" outlineLevel="0" max="3" min="3" style="0" width="12.86"/>
    <col collapsed="false" customWidth="true" hidden="false" outlineLevel="0" max="4" min="4" style="0" width="14.24"/>
    <col collapsed="false" customWidth="true" hidden="false" outlineLevel="0" max="5" min="5" style="0" width="12.99"/>
    <col collapsed="false" customWidth="true" hidden="false" outlineLevel="0" max="6" min="6" style="0" width="15.62"/>
    <col collapsed="false" customWidth="true" hidden="false" outlineLevel="0" max="7" min="7" style="0" width="16.24"/>
    <col collapsed="false" customWidth="true" hidden="false" outlineLevel="0" max="8" min="8" style="0" width="14.12"/>
    <col collapsed="false" customWidth="true" hidden="false" outlineLevel="0" max="9" min="9" style="0" width="13.49"/>
    <col collapsed="false" customWidth="true" hidden="false" outlineLevel="0" max="10" min="10" style="0" width="14.74"/>
    <col collapsed="false" customWidth="true" hidden="false" outlineLevel="0" max="11" min="11" style="0" width="14.49"/>
  </cols>
  <sheetData>
    <row r="1" customFormat="false" ht="15.75" hidden="false" customHeight="true" outlineLevel="0" collapsed="false">
      <c r="A1" s="1" t="s">
        <v>0</v>
      </c>
      <c r="B1" s="1"/>
      <c r="C1" s="1"/>
      <c r="D1" s="1"/>
      <c r="E1" s="1"/>
      <c r="F1" s="1"/>
      <c r="G1" s="1"/>
      <c r="H1" s="1"/>
      <c r="I1" s="1"/>
      <c r="J1" s="1"/>
      <c r="K1" s="1"/>
    </row>
    <row r="2" customFormat="false" ht="15.75" hidden="false" customHeight="true" outlineLevel="0" collapsed="false">
      <c r="A2" s="1" t="s">
        <v>1</v>
      </c>
      <c r="B2" s="1"/>
      <c r="C2" s="1"/>
      <c r="D2" s="1"/>
      <c r="E2" s="1"/>
      <c r="F2" s="1"/>
      <c r="G2" s="1"/>
      <c r="H2" s="1"/>
      <c r="I2" s="1"/>
      <c r="J2" s="1"/>
      <c r="K2" s="1"/>
    </row>
    <row r="3" customFormat="false" ht="7.5" hidden="false" customHeight="true" outlineLevel="0" collapsed="false">
      <c r="A3" s="2"/>
      <c r="B3" s="3"/>
      <c r="C3" s="3"/>
      <c r="D3" s="4"/>
      <c r="E3" s="4"/>
      <c r="F3" s="4"/>
      <c r="G3" s="4"/>
      <c r="H3" s="4"/>
      <c r="I3" s="4"/>
      <c r="J3" s="3"/>
      <c r="K3" s="4"/>
    </row>
    <row r="4" customFormat="false" ht="15.75" hidden="false" customHeight="true" outlineLevel="0" collapsed="false">
      <c r="A4" s="5" t="s">
        <v>71</v>
      </c>
      <c r="B4" s="5"/>
      <c r="C4" s="5"/>
      <c r="D4" s="5"/>
      <c r="E4" s="5"/>
      <c r="F4" s="5"/>
      <c r="G4" s="5"/>
      <c r="H4" s="5"/>
      <c r="I4" s="5"/>
      <c r="J4" s="5"/>
      <c r="K4" s="5"/>
    </row>
    <row r="5" customFormat="false" ht="7.5" hidden="false" customHeight="true" outlineLevel="0" collapsed="false">
      <c r="D5" s="6"/>
      <c r="E5" s="6"/>
      <c r="F5" s="6"/>
      <c r="G5" s="6"/>
      <c r="H5" s="6"/>
      <c r="I5" s="6"/>
      <c r="K5" s="6"/>
    </row>
    <row r="6" customFormat="false" ht="21" hidden="false" customHeight="true" outlineLevel="0" collapsed="false">
      <c r="A6" s="7"/>
      <c r="B6" s="8" t="s">
        <v>3</v>
      </c>
      <c r="C6" s="8"/>
      <c r="D6" s="8" t="s">
        <v>4</v>
      </c>
      <c r="E6" s="8"/>
      <c r="F6" s="8" t="s">
        <v>5</v>
      </c>
      <c r="G6" s="8"/>
      <c r="H6" s="8" t="s">
        <v>6</v>
      </c>
      <c r="I6" s="8"/>
      <c r="J6" s="9" t="s">
        <v>7</v>
      </c>
      <c r="K6" s="9"/>
    </row>
    <row r="7" customFormat="false" ht="15.75" hidden="false" customHeight="true" outlineLevel="0" collapsed="false">
      <c r="A7" s="10"/>
      <c r="B7" s="11" t="s">
        <v>8</v>
      </c>
      <c r="C7" s="12" t="s">
        <v>8</v>
      </c>
      <c r="D7" s="11" t="s">
        <v>8</v>
      </c>
      <c r="E7" s="12" t="s">
        <v>8</v>
      </c>
      <c r="F7" s="11" t="s">
        <v>8</v>
      </c>
      <c r="G7" s="12" t="s">
        <v>8</v>
      </c>
      <c r="H7" s="11" t="s">
        <v>8</v>
      </c>
      <c r="I7" s="12" t="s">
        <v>8</v>
      </c>
      <c r="J7" s="11" t="s">
        <v>8</v>
      </c>
      <c r="K7" s="12" t="s">
        <v>8</v>
      </c>
    </row>
    <row r="8" customFormat="false" ht="15.75" hidden="false" customHeight="true" outlineLevel="0" collapsed="false">
      <c r="A8" s="13" t="s">
        <v>9</v>
      </c>
      <c r="B8" s="14" t="s">
        <v>10</v>
      </c>
      <c r="C8" s="15" t="s">
        <v>11</v>
      </c>
      <c r="D8" s="14" t="s">
        <v>10</v>
      </c>
      <c r="E8" s="15" t="s">
        <v>11</v>
      </c>
      <c r="F8" s="14" t="s">
        <v>10</v>
      </c>
      <c r="G8" s="15" t="s">
        <v>11</v>
      </c>
      <c r="H8" s="14" t="s">
        <v>10</v>
      </c>
      <c r="I8" s="15" t="s">
        <v>11</v>
      </c>
      <c r="J8" s="14" t="s">
        <v>10</v>
      </c>
      <c r="K8" s="15" t="s">
        <v>11</v>
      </c>
    </row>
    <row r="9" customFormat="false" ht="7.5" hidden="false" customHeight="true" outlineLevel="0" collapsed="false">
      <c r="A9" s="16"/>
      <c r="B9" s="17"/>
      <c r="C9" s="18"/>
      <c r="D9" s="17"/>
      <c r="E9" s="18"/>
      <c r="F9" s="17"/>
      <c r="G9" s="18"/>
      <c r="H9" s="17"/>
      <c r="I9" s="18"/>
      <c r="J9" s="17"/>
      <c r="K9" s="19"/>
    </row>
    <row r="10" customFormat="false" ht="15.75" hidden="false" customHeight="false" outlineLevel="0" collapsed="false">
      <c r="A10" s="16" t="s">
        <v>12</v>
      </c>
      <c r="B10" s="20" t="n">
        <v>679279.04</v>
      </c>
      <c r="C10" s="21" t="n">
        <v>549083.56</v>
      </c>
      <c r="D10" s="20" t="n">
        <v>1471637.35</v>
      </c>
      <c r="E10" s="21" t="n">
        <v>1148065.49</v>
      </c>
      <c r="F10" s="20" t="n">
        <v>19294242.72</v>
      </c>
      <c r="G10" s="21" t="n">
        <v>13480558.53</v>
      </c>
      <c r="H10" s="20" t="n">
        <v>637390.16</v>
      </c>
      <c r="I10" s="21" t="n">
        <v>637390.16</v>
      </c>
      <c r="J10" s="20" t="n">
        <f aca="false">B10+D10+F10+H10</f>
        <v>22082549.27</v>
      </c>
      <c r="K10" s="21" t="n">
        <f aca="false">C10+E10+G10+I10</f>
        <v>15815097.74</v>
      </c>
    </row>
    <row r="11" customFormat="false" ht="15.75" hidden="false" customHeight="false" outlineLevel="0" collapsed="false">
      <c r="A11" s="16" t="s">
        <v>13</v>
      </c>
      <c r="B11" s="17" t="n">
        <v>144109.82</v>
      </c>
      <c r="C11" s="22" t="n">
        <v>95664.52</v>
      </c>
      <c r="D11" s="17" t="n">
        <v>122613.92</v>
      </c>
      <c r="E11" s="22" t="n">
        <v>65584.11</v>
      </c>
      <c r="F11" s="17" t="n">
        <v>10779436.27</v>
      </c>
      <c r="G11" s="22" t="n">
        <v>9177498.98</v>
      </c>
      <c r="H11" s="17" t="n">
        <v>110333.85</v>
      </c>
      <c r="I11" s="22" t="n">
        <v>80879.02</v>
      </c>
      <c r="J11" s="17" t="n">
        <f aca="false">B11+D11+F11+H11</f>
        <v>11156493.86</v>
      </c>
      <c r="K11" s="22" t="n">
        <f aca="false">C11+E11+G11+I11</f>
        <v>9419626.63</v>
      </c>
    </row>
    <row r="12" customFormat="false" ht="15.75" hidden="false" customHeight="false" outlineLevel="0" collapsed="false">
      <c r="A12" s="16" t="s">
        <v>14</v>
      </c>
      <c r="B12" s="17" t="n">
        <v>0</v>
      </c>
      <c r="C12" s="22" t="n">
        <v>0</v>
      </c>
      <c r="D12" s="17" t="n">
        <v>0</v>
      </c>
      <c r="E12" s="22" t="n">
        <v>0</v>
      </c>
      <c r="F12" s="17" t="n">
        <v>0</v>
      </c>
      <c r="G12" s="22" t="n">
        <v>0</v>
      </c>
      <c r="H12" s="17" t="n">
        <v>2124078.65</v>
      </c>
      <c r="I12" s="22" t="n">
        <v>1938160.7</v>
      </c>
      <c r="J12" s="17" t="n">
        <f aca="false">B12+D12+F12+H12</f>
        <v>2124078.65</v>
      </c>
      <c r="K12" s="22" t="n">
        <f aca="false">C12+E12+G12+I12</f>
        <v>1938160.7</v>
      </c>
    </row>
    <row r="13" customFormat="false" ht="15.75" hidden="false" customHeight="false" outlineLevel="0" collapsed="false">
      <c r="A13" s="16" t="s">
        <v>15</v>
      </c>
      <c r="B13" s="17" t="n">
        <v>446199.71</v>
      </c>
      <c r="C13" s="22" t="n">
        <v>332487.65</v>
      </c>
      <c r="D13" s="17" t="n">
        <v>18920561.53</v>
      </c>
      <c r="E13" s="22" t="n">
        <v>11414324.76</v>
      </c>
      <c r="F13" s="17" t="n">
        <v>40429580.6</v>
      </c>
      <c r="G13" s="22" t="n">
        <v>28341792.32</v>
      </c>
      <c r="H13" s="17" t="n">
        <v>779495.96</v>
      </c>
      <c r="I13" s="22" t="n">
        <v>408091.67</v>
      </c>
      <c r="J13" s="17" t="n">
        <f aca="false">B13+D13+F13+H13</f>
        <v>60575837.8</v>
      </c>
      <c r="K13" s="22" t="n">
        <f aca="false">C13+E13+G13+I13</f>
        <v>40496696.4</v>
      </c>
    </row>
    <row r="14" customFormat="false" ht="15.75" hidden="false" customHeight="false" outlineLevel="0" collapsed="false">
      <c r="A14" s="23" t="s">
        <v>16</v>
      </c>
      <c r="B14" s="24" t="n">
        <v>77230.35</v>
      </c>
      <c r="C14" s="25" t="n">
        <v>58425.8</v>
      </c>
      <c r="D14" s="24" t="n">
        <v>329475.3</v>
      </c>
      <c r="E14" s="25" t="n">
        <v>201717.11</v>
      </c>
      <c r="F14" s="24" t="n">
        <v>14969372.44</v>
      </c>
      <c r="G14" s="25" t="n">
        <v>7698524.27</v>
      </c>
      <c r="H14" s="24" t="n">
        <v>5671205.19</v>
      </c>
      <c r="I14" s="25" t="n">
        <v>4185614.54</v>
      </c>
      <c r="J14" s="24" t="n">
        <f aca="false">B14+D14+F14+H14</f>
        <v>21047283.28</v>
      </c>
      <c r="K14" s="25" t="n">
        <f aca="false">C14+E14+G14+I14</f>
        <v>12144281.72</v>
      </c>
    </row>
    <row r="15" customFormat="false" ht="15.75" hidden="false" customHeight="false" outlineLevel="0" collapsed="false">
      <c r="A15" s="16" t="s">
        <v>17</v>
      </c>
      <c r="B15" s="17" t="n">
        <v>3309196.73</v>
      </c>
      <c r="C15" s="22" t="n">
        <v>1641594.48</v>
      </c>
      <c r="D15" s="17" t="n">
        <v>12565569.32</v>
      </c>
      <c r="E15" s="22" t="n">
        <v>8066260.96</v>
      </c>
      <c r="F15" s="17" t="n">
        <v>319880603.91</v>
      </c>
      <c r="G15" s="22" t="n">
        <v>181753603.94</v>
      </c>
      <c r="H15" s="17" t="n">
        <v>1950078.38</v>
      </c>
      <c r="I15" s="22" t="n">
        <v>1513543.01</v>
      </c>
      <c r="J15" s="17" t="n">
        <f aca="false">B15+D15+F15+H15</f>
        <v>337705448.34</v>
      </c>
      <c r="K15" s="22" t="n">
        <f aca="false">C15+E15+G15+I15</f>
        <v>192975002.39</v>
      </c>
    </row>
    <row r="16" customFormat="false" ht="15.75" hidden="false" customHeight="false" outlineLevel="0" collapsed="false">
      <c r="A16" s="16" t="s">
        <v>18</v>
      </c>
      <c r="B16" s="17" t="n">
        <v>475626.25</v>
      </c>
      <c r="C16" s="22" t="n">
        <v>321514.45</v>
      </c>
      <c r="D16" s="17" t="n">
        <v>505368.22</v>
      </c>
      <c r="E16" s="22" t="n">
        <v>248553.44</v>
      </c>
      <c r="F16" s="17" t="n">
        <v>12353612.27</v>
      </c>
      <c r="G16" s="22" t="n">
        <v>10170418.03</v>
      </c>
      <c r="H16" s="17" t="n">
        <v>3362089.2</v>
      </c>
      <c r="I16" s="22" t="n">
        <v>1177813.48</v>
      </c>
      <c r="J16" s="17" t="n">
        <f aca="false">B16+D16+F16+H16</f>
        <v>16696695.94</v>
      </c>
      <c r="K16" s="22" t="n">
        <f aca="false">C16+E16+G16+I16</f>
        <v>11918299.4</v>
      </c>
    </row>
    <row r="17" customFormat="false" ht="15.75" hidden="false" customHeight="false" outlineLevel="0" collapsed="false">
      <c r="A17" s="16" t="s">
        <v>19</v>
      </c>
      <c r="B17" s="17" t="n">
        <v>411728.03</v>
      </c>
      <c r="C17" s="22" t="n">
        <v>300946.73</v>
      </c>
      <c r="D17" s="17" t="n">
        <v>2290406.74</v>
      </c>
      <c r="E17" s="22" t="n">
        <v>1623437.9</v>
      </c>
      <c r="F17" s="17" t="n">
        <v>13678825.91</v>
      </c>
      <c r="G17" s="22" t="n">
        <v>13056985.64</v>
      </c>
      <c r="H17" s="17" t="n">
        <v>1337242.8</v>
      </c>
      <c r="I17" s="22" t="n">
        <v>1247533.64</v>
      </c>
      <c r="J17" s="17" t="n">
        <f aca="false">B17+D17+F17+H17</f>
        <v>17718203.48</v>
      </c>
      <c r="K17" s="22" t="n">
        <f aca="false">C17+E17+G17+I17</f>
        <v>16228903.91</v>
      </c>
    </row>
    <row r="18" customFormat="false" ht="15.75" hidden="false" customHeight="false" outlineLevel="0" collapsed="false">
      <c r="A18" s="16" t="s">
        <v>20</v>
      </c>
      <c r="B18" s="17" t="n">
        <v>40818.85</v>
      </c>
      <c r="C18" s="22" t="n">
        <v>40254.17</v>
      </c>
      <c r="D18" s="17" t="n">
        <v>163587.87</v>
      </c>
      <c r="E18" s="22" t="n">
        <v>141498.56</v>
      </c>
      <c r="F18" s="17" t="n">
        <v>810031.84</v>
      </c>
      <c r="G18" s="22" t="n">
        <v>712029.84</v>
      </c>
      <c r="H18" s="17" t="n">
        <v>765065.93</v>
      </c>
      <c r="I18" s="22" t="n">
        <v>58228.7</v>
      </c>
      <c r="J18" s="17" t="n">
        <f aca="false">B18+D18+F18+H18</f>
        <v>1779504.49</v>
      </c>
      <c r="K18" s="22" t="n">
        <f aca="false">C18+E18+G18+I18</f>
        <v>952011.27</v>
      </c>
    </row>
    <row r="19" customFormat="false" ht="15.75" hidden="false" customHeight="false" outlineLevel="0" collapsed="false">
      <c r="A19" s="23" t="s">
        <v>72</v>
      </c>
      <c r="B19" s="24" t="n">
        <v>0</v>
      </c>
      <c r="C19" s="25" t="n">
        <v>0</v>
      </c>
      <c r="D19" s="24" t="n">
        <v>1421345.72</v>
      </c>
      <c r="E19" s="25" t="n">
        <v>906985.96</v>
      </c>
      <c r="F19" s="24" t="n">
        <v>4299148.74</v>
      </c>
      <c r="G19" s="25" t="n">
        <v>0</v>
      </c>
      <c r="H19" s="24" t="n">
        <v>1646899.74</v>
      </c>
      <c r="I19" s="25" t="n">
        <v>1591223.74</v>
      </c>
      <c r="J19" s="24" t="n">
        <f aca="false">B19+D19+F19+H19</f>
        <v>7367394.2</v>
      </c>
      <c r="K19" s="25" t="n">
        <f aca="false">C19+E19+G19+I19</f>
        <v>2498209.7</v>
      </c>
    </row>
    <row r="20" customFormat="false" ht="15.75" hidden="false" customHeight="false" outlineLevel="0" collapsed="false">
      <c r="A20" s="16" t="s">
        <v>22</v>
      </c>
      <c r="B20" s="17" t="n">
        <v>2246748.05</v>
      </c>
      <c r="C20" s="22" t="n">
        <v>1934892.58</v>
      </c>
      <c r="D20" s="17" t="n">
        <v>2288311.5</v>
      </c>
      <c r="E20" s="22" t="n">
        <v>1032338.7</v>
      </c>
      <c r="F20" s="17" t="n">
        <v>45230352.47</v>
      </c>
      <c r="G20" s="22" t="n">
        <v>37419608.28</v>
      </c>
      <c r="H20" s="17" t="n">
        <v>6153315.12</v>
      </c>
      <c r="I20" s="22" t="n">
        <v>3766731.75</v>
      </c>
      <c r="J20" s="17" t="n">
        <f aca="false">B20+D20+F20+H20</f>
        <v>55918727.14</v>
      </c>
      <c r="K20" s="22" t="n">
        <f aca="false">C20+E20+G20+I20</f>
        <v>44153571.31</v>
      </c>
    </row>
    <row r="21" customFormat="false" ht="15.75" hidden="false" customHeight="false" outlineLevel="0" collapsed="false">
      <c r="A21" s="16" t="s">
        <v>23</v>
      </c>
      <c r="B21" s="17" t="n">
        <v>5421771.7</v>
      </c>
      <c r="C21" s="22" t="n">
        <v>4864138.36</v>
      </c>
      <c r="D21" s="17" t="n">
        <v>469883.51</v>
      </c>
      <c r="E21" s="22" t="n">
        <v>337775.76</v>
      </c>
      <c r="F21" s="17" t="n">
        <v>56039042.98</v>
      </c>
      <c r="G21" s="22" t="n">
        <v>38660829.16</v>
      </c>
      <c r="H21" s="17" t="n">
        <v>10552977.29</v>
      </c>
      <c r="I21" s="22" t="n">
        <v>7517161.05</v>
      </c>
      <c r="J21" s="17" t="n">
        <f aca="false">B21+D21+F21+H21</f>
        <v>72483675.48</v>
      </c>
      <c r="K21" s="22" t="n">
        <f aca="false">C21+E21+G21+I21</f>
        <v>51379904.33</v>
      </c>
    </row>
    <row r="22" customFormat="false" ht="15.75" hidden="false" customHeight="false" outlineLevel="0" collapsed="false">
      <c r="A22" s="16" t="s">
        <v>24</v>
      </c>
      <c r="B22" s="17" t="n">
        <v>0</v>
      </c>
      <c r="C22" s="22" t="n">
        <v>0</v>
      </c>
      <c r="D22" s="17" t="n">
        <v>13430.5</v>
      </c>
      <c r="E22" s="22" t="n">
        <v>11867.24</v>
      </c>
      <c r="F22" s="17" t="n">
        <v>2488760.83</v>
      </c>
      <c r="G22" s="22" t="n">
        <v>1896827.98</v>
      </c>
      <c r="H22" s="17" t="n">
        <v>0</v>
      </c>
      <c r="I22" s="22" t="n">
        <v>0</v>
      </c>
      <c r="J22" s="17" t="n">
        <f aca="false">B22+D22+F22+H22</f>
        <v>2502191.33</v>
      </c>
      <c r="K22" s="22" t="n">
        <f aca="false">C22+E22+G22+I22</f>
        <v>1908695.22</v>
      </c>
    </row>
    <row r="23" customFormat="false" ht="15.75" hidden="false" customHeight="false" outlineLevel="0" collapsed="false">
      <c r="A23" s="16" t="s">
        <v>25</v>
      </c>
      <c r="B23" s="17" t="n">
        <v>185011.11</v>
      </c>
      <c r="C23" s="22" t="n">
        <v>53525.96</v>
      </c>
      <c r="D23" s="17" t="n">
        <v>1910776.45</v>
      </c>
      <c r="E23" s="22" t="n">
        <v>473876.64</v>
      </c>
      <c r="F23" s="17" t="n">
        <v>801051.9</v>
      </c>
      <c r="G23" s="22" t="n">
        <v>714614.73</v>
      </c>
      <c r="H23" s="17" t="n">
        <v>0</v>
      </c>
      <c r="I23" s="22" t="n">
        <v>0</v>
      </c>
      <c r="J23" s="17" t="n">
        <f aca="false">B23+D23+F23+H23</f>
        <v>2896839.46</v>
      </c>
      <c r="K23" s="22" t="n">
        <f aca="false">C23+E23+G23+I23</f>
        <v>1242017.33</v>
      </c>
    </row>
    <row r="24" customFormat="false" ht="15.75" hidden="false" customHeight="false" outlineLevel="0" collapsed="false">
      <c r="A24" s="16" t="s">
        <v>26</v>
      </c>
      <c r="B24" s="17" t="n">
        <v>123527.92</v>
      </c>
      <c r="C24" s="22" t="n">
        <v>76608.01</v>
      </c>
      <c r="D24" s="17" t="n">
        <v>1082998.53</v>
      </c>
      <c r="E24" s="22" t="n">
        <v>684442.54</v>
      </c>
      <c r="F24" s="17" t="n">
        <v>3101073.28</v>
      </c>
      <c r="G24" s="22" t="n">
        <v>2174500.07</v>
      </c>
      <c r="H24" s="17" t="n">
        <v>76961.99</v>
      </c>
      <c r="I24" s="22" t="n">
        <v>53653.1</v>
      </c>
      <c r="J24" s="17" t="n">
        <f aca="false">B24+D24+F24+H24</f>
        <v>4384561.72</v>
      </c>
      <c r="K24" s="22" t="n">
        <f aca="false">C24+E24+G24+I24</f>
        <v>2989203.72</v>
      </c>
    </row>
    <row r="25" customFormat="false" ht="15.75" hidden="false" customHeight="false" outlineLevel="0" collapsed="false">
      <c r="A25" s="23" t="s">
        <v>27</v>
      </c>
      <c r="B25" s="24" t="n">
        <v>1403267.84</v>
      </c>
      <c r="C25" s="25" t="n">
        <v>1004042.59</v>
      </c>
      <c r="D25" s="24" t="n">
        <v>5995493.57</v>
      </c>
      <c r="E25" s="25" t="n">
        <v>4519480.58</v>
      </c>
      <c r="F25" s="24" t="n">
        <v>62554306.37</v>
      </c>
      <c r="G25" s="25" t="n">
        <v>28454905.93</v>
      </c>
      <c r="H25" s="24" t="n">
        <v>6613790.84</v>
      </c>
      <c r="I25" s="25" t="n">
        <v>701660.94</v>
      </c>
      <c r="J25" s="24" t="n">
        <f aca="false">B25+D25+F25+H25</f>
        <v>76566858.62</v>
      </c>
      <c r="K25" s="25" t="n">
        <f aca="false">C25+E25+G25+I25</f>
        <v>34680090.04</v>
      </c>
    </row>
    <row r="26" customFormat="false" ht="15.75" hidden="false" customHeight="false" outlineLevel="0" collapsed="false">
      <c r="A26" s="16" t="s">
        <v>28</v>
      </c>
      <c r="B26" s="17" t="n">
        <v>676248.5</v>
      </c>
      <c r="C26" s="22" t="n">
        <v>512520.45</v>
      </c>
      <c r="D26" s="17" t="n">
        <v>690696.95</v>
      </c>
      <c r="E26" s="22" t="n">
        <v>428129.48</v>
      </c>
      <c r="F26" s="17" t="n">
        <v>11477197.59</v>
      </c>
      <c r="G26" s="22" t="n">
        <v>7820247.23</v>
      </c>
      <c r="H26" s="17" t="n">
        <v>9437313.44</v>
      </c>
      <c r="I26" s="22" t="n">
        <v>5353715.13</v>
      </c>
      <c r="J26" s="17" t="n">
        <f aca="false">B26+D26+F26+H26</f>
        <v>22281456.48</v>
      </c>
      <c r="K26" s="22" t="n">
        <f aca="false">C26+E26+G26+I26</f>
        <v>14114612.29</v>
      </c>
    </row>
    <row r="27" customFormat="false" ht="15.75" hidden="false" customHeight="false" outlineLevel="0" collapsed="false">
      <c r="A27" s="16" t="s">
        <v>29</v>
      </c>
      <c r="B27" s="17" t="n">
        <v>493705.41</v>
      </c>
      <c r="C27" s="22" t="n">
        <v>257942.27</v>
      </c>
      <c r="D27" s="17" t="n">
        <v>821209.65</v>
      </c>
      <c r="E27" s="22" t="n">
        <v>536121.73</v>
      </c>
      <c r="F27" s="17" t="n">
        <v>6207694.41</v>
      </c>
      <c r="G27" s="22" t="n">
        <v>3684935.55</v>
      </c>
      <c r="H27" s="17" t="n">
        <v>284063.81</v>
      </c>
      <c r="I27" s="22" t="n">
        <v>147712.99</v>
      </c>
      <c r="J27" s="17" t="n">
        <f aca="false">B27+D27+F27+H27</f>
        <v>7806673.28</v>
      </c>
      <c r="K27" s="22" t="n">
        <f aca="false">C27+E27+G27+I27</f>
        <v>4626712.54</v>
      </c>
    </row>
    <row r="28" customFormat="false" ht="15.75" hidden="false" customHeight="false" outlineLevel="0" collapsed="false">
      <c r="A28" s="16" t="s">
        <v>30</v>
      </c>
      <c r="B28" s="17" t="n">
        <v>340708.15</v>
      </c>
      <c r="C28" s="22" t="n">
        <v>231674.44</v>
      </c>
      <c r="D28" s="17" t="n">
        <v>582701.47</v>
      </c>
      <c r="E28" s="22" t="n">
        <v>427124.31</v>
      </c>
      <c r="F28" s="17" t="n">
        <v>9833053.24</v>
      </c>
      <c r="G28" s="22" t="n">
        <v>6508984.9</v>
      </c>
      <c r="H28" s="17" t="n">
        <v>179868.05</v>
      </c>
      <c r="I28" s="22" t="n">
        <v>158615.84</v>
      </c>
      <c r="J28" s="17" t="n">
        <f aca="false">B28+D28+F28+H28</f>
        <v>10936330.91</v>
      </c>
      <c r="K28" s="22" t="n">
        <f aca="false">C28+E28+G28+I28</f>
        <v>7326399.49</v>
      </c>
    </row>
    <row r="29" customFormat="false" ht="15.75" hidden="false" customHeight="false" outlineLevel="0" collapsed="false">
      <c r="A29" s="16" t="s">
        <v>31</v>
      </c>
      <c r="B29" s="17" t="n">
        <v>829185.38</v>
      </c>
      <c r="C29" s="22" t="n">
        <v>582959.56</v>
      </c>
      <c r="D29" s="17" t="n">
        <v>579713.04</v>
      </c>
      <c r="E29" s="22" t="n">
        <v>357182.54</v>
      </c>
      <c r="F29" s="17" t="n">
        <v>19202472.31</v>
      </c>
      <c r="G29" s="22" t="n">
        <v>13340149.27</v>
      </c>
      <c r="H29" s="17" t="n">
        <v>1657891.8</v>
      </c>
      <c r="I29" s="22" t="n">
        <v>1653127.26</v>
      </c>
      <c r="J29" s="17" t="n">
        <f aca="false">B29+D29+F29+H29</f>
        <v>22269262.53</v>
      </c>
      <c r="K29" s="22" t="n">
        <f aca="false">C29+E29+G29+I29</f>
        <v>15933418.63</v>
      </c>
    </row>
    <row r="30" customFormat="false" ht="15.75" hidden="false" customHeight="false" outlineLevel="0" collapsed="false">
      <c r="A30" s="23" t="s">
        <v>32</v>
      </c>
      <c r="B30" s="24" t="n">
        <v>1410538.84</v>
      </c>
      <c r="C30" s="25" t="n">
        <v>1324312.69</v>
      </c>
      <c r="D30" s="24" t="n">
        <v>1688999.98</v>
      </c>
      <c r="E30" s="25" t="n">
        <v>1055043.01</v>
      </c>
      <c r="F30" s="24" t="n">
        <v>24979959.99</v>
      </c>
      <c r="G30" s="25" t="n">
        <v>21319248.52</v>
      </c>
      <c r="H30" s="24" t="n">
        <v>0</v>
      </c>
      <c r="I30" s="25" t="n">
        <v>0</v>
      </c>
      <c r="J30" s="24" t="n">
        <f aca="false">B30+D30+F30+H30</f>
        <v>28079498.81</v>
      </c>
      <c r="K30" s="25" t="n">
        <f aca="false">C30+E30+G30+I30</f>
        <v>23698604.22</v>
      </c>
    </row>
    <row r="31" customFormat="false" ht="15.75" hidden="false" customHeight="false" outlineLevel="0" collapsed="false">
      <c r="A31" s="16" t="s">
        <v>33</v>
      </c>
      <c r="B31" s="17" t="n">
        <v>87967.22</v>
      </c>
      <c r="C31" s="22" t="n">
        <v>52293.59</v>
      </c>
      <c r="D31" s="17" t="n">
        <v>1515900.77</v>
      </c>
      <c r="E31" s="22" t="n">
        <v>928533</v>
      </c>
      <c r="F31" s="17" t="n">
        <v>2119679.46</v>
      </c>
      <c r="G31" s="22" t="n">
        <v>1298036.87</v>
      </c>
      <c r="H31" s="17" t="n">
        <v>2674594.68</v>
      </c>
      <c r="I31" s="22" t="n">
        <v>2275364.18</v>
      </c>
      <c r="J31" s="17" t="n">
        <f aca="false">B31+D31+F31+H31</f>
        <v>6398142.13</v>
      </c>
      <c r="K31" s="22" t="n">
        <f aca="false">C31+E31+G31+I31</f>
        <v>4554227.64</v>
      </c>
    </row>
    <row r="32" customFormat="false" ht="15.75" hidden="false" customHeight="false" outlineLevel="0" collapsed="false">
      <c r="A32" s="16" t="s">
        <v>34</v>
      </c>
      <c r="B32" s="17" t="n">
        <v>704745.6</v>
      </c>
      <c r="C32" s="22" t="n">
        <v>495078.16</v>
      </c>
      <c r="D32" s="17" t="n">
        <v>2248775.77</v>
      </c>
      <c r="E32" s="22" t="n">
        <v>1708602.1</v>
      </c>
      <c r="F32" s="17" t="n">
        <v>12120754.83</v>
      </c>
      <c r="G32" s="22" t="n">
        <v>8057638.1</v>
      </c>
      <c r="H32" s="17" t="n">
        <v>224014.76</v>
      </c>
      <c r="I32" s="22" t="n">
        <v>213629.32</v>
      </c>
      <c r="J32" s="17" t="n">
        <f aca="false">B32+D32+F32+H32</f>
        <v>15298290.96</v>
      </c>
      <c r="K32" s="22" t="n">
        <f aca="false">C32+E32+G32+I32</f>
        <v>10474947.68</v>
      </c>
    </row>
    <row r="33" customFormat="false" ht="15.75" hidden="false" customHeight="false" outlineLevel="0" collapsed="false">
      <c r="A33" s="16" t="s">
        <v>35</v>
      </c>
      <c r="B33" s="17" t="n">
        <v>4140857.95</v>
      </c>
      <c r="C33" s="22" t="n">
        <v>3343102.72</v>
      </c>
      <c r="D33" s="17" t="n">
        <v>3089094.36</v>
      </c>
      <c r="E33" s="22" t="n">
        <v>1494589.51</v>
      </c>
      <c r="F33" s="17" t="n">
        <v>24844201.82</v>
      </c>
      <c r="G33" s="22" t="n">
        <v>19756435.85</v>
      </c>
      <c r="H33" s="17" t="n">
        <v>11569526.57</v>
      </c>
      <c r="I33" s="22" t="n">
        <v>1113741.17</v>
      </c>
      <c r="J33" s="17" t="n">
        <f aca="false">B33+D33+F33+H33</f>
        <v>43643680.7</v>
      </c>
      <c r="K33" s="22" t="n">
        <f aca="false">C33+E33+G33+I33</f>
        <v>25707869.25</v>
      </c>
    </row>
    <row r="34" customFormat="false" ht="15.75" hidden="false" customHeight="false" outlineLevel="0" collapsed="false">
      <c r="A34" s="16" t="s">
        <v>36</v>
      </c>
      <c r="B34" s="17" t="n">
        <v>1542643.34</v>
      </c>
      <c r="C34" s="22" t="n">
        <v>1196481.51</v>
      </c>
      <c r="D34" s="17" t="n">
        <v>2433182.75</v>
      </c>
      <c r="E34" s="22" t="n">
        <v>1490713.81</v>
      </c>
      <c r="F34" s="17" t="n">
        <v>66976121.64</v>
      </c>
      <c r="G34" s="22" t="n">
        <v>49379266.18</v>
      </c>
      <c r="H34" s="17" t="n">
        <v>4445992.56</v>
      </c>
      <c r="I34" s="22" t="n">
        <v>2932721.91</v>
      </c>
      <c r="J34" s="17" t="n">
        <f aca="false">B34+D34+F34+H34</f>
        <v>75397940.29</v>
      </c>
      <c r="K34" s="22" t="n">
        <f aca="false">C34+E34+G34+I34</f>
        <v>54999183.41</v>
      </c>
    </row>
    <row r="35" customFormat="false" ht="15.75" hidden="false" customHeight="false" outlineLevel="0" collapsed="false">
      <c r="A35" s="23" t="s">
        <v>37</v>
      </c>
      <c r="B35" s="24" t="n">
        <v>1612326.05</v>
      </c>
      <c r="C35" s="25" t="n">
        <v>736881.69</v>
      </c>
      <c r="D35" s="24" t="n">
        <v>1754188.74</v>
      </c>
      <c r="E35" s="25" t="n">
        <v>1104492.34</v>
      </c>
      <c r="F35" s="24" t="n">
        <v>11788763.58</v>
      </c>
      <c r="G35" s="25" t="n">
        <v>8512807.63</v>
      </c>
      <c r="H35" s="24" t="n">
        <v>7366809.59</v>
      </c>
      <c r="I35" s="25" t="n">
        <v>5336376.01</v>
      </c>
      <c r="J35" s="24" t="n">
        <f aca="false">B35+D35+F35+H35</f>
        <v>22522087.96</v>
      </c>
      <c r="K35" s="25" t="n">
        <f aca="false">C35+E35+G35+I35</f>
        <v>15690557.67</v>
      </c>
    </row>
    <row r="36" customFormat="false" ht="15.75" hidden="false" customHeight="false" outlineLevel="0" collapsed="false">
      <c r="A36" s="16" t="s">
        <v>38</v>
      </c>
      <c r="B36" s="17" t="n">
        <v>916313.66</v>
      </c>
      <c r="C36" s="22" t="n">
        <v>752633.1</v>
      </c>
      <c r="D36" s="17" t="n">
        <v>913904.58</v>
      </c>
      <c r="E36" s="22" t="n">
        <v>433809.16</v>
      </c>
      <c r="F36" s="17" t="n">
        <v>27263800.5</v>
      </c>
      <c r="G36" s="22" t="n">
        <v>21003001.51</v>
      </c>
      <c r="H36" s="17" t="n">
        <v>5124343.86</v>
      </c>
      <c r="I36" s="22" t="n">
        <v>3629715.79</v>
      </c>
      <c r="J36" s="17" t="n">
        <f aca="false">B36+D36+F36+H36</f>
        <v>34218362.6</v>
      </c>
      <c r="K36" s="22" t="n">
        <f aca="false">C36+E36+G36+I36</f>
        <v>25819159.56</v>
      </c>
    </row>
    <row r="37" customFormat="false" ht="15.75" hidden="false" customHeight="false" outlineLevel="0" collapsed="false">
      <c r="A37" s="16" t="s">
        <v>39</v>
      </c>
      <c r="B37" s="17" t="n">
        <v>400397.02</v>
      </c>
      <c r="C37" s="22" t="n">
        <v>373272.62</v>
      </c>
      <c r="D37" s="17" t="n">
        <v>5829112.46</v>
      </c>
      <c r="E37" s="22" t="n">
        <v>5567026.07</v>
      </c>
      <c r="F37" s="17" t="n">
        <v>13088666.62</v>
      </c>
      <c r="G37" s="22" t="n">
        <v>6478026.72</v>
      </c>
      <c r="H37" s="17" t="n">
        <v>14904716.58</v>
      </c>
      <c r="I37" s="22" t="n">
        <v>9175944.02</v>
      </c>
      <c r="J37" s="17" t="n">
        <f aca="false">B37+D37+F37+H37</f>
        <v>34222892.68</v>
      </c>
      <c r="K37" s="22" t="n">
        <f aca="false">C37+E37+G37+I37</f>
        <v>21594269.43</v>
      </c>
    </row>
    <row r="38" customFormat="false" ht="15.75" hidden="false" customHeight="false" outlineLevel="0" collapsed="false">
      <c r="A38" s="16" t="s">
        <v>40</v>
      </c>
      <c r="B38" s="17" t="n">
        <v>138527.17</v>
      </c>
      <c r="C38" s="22" t="n">
        <v>75280.45</v>
      </c>
      <c r="D38" s="17" t="n">
        <v>342410.8</v>
      </c>
      <c r="E38" s="22" t="n">
        <v>196062.53</v>
      </c>
      <c r="F38" s="17" t="n">
        <v>3223603.56</v>
      </c>
      <c r="G38" s="22" t="n">
        <v>2688399.24</v>
      </c>
      <c r="H38" s="17" t="n">
        <v>33863.45</v>
      </c>
      <c r="I38" s="22" t="n">
        <v>28366.77</v>
      </c>
      <c r="J38" s="17" t="n">
        <f aca="false">B38+D38+F38+H38</f>
        <v>3738404.98</v>
      </c>
      <c r="K38" s="22" t="n">
        <f aca="false">C38+E38+G38+I38</f>
        <v>2988108.99</v>
      </c>
    </row>
    <row r="39" customFormat="false" ht="15.75" hidden="false" customHeight="false" outlineLevel="0" collapsed="false">
      <c r="A39" s="16" t="s">
        <v>41</v>
      </c>
      <c r="B39" s="17" t="n">
        <v>208389.68</v>
      </c>
      <c r="C39" s="22" t="n">
        <v>179996.7</v>
      </c>
      <c r="D39" s="17" t="n">
        <v>368789.73</v>
      </c>
      <c r="E39" s="22" t="n">
        <v>254410.27</v>
      </c>
      <c r="F39" s="17" t="n">
        <v>3585424.17</v>
      </c>
      <c r="G39" s="22" t="n">
        <v>2909063.01</v>
      </c>
      <c r="H39" s="17" t="n">
        <v>2042544.5</v>
      </c>
      <c r="I39" s="22" t="n">
        <v>1756581.19</v>
      </c>
      <c r="J39" s="17" t="n">
        <f aca="false">B39+D39+F39+H39</f>
        <v>6205148.08</v>
      </c>
      <c r="K39" s="22" t="n">
        <f aca="false">C39+E39+G39+I39</f>
        <v>5100051.17</v>
      </c>
    </row>
    <row r="40" customFormat="false" ht="15.75" hidden="false" customHeight="false" outlineLevel="0" collapsed="false">
      <c r="A40" s="23" t="s">
        <v>42</v>
      </c>
      <c r="B40" s="24" t="n">
        <v>96882.5</v>
      </c>
      <c r="C40" s="25" t="n">
        <v>52884.93</v>
      </c>
      <c r="D40" s="24" t="n">
        <v>4114.48</v>
      </c>
      <c r="E40" s="25" t="n">
        <v>2076.55</v>
      </c>
      <c r="F40" s="24" t="n">
        <v>3545429.34</v>
      </c>
      <c r="G40" s="25" t="n">
        <v>2673710.58</v>
      </c>
      <c r="H40" s="24" t="n">
        <v>0</v>
      </c>
      <c r="I40" s="25" t="n">
        <v>0</v>
      </c>
      <c r="J40" s="24" t="n">
        <f aca="false">B40+D40+F40+H40</f>
        <v>3646426.32</v>
      </c>
      <c r="K40" s="25" t="n">
        <f aca="false">C40+E40+G40+I40</f>
        <v>2728672.06</v>
      </c>
    </row>
    <row r="41" customFormat="false" ht="15.75" hidden="false" customHeight="false" outlineLevel="0" collapsed="false">
      <c r="A41" s="16" t="s">
        <v>43</v>
      </c>
      <c r="B41" s="17" t="n">
        <v>47452.88</v>
      </c>
      <c r="C41" s="22" t="n">
        <v>17533.88</v>
      </c>
      <c r="D41" s="17" t="n">
        <v>284012.33</v>
      </c>
      <c r="E41" s="22" t="n">
        <v>156431.15</v>
      </c>
      <c r="F41" s="17" t="n">
        <v>865639.27</v>
      </c>
      <c r="G41" s="22" t="n">
        <v>600703.42</v>
      </c>
      <c r="H41" s="17" t="n">
        <v>52382.58</v>
      </c>
      <c r="I41" s="22" t="n">
        <v>35167.81</v>
      </c>
      <c r="J41" s="17" t="n">
        <f aca="false">B41+D41+F41+H41</f>
        <v>1249487.06</v>
      </c>
      <c r="K41" s="22" t="n">
        <f aca="false">C41+E41+G41+I41</f>
        <v>809836.26</v>
      </c>
    </row>
    <row r="42" customFormat="false" ht="15.75" hidden="false" customHeight="false" outlineLevel="0" collapsed="false">
      <c r="A42" s="16" t="s">
        <v>44</v>
      </c>
      <c r="B42" s="17" t="n">
        <v>1044383.38</v>
      </c>
      <c r="C42" s="22" t="n">
        <v>736457.1</v>
      </c>
      <c r="D42" s="17" t="n">
        <v>8854186.68</v>
      </c>
      <c r="E42" s="22" t="n">
        <v>7264308.55</v>
      </c>
      <c r="F42" s="17" t="n">
        <v>42293266.99</v>
      </c>
      <c r="G42" s="22" t="n">
        <v>27034726.91</v>
      </c>
      <c r="H42" s="17" t="n">
        <v>172411.62</v>
      </c>
      <c r="I42" s="22" t="n">
        <v>151341.56</v>
      </c>
      <c r="J42" s="17" t="n">
        <f aca="false">B42+D42+F42+H42</f>
        <v>52364248.67</v>
      </c>
      <c r="K42" s="22" t="n">
        <f aca="false">C42+E42+G42+I42</f>
        <v>35186834.12</v>
      </c>
    </row>
    <row r="43" customFormat="false" ht="15.75" hidden="false" customHeight="false" outlineLevel="0" collapsed="false">
      <c r="A43" s="16" t="s">
        <v>45</v>
      </c>
      <c r="B43" s="17" t="n">
        <v>173979.62</v>
      </c>
      <c r="C43" s="22" t="n">
        <v>76344.13</v>
      </c>
      <c r="D43" s="17" t="n">
        <v>7282861.1</v>
      </c>
      <c r="E43" s="22" t="n">
        <v>5588108.05</v>
      </c>
      <c r="F43" s="17" t="n">
        <v>50284795.3</v>
      </c>
      <c r="G43" s="22" t="n">
        <v>37052661.01</v>
      </c>
      <c r="H43" s="17" t="n">
        <v>123635.78</v>
      </c>
      <c r="I43" s="22" t="n">
        <v>90280.16</v>
      </c>
      <c r="J43" s="17" t="n">
        <f aca="false">B43+D43+F43+H43</f>
        <v>57865271.8</v>
      </c>
      <c r="K43" s="22" t="n">
        <f aca="false">C43+E43+G43+I43</f>
        <v>42807393.35</v>
      </c>
    </row>
    <row r="44" customFormat="false" ht="15.75" hidden="false" customHeight="false" outlineLevel="0" collapsed="false">
      <c r="A44" s="16" t="s">
        <v>46</v>
      </c>
      <c r="B44" s="17" t="n">
        <v>14620030.75</v>
      </c>
      <c r="C44" s="22" t="n">
        <v>10163145.9</v>
      </c>
      <c r="D44" s="17" t="n">
        <v>30705833.29</v>
      </c>
      <c r="E44" s="22" t="n">
        <v>22229277.64</v>
      </c>
      <c r="F44" s="17" t="n">
        <v>287281795.95</v>
      </c>
      <c r="G44" s="22" t="n">
        <v>255539796.83</v>
      </c>
      <c r="H44" s="17" t="n">
        <v>29682790.18</v>
      </c>
      <c r="I44" s="22" t="n">
        <v>16625751.56</v>
      </c>
      <c r="J44" s="17" t="n">
        <f aca="false">B44+D44+F44+H44</f>
        <v>362290450.17</v>
      </c>
      <c r="K44" s="22" t="n">
        <f aca="false">C44+E44+G44+I44</f>
        <v>304557971.93</v>
      </c>
    </row>
    <row r="45" customFormat="false" ht="15.75" hidden="false" customHeight="false" outlineLevel="0" collapsed="false">
      <c r="A45" s="23" t="s">
        <v>47</v>
      </c>
      <c r="B45" s="24" t="n">
        <v>1284303.84</v>
      </c>
      <c r="C45" s="25" t="n">
        <v>1006529.33</v>
      </c>
      <c r="D45" s="24" t="n">
        <v>2381149.09</v>
      </c>
      <c r="E45" s="25" t="n">
        <v>1252789.9</v>
      </c>
      <c r="F45" s="24" t="n">
        <v>20052274.48</v>
      </c>
      <c r="G45" s="25" t="n">
        <v>15997141.06</v>
      </c>
      <c r="H45" s="24" t="n">
        <v>1483183.3</v>
      </c>
      <c r="I45" s="25" t="n">
        <v>1422636.77</v>
      </c>
      <c r="J45" s="24" t="n">
        <f aca="false">B45+D45+F45+H45</f>
        <v>25200910.71</v>
      </c>
      <c r="K45" s="25" t="n">
        <f aca="false">C45+E45+G45+I45</f>
        <v>19679097.06</v>
      </c>
    </row>
    <row r="46" customFormat="false" ht="15.75" hidden="false" customHeight="false" outlineLevel="0" collapsed="false">
      <c r="A46" s="16" t="s">
        <v>48</v>
      </c>
      <c r="B46" s="17" t="n">
        <v>8175.51</v>
      </c>
      <c r="C46" s="22" t="n">
        <v>6467.53</v>
      </c>
      <c r="D46" s="17" t="n">
        <v>329514.67</v>
      </c>
      <c r="E46" s="22" t="n">
        <v>184741.67</v>
      </c>
      <c r="F46" s="17" t="n">
        <v>938446.68</v>
      </c>
      <c r="G46" s="22" t="n">
        <v>563675.65</v>
      </c>
      <c r="H46" s="17" t="n">
        <v>471771.25</v>
      </c>
      <c r="I46" s="22" t="n">
        <v>421836.01</v>
      </c>
      <c r="J46" s="17" t="n">
        <f aca="false">B46+D46+F46+H46</f>
        <v>1747908.11</v>
      </c>
      <c r="K46" s="22" t="n">
        <f aca="false">C46+E46+G46+I46</f>
        <v>1176720.86</v>
      </c>
    </row>
    <row r="47" customFormat="false" ht="15.75" hidden="false" customHeight="false" outlineLevel="0" collapsed="false">
      <c r="A47" s="16" t="s">
        <v>49</v>
      </c>
      <c r="B47" s="17" t="n">
        <v>0</v>
      </c>
      <c r="C47" s="22" t="n">
        <v>0</v>
      </c>
      <c r="D47" s="17" t="n">
        <v>2037</v>
      </c>
      <c r="E47" s="22" t="n">
        <v>0</v>
      </c>
      <c r="F47" s="17" t="n">
        <v>2351308.97</v>
      </c>
      <c r="G47" s="22" t="n">
        <v>2101798.04</v>
      </c>
      <c r="H47" s="17" t="n">
        <v>0</v>
      </c>
      <c r="I47" s="22" t="n">
        <v>0</v>
      </c>
      <c r="J47" s="17" t="n">
        <f aca="false">B47+D47+F47+H47</f>
        <v>2353345.97</v>
      </c>
      <c r="K47" s="22" t="n">
        <f aca="false">C47+E47+G47+I47</f>
        <v>2101798.04</v>
      </c>
    </row>
    <row r="48" customFormat="false" ht="15.75" hidden="false" customHeight="false" outlineLevel="0" collapsed="false">
      <c r="A48" s="16" t="s">
        <v>50</v>
      </c>
      <c r="B48" s="17" t="n">
        <v>1316745.4</v>
      </c>
      <c r="C48" s="22" t="n">
        <v>969395.16</v>
      </c>
      <c r="D48" s="17" t="n">
        <v>2637585.36</v>
      </c>
      <c r="E48" s="22" t="n">
        <v>1756271.15</v>
      </c>
      <c r="F48" s="17" t="n">
        <v>89361110.69</v>
      </c>
      <c r="G48" s="22" t="n">
        <v>51061251.87</v>
      </c>
      <c r="H48" s="17" t="n">
        <v>7408520.66</v>
      </c>
      <c r="I48" s="22" t="n">
        <v>6109026.33</v>
      </c>
      <c r="J48" s="17" t="n">
        <f aca="false">B48+D48+F48+H48</f>
        <v>100723962.11</v>
      </c>
      <c r="K48" s="22" t="n">
        <f aca="false">C48+E48+G48+I48</f>
        <v>59895944.51</v>
      </c>
    </row>
    <row r="49" customFormat="false" ht="15.75" hidden="false" customHeight="false" outlineLevel="0" collapsed="false">
      <c r="A49" s="16" t="s">
        <v>51</v>
      </c>
      <c r="B49" s="17" t="n">
        <v>802279.77</v>
      </c>
      <c r="C49" s="22" t="n">
        <v>603346.07</v>
      </c>
      <c r="D49" s="17" t="n">
        <v>2228683.52</v>
      </c>
      <c r="E49" s="22" t="n">
        <v>2058811.99</v>
      </c>
      <c r="F49" s="17" t="n">
        <v>25454557.95</v>
      </c>
      <c r="G49" s="22" t="n">
        <v>20237673.61</v>
      </c>
      <c r="H49" s="17" t="n">
        <v>1126223.81</v>
      </c>
      <c r="I49" s="22" t="n">
        <v>254018.04</v>
      </c>
      <c r="J49" s="17" t="n">
        <f aca="false">B49+D49+F49+H49</f>
        <v>29611745.05</v>
      </c>
      <c r="K49" s="22" t="n">
        <f aca="false">C49+E49+G49+I49</f>
        <v>23153849.71</v>
      </c>
    </row>
    <row r="50" customFormat="false" ht="15.75" hidden="false" customHeight="false" outlineLevel="0" collapsed="false">
      <c r="A50" s="23" t="s">
        <v>52</v>
      </c>
      <c r="B50" s="24" t="n">
        <v>442540.33</v>
      </c>
      <c r="C50" s="25" t="n">
        <v>273089.49</v>
      </c>
      <c r="D50" s="24" t="n">
        <v>659251.17</v>
      </c>
      <c r="E50" s="25" t="n">
        <v>467758.28</v>
      </c>
      <c r="F50" s="24" t="n">
        <v>9492176.91</v>
      </c>
      <c r="G50" s="25" t="n">
        <v>6613314.4</v>
      </c>
      <c r="H50" s="24" t="n">
        <v>3076294.11</v>
      </c>
      <c r="I50" s="25" t="n">
        <v>1411911.17</v>
      </c>
      <c r="J50" s="24" t="n">
        <f aca="false">B50+D50+F50+H50</f>
        <v>13670262.52</v>
      </c>
      <c r="K50" s="25" t="n">
        <f aca="false">C50+E50+G50+I50</f>
        <v>8766073.34</v>
      </c>
    </row>
    <row r="51" customFormat="false" ht="15.75" hidden="false" customHeight="false" outlineLevel="0" collapsed="false">
      <c r="A51" s="16" t="s">
        <v>53</v>
      </c>
      <c r="B51" s="17" t="n">
        <v>1374210.24</v>
      </c>
      <c r="C51" s="22" t="n">
        <v>942609.24</v>
      </c>
      <c r="D51" s="17" t="n">
        <v>7654310.92</v>
      </c>
      <c r="E51" s="22" t="n">
        <v>5124103.29</v>
      </c>
      <c r="F51" s="17" t="n">
        <v>61043101.98</v>
      </c>
      <c r="G51" s="22" t="n">
        <v>53048182.23</v>
      </c>
      <c r="H51" s="17" t="n">
        <v>2494675.29</v>
      </c>
      <c r="I51" s="22" t="n">
        <v>2088424.89</v>
      </c>
      <c r="J51" s="17" t="n">
        <f aca="false">B51+D51+F51+H51</f>
        <v>72566298.43</v>
      </c>
      <c r="K51" s="22" t="n">
        <f aca="false">C51+E51+G51+I51</f>
        <v>61203319.65</v>
      </c>
    </row>
    <row r="52" customFormat="false" ht="15.75" hidden="false" customHeight="false" outlineLevel="0" collapsed="false">
      <c r="A52" s="16" t="s">
        <v>54</v>
      </c>
      <c r="B52" s="17" t="n">
        <v>0</v>
      </c>
      <c r="C52" s="22" t="n">
        <v>0</v>
      </c>
      <c r="D52" s="17" t="n">
        <v>11836180.13</v>
      </c>
      <c r="E52" s="22" t="n">
        <v>3601807.13</v>
      </c>
      <c r="F52" s="17" t="n">
        <v>207785.36</v>
      </c>
      <c r="G52" s="22" t="n">
        <v>131559.75</v>
      </c>
      <c r="H52" s="17" t="n">
        <v>0</v>
      </c>
      <c r="I52" s="22" t="n">
        <v>0</v>
      </c>
      <c r="J52" s="17" t="n">
        <f aca="false">B52+D52+F52+H52</f>
        <v>12043965.49</v>
      </c>
      <c r="K52" s="22" t="n">
        <f aca="false">C52+E52+G52+I52</f>
        <v>3733366.88</v>
      </c>
    </row>
    <row r="53" customFormat="false" ht="15.75" hidden="false" customHeight="false" outlineLevel="0" collapsed="false">
      <c r="A53" s="16" t="s">
        <v>55</v>
      </c>
      <c r="B53" s="17" t="n">
        <v>90361.25</v>
      </c>
      <c r="C53" s="22" t="n">
        <v>71266.5</v>
      </c>
      <c r="D53" s="17" t="n">
        <v>154241.57</v>
      </c>
      <c r="E53" s="22" t="n">
        <v>113949.22</v>
      </c>
      <c r="F53" s="17" t="n">
        <v>2040267.09</v>
      </c>
      <c r="G53" s="22" t="n">
        <v>1691685.19</v>
      </c>
      <c r="H53" s="17" t="n">
        <v>2772674.28</v>
      </c>
      <c r="I53" s="22" t="n">
        <v>2411522.09</v>
      </c>
      <c r="J53" s="17" t="n">
        <f aca="false">B53+D53+F53+H53</f>
        <v>5057544.19</v>
      </c>
      <c r="K53" s="22" t="n">
        <f aca="false">C53+E53+G53+I53</f>
        <v>4288423</v>
      </c>
    </row>
    <row r="54" customFormat="false" ht="15.75" hidden="false" customHeight="false" outlineLevel="0" collapsed="false">
      <c r="A54" s="16" t="s">
        <v>56</v>
      </c>
      <c r="B54" s="17" t="n">
        <v>267952.03</v>
      </c>
      <c r="C54" s="22" t="n">
        <v>227642.71</v>
      </c>
      <c r="D54" s="17" t="n">
        <v>2193072.18</v>
      </c>
      <c r="E54" s="22" t="n">
        <v>1675543.17</v>
      </c>
      <c r="F54" s="17" t="n">
        <v>30682355.5</v>
      </c>
      <c r="G54" s="22" t="n">
        <v>20291350.83</v>
      </c>
      <c r="H54" s="17" t="n">
        <v>10568701.91</v>
      </c>
      <c r="I54" s="22" t="n">
        <v>7381709.36</v>
      </c>
      <c r="J54" s="17" t="n">
        <f aca="false">B54+D54+F54+H54</f>
        <v>43712081.62</v>
      </c>
      <c r="K54" s="22" t="n">
        <f aca="false">C54+E54+G54+I54</f>
        <v>29576246.07</v>
      </c>
    </row>
    <row r="55" customFormat="false" ht="15.75" hidden="false" customHeight="false" outlineLevel="0" collapsed="false">
      <c r="A55" s="23" t="s">
        <v>57</v>
      </c>
      <c r="B55" s="24" t="n">
        <v>11823.38</v>
      </c>
      <c r="C55" s="25" t="n">
        <v>7638.7</v>
      </c>
      <c r="D55" s="24" t="n">
        <v>506856.21</v>
      </c>
      <c r="E55" s="25" t="n">
        <v>395502.57</v>
      </c>
      <c r="F55" s="24" t="n">
        <v>1304209.1</v>
      </c>
      <c r="G55" s="25" t="n">
        <v>942670.94</v>
      </c>
      <c r="H55" s="24" t="n">
        <v>6212034.45</v>
      </c>
      <c r="I55" s="25" t="n">
        <v>3846286.8</v>
      </c>
      <c r="J55" s="24" t="n">
        <f aca="false">B55+D55+F55+H55</f>
        <v>8034923.14</v>
      </c>
      <c r="K55" s="25" t="n">
        <f aca="false">C55+E55+G55+I55</f>
        <v>5192099.01</v>
      </c>
    </row>
    <row r="56" customFormat="false" ht="15.75" hidden="false" customHeight="false" outlineLevel="0" collapsed="false">
      <c r="A56" s="16" t="s">
        <v>58</v>
      </c>
      <c r="B56" s="17" t="n">
        <v>1001068.26</v>
      </c>
      <c r="C56" s="22" t="n">
        <v>475343.96</v>
      </c>
      <c r="D56" s="17" t="n">
        <v>740708</v>
      </c>
      <c r="E56" s="22" t="n">
        <v>518305.7</v>
      </c>
      <c r="F56" s="17" t="n">
        <v>27783194.22</v>
      </c>
      <c r="G56" s="22" t="n">
        <v>19116520.3</v>
      </c>
      <c r="H56" s="17" t="n">
        <v>15231582.75</v>
      </c>
      <c r="I56" s="22" t="n">
        <v>13149734.38</v>
      </c>
      <c r="J56" s="17" t="n">
        <f aca="false">B56+D56+F56+H56</f>
        <v>44756553.23</v>
      </c>
      <c r="K56" s="22" t="n">
        <f aca="false">C56+E56+G56+I56</f>
        <v>33259904.34</v>
      </c>
    </row>
    <row r="57" customFormat="false" ht="15.75" hidden="false" customHeight="false" outlineLevel="0" collapsed="false">
      <c r="A57" s="16" t="s">
        <v>59</v>
      </c>
      <c r="B57" s="17" t="n">
        <v>2997514.22</v>
      </c>
      <c r="C57" s="22" t="n">
        <v>1870467.63</v>
      </c>
      <c r="D57" s="17" t="n">
        <v>10735819.75</v>
      </c>
      <c r="E57" s="22" t="n">
        <v>9090784.38</v>
      </c>
      <c r="F57" s="17" t="n">
        <v>208352961.01</v>
      </c>
      <c r="G57" s="22" t="n">
        <v>160592849.63</v>
      </c>
      <c r="H57" s="17" t="n">
        <v>14757563.9</v>
      </c>
      <c r="I57" s="22" t="n">
        <v>8185038.42</v>
      </c>
      <c r="J57" s="17" t="n">
        <f aca="false">B57+D57+F57+H57</f>
        <v>236843858.88</v>
      </c>
      <c r="K57" s="22" t="n">
        <f aca="false">C57+E57+G57+I57</f>
        <v>179739140.06</v>
      </c>
    </row>
    <row r="58" customFormat="false" ht="15.75" hidden="false" customHeight="false" outlineLevel="0" collapsed="false">
      <c r="A58" s="16" t="s">
        <v>60</v>
      </c>
      <c r="B58" s="17" t="n">
        <v>28370.74</v>
      </c>
      <c r="C58" s="22" t="n">
        <v>14497.88</v>
      </c>
      <c r="D58" s="17" t="n">
        <v>46211.1</v>
      </c>
      <c r="E58" s="22" t="n">
        <v>22953.01</v>
      </c>
      <c r="F58" s="17" t="n">
        <v>3550654.8</v>
      </c>
      <c r="G58" s="22" t="n">
        <v>2646472.63</v>
      </c>
      <c r="H58" s="17" t="n">
        <v>2031872.72</v>
      </c>
      <c r="I58" s="22" t="n">
        <v>1894943.19</v>
      </c>
      <c r="J58" s="17" t="n">
        <f aca="false">B58+D58+F58+H58</f>
        <v>5657109.36</v>
      </c>
      <c r="K58" s="22" t="n">
        <f aca="false">C58+E58+G58+I58</f>
        <v>4578866.71</v>
      </c>
    </row>
    <row r="59" customFormat="false" ht="15.75" hidden="false" customHeight="false" outlineLevel="0" collapsed="false">
      <c r="A59" s="16" t="s">
        <v>61</v>
      </c>
      <c r="B59" s="17" t="n">
        <v>96595.57</v>
      </c>
      <c r="C59" s="22" t="n">
        <v>44914.25</v>
      </c>
      <c r="D59" s="17" t="n">
        <v>745226.9</v>
      </c>
      <c r="E59" s="22" t="n">
        <v>444734.05</v>
      </c>
      <c r="F59" s="17" t="n">
        <v>754688.45</v>
      </c>
      <c r="G59" s="22" t="n">
        <v>545958.28</v>
      </c>
      <c r="H59" s="17" t="n">
        <v>100571.37</v>
      </c>
      <c r="I59" s="22" t="n">
        <v>85528.55</v>
      </c>
      <c r="J59" s="17" t="n">
        <f aca="false">B59+D59+F59+H59</f>
        <v>1697082.29</v>
      </c>
      <c r="K59" s="22" t="n">
        <f aca="false">C59+E59+G59+I59</f>
        <v>1121135.13</v>
      </c>
    </row>
    <row r="60" customFormat="false" ht="15.75" hidden="false" customHeight="false" outlineLevel="0" collapsed="false">
      <c r="A60" s="23" t="s">
        <v>62</v>
      </c>
      <c r="B60" s="24" t="n">
        <v>0</v>
      </c>
      <c r="C60" s="25" t="n">
        <v>0</v>
      </c>
      <c r="D60" s="24" t="n">
        <v>79786.79</v>
      </c>
      <c r="E60" s="25" t="n">
        <v>13669.06</v>
      </c>
      <c r="F60" s="24" t="n">
        <v>5298403.3</v>
      </c>
      <c r="G60" s="25" t="n">
        <v>5298403.3</v>
      </c>
      <c r="H60" s="24" t="n">
        <v>0</v>
      </c>
      <c r="I60" s="25" t="n">
        <v>0</v>
      </c>
      <c r="J60" s="24" t="n">
        <f aca="false">B60+D60+F60+H60</f>
        <v>5378190.09</v>
      </c>
      <c r="K60" s="25" t="n">
        <f aca="false">C60+E60+G60+I60</f>
        <v>5312072.36</v>
      </c>
    </row>
    <row r="61" customFormat="false" ht="15.75" hidden="false" customHeight="false" outlineLevel="0" collapsed="false">
      <c r="A61" s="16" t="s">
        <v>63</v>
      </c>
      <c r="B61" s="17" t="n">
        <v>1173632.01</v>
      </c>
      <c r="C61" s="22" t="n">
        <v>868455.78</v>
      </c>
      <c r="D61" s="17" t="n">
        <v>2488527.47</v>
      </c>
      <c r="E61" s="22" t="n">
        <v>2069658.48</v>
      </c>
      <c r="F61" s="17" t="n">
        <v>16798183.56</v>
      </c>
      <c r="G61" s="22" t="n">
        <v>13663639.84</v>
      </c>
      <c r="H61" s="17" t="n">
        <v>958046.39</v>
      </c>
      <c r="I61" s="22" t="n">
        <v>741786.95</v>
      </c>
      <c r="J61" s="17" t="n">
        <f aca="false">B61+D61+F61+H61</f>
        <v>21418389.43</v>
      </c>
      <c r="K61" s="22" t="n">
        <f aca="false">C61+E61+G61+I61</f>
        <v>17343541.05</v>
      </c>
    </row>
    <row r="62" customFormat="false" ht="15.75" hidden="false" customHeight="false" outlineLevel="0" collapsed="false">
      <c r="A62" s="16" t="s">
        <v>64</v>
      </c>
      <c r="B62" s="17" t="n">
        <v>1390786.76</v>
      </c>
      <c r="C62" s="22" t="n">
        <v>1073010.31</v>
      </c>
      <c r="D62" s="17" t="n">
        <v>1986866.96</v>
      </c>
      <c r="E62" s="22" t="n">
        <v>1699365.69</v>
      </c>
      <c r="F62" s="17" t="n">
        <v>11112657.48</v>
      </c>
      <c r="G62" s="22" t="n">
        <v>7678751.96</v>
      </c>
      <c r="H62" s="17" t="n">
        <v>3934818.77</v>
      </c>
      <c r="I62" s="22" t="n">
        <v>3044145.92</v>
      </c>
      <c r="J62" s="17" t="n">
        <f aca="false">B62+D62+F62+H62</f>
        <v>18425129.97</v>
      </c>
      <c r="K62" s="22" t="n">
        <f aca="false">C62+E62+G62+I62</f>
        <v>13495273.88</v>
      </c>
    </row>
    <row r="63" customFormat="false" ht="15.75" hidden="false" customHeight="false" outlineLevel="0" collapsed="false">
      <c r="A63" s="16" t="s">
        <v>65</v>
      </c>
      <c r="B63" s="17" t="n">
        <v>169389.17</v>
      </c>
      <c r="C63" s="22" t="n">
        <v>117470.24</v>
      </c>
      <c r="D63" s="17" t="n">
        <v>326730.61</v>
      </c>
      <c r="E63" s="22" t="n">
        <v>147356.52</v>
      </c>
      <c r="F63" s="17" t="n">
        <v>5816761.53</v>
      </c>
      <c r="G63" s="22" t="n">
        <v>3746881.25</v>
      </c>
      <c r="H63" s="17" t="n">
        <v>1798781.65</v>
      </c>
      <c r="I63" s="22" t="n">
        <v>865990</v>
      </c>
      <c r="J63" s="17" t="n">
        <f aca="false">B63+D63+F63+H63</f>
        <v>8111662.96</v>
      </c>
      <c r="K63" s="22" t="n">
        <f aca="false">C63+E63+G63+I63</f>
        <v>4877698.01</v>
      </c>
    </row>
    <row r="64" customFormat="false" ht="21" hidden="false" customHeight="true" outlineLevel="0" collapsed="false">
      <c r="A64" s="16" t="s">
        <v>66</v>
      </c>
      <c r="B64" s="17" t="n">
        <v>766101.2</v>
      </c>
      <c r="C64" s="22" t="n">
        <v>544750.86</v>
      </c>
      <c r="D64" s="17" t="n">
        <v>4360620.54</v>
      </c>
      <c r="E64" s="22" t="n">
        <v>2722666.71</v>
      </c>
      <c r="F64" s="17" t="n">
        <v>14336059.65</v>
      </c>
      <c r="G64" s="22" t="n">
        <v>7907129.88</v>
      </c>
      <c r="H64" s="17" t="n">
        <v>6021128.75</v>
      </c>
      <c r="I64" s="22" t="n">
        <v>5319346.73</v>
      </c>
      <c r="J64" s="17" t="n">
        <f aca="false">B64+D64+F64+H64</f>
        <v>25483910.14</v>
      </c>
      <c r="K64" s="22" t="n">
        <f aca="false">C64+E64+G64+I64</f>
        <v>16493894.18</v>
      </c>
    </row>
    <row r="65" customFormat="false" ht="16.5" hidden="false" customHeight="false" outlineLevel="0" collapsed="false">
      <c r="A65" s="23" t="s">
        <v>67</v>
      </c>
      <c r="B65" s="26" t="n">
        <v>47336.26</v>
      </c>
      <c r="C65" s="27" t="n">
        <v>28585.59</v>
      </c>
      <c r="D65" s="26" t="n">
        <v>197060.94</v>
      </c>
      <c r="E65" s="27" t="n">
        <v>139643.94</v>
      </c>
      <c r="F65" s="26" t="n">
        <v>603814.57</v>
      </c>
      <c r="G65" s="27" t="n">
        <v>393260.01</v>
      </c>
      <c r="H65" s="26" t="n">
        <v>791713.49</v>
      </c>
      <c r="I65" s="27" t="n">
        <v>620671.68</v>
      </c>
      <c r="J65" s="26" t="n">
        <f aca="false">B65+D65+F65+H65</f>
        <v>1639925.26</v>
      </c>
      <c r="K65" s="27" t="n">
        <f aca="false">C65+E65+G65+I65</f>
        <v>1182161.22</v>
      </c>
    </row>
    <row r="66" customFormat="false" ht="16.5" hidden="false" customHeight="false" outlineLevel="0" collapsed="false">
      <c r="A66" s="13" t="s">
        <v>68</v>
      </c>
      <c r="B66" s="28" t="n">
        <f aca="false">SUM(B10:B65)</f>
        <v>57718984.44</v>
      </c>
      <c r="C66" s="29" t="n">
        <f aca="false">SUM(C10:C65)</f>
        <v>41579455.98</v>
      </c>
      <c r="D66" s="28" t="n">
        <f aca="false">SUM(D10:D65)</f>
        <v>171831589.84</v>
      </c>
      <c r="E66" s="29" t="n">
        <f aca="false">SUM(E10:E65)</f>
        <v>115598667.46</v>
      </c>
      <c r="F66" s="28" t="n">
        <f aca="false">SUM(F10:F65)</f>
        <v>1765026736.38</v>
      </c>
      <c r="G66" s="29" t="n">
        <f aca="false">SUM(G10:G65)</f>
        <v>1263640707.68</v>
      </c>
      <c r="H66" s="28" t="n">
        <f aca="false">SUM(H10:H65)</f>
        <v>212997847.76</v>
      </c>
      <c r="I66" s="29" t="n">
        <f aca="false">SUM(I10:I65)</f>
        <v>134810395.45</v>
      </c>
      <c r="J66" s="28" t="n">
        <f aca="false">SUM(J10:J65)</f>
        <v>2207575158.42</v>
      </c>
      <c r="K66" s="29" t="n">
        <f aca="false">SUM(K10:K65)</f>
        <v>1555629226.57</v>
      </c>
    </row>
    <row r="68" customFormat="false" ht="15.75" hidden="false" customHeight="false" outlineLevel="0" collapsed="false">
      <c r="A68" s="30" t="s">
        <v>69</v>
      </c>
    </row>
    <row r="69" customFormat="false" ht="15.75" hidden="false" customHeight="true" outlineLevel="0" collapsed="false">
      <c r="A69" s="31" t="s">
        <v>70</v>
      </c>
      <c r="B69" s="31"/>
      <c r="C69" s="31"/>
      <c r="D69" s="31"/>
      <c r="E69" s="31"/>
      <c r="F69" s="31"/>
      <c r="G69" s="31"/>
      <c r="H69" s="31"/>
      <c r="I69" s="31"/>
      <c r="J69" s="31"/>
      <c r="K69" s="31"/>
    </row>
    <row r="70" customFormat="false" ht="15.75" hidden="false" customHeight="false" outlineLevel="0" collapsed="false">
      <c r="A70" s="31"/>
      <c r="B70" s="31"/>
      <c r="C70" s="31"/>
      <c r="D70" s="31"/>
      <c r="E70" s="31"/>
      <c r="F70" s="31"/>
      <c r="G70" s="31"/>
      <c r="H70" s="31"/>
      <c r="I70" s="31"/>
      <c r="J70" s="31"/>
      <c r="K70" s="31"/>
    </row>
    <row r="71" customFormat="false" ht="15.75" hidden="false" customHeight="false" outlineLevel="0" collapsed="false">
      <c r="A71" s="32"/>
      <c r="B71" s="32"/>
      <c r="C71" s="32"/>
      <c r="D71" s="32"/>
      <c r="E71" s="32"/>
      <c r="F71" s="32"/>
      <c r="G71" s="32"/>
      <c r="H71" s="32"/>
      <c r="I71" s="32"/>
      <c r="J71" s="32"/>
      <c r="K71" s="32"/>
    </row>
  </sheetData>
  <mergeCells count="9">
    <mergeCell ref="A1:K1"/>
    <mergeCell ref="A2:K2"/>
    <mergeCell ref="A4:K4"/>
    <mergeCell ref="B6:C6"/>
    <mergeCell ref="D6:E6"/>
    <mergeCell ref="F6:G6"/>
    <mergeCell ref="H6:I6"/>
    <mergeCell ref="J6:K6"/>
    <mergeCell ref="A69:K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0234375" defaultRowHeight="15.75" zeroHeight="false" outlineLevelRow="0" outlineLevelCol="0"/>
  <cols>
    <col collapsed="false" customWidth="true" hidden="false" outlineLevel="0" max="1" min="1" style="0" width="17.49"/>
    <col collapsed="false" customWidth="true" hidden="false" outlineLevel="0" max="2" min="2" style="0" width="13.99"/>
    <col collapsed="false" customWidth="true" hidden="false" outlineLevel="0" max="3" min="3" style="0" width="12.86"/>
    <col collapsed="false" customWidth="true" hidden="false" outlineLevel="0" max="4" min="4" style="0" width="14.24"/>
    <col collapsed="false" customWidth="true" hidden="false" outlineLevel="0" max="5" min="5" style="0" width="12.99"/>
    <col collapsed="false" customWidth="true" hidden="false" outlineLevel="0" max="6" min="6" style="0" width="15.62"/>
    <col collapsed="false" customWidth="true" hidden="false" outlineLevel="0" max="7" min="7" style="0" width="16.24"/>
    <col collapsed="false" customWidth="true" hidden="false" outlineLevel="0" max="8" min="8" style="0" width="14.12"/>
    <col collapsed="false" customWidth="true" hidden="false" outlineLevel="0" max="9" min="9" style="0" width="13.49"/>
    <col collapsed="false" customWidth="true" hidden="false" outlineLevel="0" max="10" min="10" style="0" width="14.74"/>
    <col collapsed="false" customWidth="true" hidden="false" outlineLevel="0" max="11" min="11" style="0" width="14.49"/>
  </cols>
  <sheetData>
    <row r="1" customFormat="false" ht="15.75" hidden="false" customHeight="true" outlineLevel="0" collapsed="false">
      <c r="A1" s="1" t="s">
        <v>0</v>
      </c>
      <c r="B1" s="1"/>
      <c r="C1" s="1"/>
      <c r="D1" s="1"/>
      <c r="E1" s="1"/>
      <c r="F1" s="1"/>
      <c r="G1" s="1"/>
      <c r="H1" s="1"/>
      <c r="I1" s="1"/>
      <c r="J1" s="1"/>
      <c r="K1" s="1"/>
    </row>
    <row r="2" customFormat="false" ht="15.75" hidden="false" customHeight="true" outlineLevel="0" collapsed="false">
      <c r="A2" s="1" t="s">
        <v>1</v>
      </c>
      <c r="B2" s="1"/>
      <c r="C2" s="1"/>
      <c r="D2" s="1"/>
      <c r="E2" s="1"/>
      <c r="F2" s="1"/>
      <c r="G2" s="1"/>
      <c r="H2" s="1"/>
      <c r="I2" s="1"/>
      <c r="J2" s="1"/>
      <c r="K2" s="1"/>
    </row>
    <row r="3" customFormat="false" ht="7.5" hidden="false" customHeight="true" outlineLevel="0" collapsed="false">
      <c r="A3" s="2"/>
      <c r="B3" s="3"/>
      <c r="C3" s="3"/>
      <c r="D3" s="4"/>
      <c r="E3" s="4"/>
      <c r="F3" s="4"/>
      <c r="G3" s="4"/>
      <c r="H3" s="4"/>
      <c r="I3" s="4"/>
      <c r="J3" s="3"/>
      <c r="K3" s="4"/>
    </row>
    <row r="4" customFormat="false" ht="15.75" hidden="false" customHeight="true" outlineLevel="0" collapsed="false">
      <c r="A4" s="5" t="s">
        <v>73</v>
      </c>
      <c r="B4" s="5"/>
      <c r="C4" s="5"/>
      <c r="D4" s="5"/>
      <c r="E4" s="5"/>
      <c r="F4" s="5"/>
      <c r="G4" s="5"/>
      <c r="H4" s="5"/>
      <c r="I4" s="5"/>
      <c r="J4" s="5"/>
      <c r="K4" s="5"/>
    </row>
    <row r="5" customFormat="false" ht="7.5" hidden="false" customHeight="true" outlineLevel="0" collapsed="false">
      <c r="D5" s="6"/>
      <c r="E5" s="6"/>
      <c r="F5" s="6"/>
      <c r="G5" s="6"/>
      <c r="H5" s="6"/>
      <c r="I5" s="6"/>
      <c r="K5" s="6"/>
    </row>
    <row r="6" customFormat="false" ht="21" hidden="false" customHeight="true" outlineLevel="0" collapsed="false">
      <c r="A6" s="7"/>
      <c r="B6" s="8" t="s">
        <v>3</v>
      </c>
      <c r="C6" s="8"/>
      <c r="D6" s="8" t="s">
        <v>4</v>
      </c>
      <c r="E6" s="8"/>
      <c r="F6" s="8" t="s">
        <v>5</v>
      </c>
      <c r="G6" s="8"/>
      <c r="H6" s="8" t="s">
        <v>6</v>
      </c>
      <c r="I6" s="8"/>
      <c r="J6" s="9" t="s">
        <v>7</v>
      </c>
      <c r="K6" s="9"/>
    </row>
    <row r="7" customFormat="false" ht="15.75" hidden="false" customHeight="true" outlineLevel="0" collapsed="false">
      <c r="A7" s="10"/>
      <c r="B7" s="11" t="s">
        <v>8</v>
      </c>
      <c r="C7" s="12" t="s">
        <v>8</v>
      </c>
      <c r="D7" s="11" t="s">
        <v>8</v>
      </c>
      <c r="E7" s="12" t="s">
        <v>8</v>
      </c>
      <c r="F7" s="11" t="s">
        <v>8</v>
      </c>
      <c r="G7" s="12" t="s">
        <v>8</v>
      </c>
      <c r="H7" s="11" t="s">
        <v>8</v>
      </c>
      <c r="I7" s="12" t="s">
        <v>8</v>
      </c>
      <c r="J7" s="11" t="s">
        <v>8</v>
      </c>
      <c r="K7" s="12" t="s">
        <v>8</v>
      </c>
    </row>
    <row r="8" customFormat="false" ht="15.75" hidden="false" customHeight="true" outlineLevel="0" collapsed="false">
      <c r="A8" s="13" t="s">
        <v>9</v>
      </c>
      <c r="B8" s="14" t="s">
        <v>10</v>
      </c>
      <c r="C8" s="15" t="s">
        <v>11</v>
      </c>
      <c r="D8" s="14" t="s">
        <v>10</v>
      </c>
      <c r="E8" s="15" t="s">
        <v>11</v>
      </c>
      <c r="F8" s="14" t="s">
        <v>10</v>
      </c>
      <c r="G8" s="15" t="s">
        <v>11</v>
      </c>
      <c r="H8" s="14" t="s">
        <v>10</v>
      </c>
      <c r="I8" s="15" t="s">
        <v>11</v>
      </c>
      <c r="J8" s="14" t="s">
        <v>10</v>
      </c>
      <c r="K8" s="15" t="s">
        <v>11</v>
      </c>
    </row>
    <row r="9" customFormat="false" ht="7.5" hidden="false" customHeight="true" outlineLevel="0" collapsed="false">
      <c r="A9" s="16"/>
      <c r="B9" s="17"/>
      <c r="C9" s="18"/>
      <c r="D9" s="17"/>
      <c r="E9" s="18"/>
      <c r="F9" s="17"/>
      <c r="G9" s="18"/>
      <c r="H9" s="17"/>
      <c r="I9" s="18"/>
      <c r="J9" s="17"/>
      <c r="K9" s="19"/>
    </row>
    <row r="10" customFormat="false" ht="15.75" hidden="false" customHeight="false" outlineLevel="0" collapsed="false">
      <c r="A10" s="16" t="s">
        <v>12</v>
      </c>
      <c r="B10" s="20" t="n">
        <v>766844.34</v>
      </c>
      <c r="C10" s="21" t="n">
        <v>220024.23</v>
      </c>
      <c r="D10" s="20" t="n">
        <v>1564346</v>
      </c>
      <c r="E10" s="21" t="n">
        <v>840929.35</v>
      </c>
      <c r="F10" s="20" t="n">
        <v>20165047.67</v>
      </c>
      <c r="G10" s="21" t="n">
        <v>5791240.65</v>
      </c>
      <c r="H10" s="20" t="n">
        <v>2147386.82</v>
      </c>
      <c r="I10" s="21" t="n">
        <v>0</v>
      </c>
      <c r="J10" s="20" t="n">
        <f aca="false">B10+D10+F10+H10</f>
        <v>24643624.83</v>
      </c>
      <c r="K10" s="21" t="n">
        <f aca="false">C10+E10+G10+I10</f>
        <v>6852194.23</v>
      </c>
    </row>
    <row r="11" customFormat="false" ht="15.75" hidden="false" customHeight="false" outlineLevel="0" collapsed="false">
      <c r="A11" s="16" t="s">
        <v>13</v>
      </c>
      <c r="B11" s="17" t="n">
        <v>129633.88</v>
      </c>
      <c r="C11" s="22" t="n">
        <v>55060.88</v>
      </c>
      <c r="D11" s="17" t="n">
        <v>524472.26</v>
      </c>
      <c r="E11" s="22" t="n">
        <v>361275.11</v>
      </c>
      <c r="F11" s="17" t="n">
        <v>11635458.81</v>
      </c>
      <c r="G11" s="22" t="n">
        <v>5090967.87</v>
      </c>
      <c r="H11" s="17" t="n">
        <v>1202653.41</v>
      </c>
      <c r="I11" s="22" t="n">
        <v>713582.61</v>
      </c>
      <c r="J11" s="17" t="n">
        <f aca="false">B11+D11+F11+H11</f>
        <v>13492218.36</v>
      </c>
      <c r="K11" s="22" t="n">
        <f aca="false">C11+E11+G11+I11</f>
        <v>6220886.47</v>
      </c>
    </row>
    <row r="12" customFormat="false" ht="15.75" hidden="false" customHeight="false" outlineLevel="0" collapsed="false">
      <c r="A12" s="16" t="s">
        <v>14</v>
      </c>
      <c r="B12" s="17" t="n">
        <v>0</v>
      </c>
      <c r="C12" s="22" t="n">
        <v>0</v>
      </c>
      <c r="D12" s="17" t="n">
        <v>0</v>
      </c>
      <c r="E12" s="22" t="n">
        <v>0</v>
      </c>
      <c r="F12" s="17" t="n">
        <v>0</v>
      </c>
      <c r="G12" s="22" t="n">
        <v>0</v>
      </c>
      <c r="H12" s="17" t="n">
        <v>2417876.52</v>
      </c>
      <c r="I12" s="22" t="n">
        <v>0</v>
      </c>
      <c r="J12" s="17" t="n">
        <f aca="false">B12+D12+F12+H12</f>
        <v>2417876.52</v>
      </c>
      <c r="K12" s="22" t="n">
        <f aca="false">C12+E12+G12+I12</f>
        <v>0</v>
      </c>
    </row>
    <row r="13" customFormat="false" ht="15.75" hidden="false" customHeight="false" outlineLevel="0" collapsed="false">
      <c r="A13" s="16" t="s">
        <v>15</v>
      </c>
      <c r="B13" s="17" t="n">
        <v>472514.45</v>
      </c>
      <c r="C13" s="22" t="n">
        <v>166121.71</v>
      </c>
      <c r="D13" s="17" t="n">
        <v>5934707.51</v>
      </c>
      <c r="E13" s="22" t="n">
        <v>969728.28</v>
      </c>
      <c r="F13" s="17" t="n">
        <v>31528386.37</v>
      </c>
      <c r="G13" s="22" t="n">
        <v>5675386.61</v>
      </c>
      <c r="H13" s="17" t="n">
        <v>3043213.22</v>
      </c>
      <c r="I13" s="22" t="n">
        <v>95970.33</v>
      </c>
      <c r="J13" s="17" t="n">
        <f aca="false">B13+D13+F13+H13</f>
        <v>40978821.55</v>
      </c>
      <c r="K13" s="22" t="n">
        <f aca="false">C13+E13+G13+I13</f>
        <v>6907206.93</v>
      </c>
    </row>
    <row r="14" customFormat="false" ht="15.75" hidden="false" customHeight="false" outlineLevel="0" collapsed="false">
      <c r="A14" s="23" t="s">
        <v>16</v>
      </c>
      <c r="B14" s="24" t="n">
        <v>89135.77</v>
      </c>
      <c r="C14" s="25" t="n">
        <v>37973.01</v>
      </c>
      <c r="D14" s="24" t="n">
        <v>879241.61</v>
      </c>
      <c r="E14" s="25" t="n">
        <v>213599.3</v>
      </c>
      <c r="F14" s="24" t="n">
        <v>5766036.39</v>
      </c>
      <c r="G14" s="25" t="n">
        <v>2507429.39</v>
      </c>
      <c r="H14" s="24" t="n">
        <v>13180191.64</v>
      </c>
      <c r="I14" s="25" t="n">
        <v>1485617.38</v>
      </c>
      <c r="J14" s="24" t="n">
        <f aca="false">B14+D14+F14+H14</f>
        <v>19914605.41</v>
      </c>
      <c r="K14" s="25" t="n">
        <f aca="false">C14+E14+G14+I14</f>
        <v>4244619.08</v>
      </c>
    </row>
    <row r="15" customFormat="false" ht="15.75" hidden="false" customHeight="false" outlineLevel="0" collapsed="false">
      <c r="A15" s="16" t="s">
        <v>17</v>
      </c>
      <c r="B15" s="17" t="n">
        <v>2817922.98</v>
      </c>
      <c r="C15" s="22" t="n">
        <v>648358.71</v>
      </c>
      <c r="D15" s="17" t="n">
        <v>15882244.43</v>
      </c>
      <c r="E15" s="22" t="n">
        <v>2388723</v>
      </c>
      <c r="F15" s="17" t="n">
        <v>217394395.79</v>
      </c>
      <c r="G15" s="22" t="n">
        <v>23527613.91</v>
      </c>
      <c r="H15" s="17" t="n">
        <v>7941854.61</v>
      </c>
      <c r="I15" s="22" t="n">
        <v>4351273.19</v>
      </c>
      <c r="J15" s="17" t="n">
        <f aca="false">B15+D15+F15+H15</f>
        <v>244036417.81</v>
      </c>
      <c r="K15" s="22" t="n">
        <f aca="false">C15+E15+G15+I15</f>
        <v>30915968.81</v>
      </c>
    </row>
    <row r="16" customFormat="false" ht="15.75" hidden="false" customHeight="false" outlineLevel="0" collapsed="false">
      <c r="A16" s="16" t="s">
        <v>18</v>
      </c>
      <c r="B16" s="17" t="n">
        <v>437235.18</v>
      </c>
      <c r="C16" s="22" t="n">
        <v>126354.17</v>
      </c>
      <c r="D16" s="17" t="n">
        <v>1208608.26</v>
      </c>
      <c r="E16" s="22" t="n">
        <v>260731.48</v>
      </c>
      <c r="F16" s="17" t="n">
        <v>21584328.72</v>
      </c>
      <c r="G16" s="22" t="n">
        <v>1569519.4</v>
      </c>
      <c r="H16" s="17" t="n">
        <v>875076.68</v>
      </c>
      <c r="I16" s="22" t="n">
        <v>543468.85</v>
      </c>
      <c r="J16" s="17" t="n">
        <f aca="false">B16+D16+F16+H16</f>
        <v>24105248.84</v>
      </c>
      <c r="K16" s="22" t="n">
        <f aca="false">C16+E16+G16+I16</f>
        <v>2500073.9</v>
      </c>
    </row>
    <row r="17" customFormat="false" ht="15.75" hidden="false" customHeight="false" outlineLevel="0" collapsed="false">
      <c r="A17" s="16" t="s">
        <v>19</v>
      </c>
      <c r="B17" s="17" t="n">
        <v>491716.88</v>
      </c>
      <c r="C17" s="22" t="n">
        <v>97502.52</v>
      </c>
      <c r="D17" s="17" t="n">
        <v>1729355.85</v>
      </c>
      <c r="E17" s="22" t="n">
        <v>1096606.9</v>
      </c>
      <c r="F17" s="17" t="n">
        <v>5843016.04</v>
      </c>
      <c r="G17" s="22" t="n">
        <v>2612247.6</v>
      </c>
      <c r="H17" s="17" t="n">
        <v>1754790.83</v>
      </c>
      <c r="I17" s="22" t="n">
        <v>866372.76</v>
      </c>
      <c r="J17" s="17" t="n">
        <f aca="false">B17+D17+F17+H17</f>
        <v>9818879.6</v>
      </c>
      <c r="K17" s="22" t="n">
        <f aca="false">C17+E17+G17+I17</f>
        <v>4672729.78</v>
      </c>
    </row>
    <row r="18" customFormat="false" ht="15.75" hidden="false" customHeight="false" outlineLevel="0" collapsed="false">
      <c r="A18" s="16" t="s">
        <v>20</v>
      </c>
      <c r="B18" s="17" t="n">
        <v>52653.48</v>
      </c>
      <c r="C18" s="22" t="n">
        <v>3859.14</v>
      </c>
      <c r="D18" s="17" t="n">
        <v>226171.29</v>
      </c>
      <c r="E18" s="22" t="n">
        <v>53373.94</v>
      </c>
      <c r="F18" s="17" t="n">
        <v>798875.12</v>
      </c>
      <c r="G18" s="22" t="n">
        <v>15785.54</v>
      </c>
      <c r="H18" s="17" t="n">
        <v>595080</v>
      </c>
      <c r="I18" s="22" t="n">
        <v>0</v>
      </c>
      <c r="J18" s="17" t="n">
        <f aca="false">B18+D18+F18+H18</f>
        <v>1672779.89</v>
      </c>
      <c r="K18" s="22" t="n">
        <f aca="false">C18+E18+G18+I18</f>
        <v>73018.62</v>
      </c>
    </row>
    <row r="19" customFormat="false" ht="15.75" hidden="false" customHeight="false" outlineLevel="0" collapsed="false">
      <c r="A19" s="23" t="s">
        <v>21</v>
      </c>
      <c r="B19" s="24" t="n">
        <v>95356.8</v>
      </c>
      <c r="C19" s="25" t="n">
        <v>0</v>
      </c>
      <c r="D19" s="24" t="n">
        <v>931000.41</v>
      </c>
      <c r="E19" s="25" t="n">
        <v>433517.33</v>
      </c>
      <c r="F19" s="24" t="n">
        <v>40278977.2</v>
      </c>
      <c r="G19" s="25" t="n">
        <v>0</v>
      </c>
      <c r="H19" s="24" t="n">
        <v>196705.03</v>
      </c>
      <c r="I19" s="25" t="n">
        <v>0</v>
      </c>
      <c r="J19" s="24" t="n">
        <f aca="false">B19+D19+F19+H19</f>
        <v>41502039.44</v>
      </c>
      <c r="K19" s="25" t="n">
        <f aca="false">C19+E19+G19+I19</f>
        <v>433517.33</v>
      </c>
    </row>
    <row r="20" customFormat="false" ht="15.75" hidden="false" customHeight="false" outlineLevel="0" collapsed="false">
      <c r="A20" s="16" t="s">
        <v>22</v>
      </c>
      <c r="B20" s="17" t="n">
        <v>2977518.37</v>
      </c>
      <c r="C20" s="22" t="n">
        <v>654859.3</v>
      </c>
      <c r="D20" s="17" t="n">
        <v>880115.47</v>
      </c>
      <c r="E20" s="22" t="n">
        <v>279969.36</v>
      </c>
      <c r="F20" s="17" t="n">
        <v>49464177.79</v>
      </c>
      <c r="G20" s="22" t="n">
        <v>14135014.69</v>
      </c>
      <c r="H20" s="17" t="n">
        <v>5839278.3</v>
      </c>
      <c r="I20" s="22" t="n">
        <v>1047907.98</v>
      </c>
      <c r="J20" s="17" t="n">
        <f aca="false">B20+D20+F20+H20</f>
        <v>59161089.93</v>
      </c>
      <c r="K20" s="22" t="n">
        <f aca="false">C20+E20+G20+I20</f>
        <v>16117751.33</v>
      </c>
    </row>
    <row r="21" customFormat="false" ht="15.75" hidden="false" customHeight="false" outlineLevel="0" collapsed="false">
      <c r="A21" s="16" t="s">
        <v>23</v>
      </c>
      <c r="B21" s="17" t="n">
        <v>5664503.09</v>
      </c>
      <c r="C21" s="22" t="n">
        <v>3655773.16</v>
      </c>
      <c r="D21" s="17" t="n">
        <v>2273602.16</v>
      </c>
      <c r="E21" s="22" t="n">
        <v>1446829.07</v>
      </c>
      <c r="F21" s="17" t="n">
        <v>35911554.59</v>
      </c>
      <c r="G21" s="22" t="n">
        <v>8041903.17</v>
      </c>
      <c r="H21" s="17" t="n">
        <v>13810257.57</v>
      </c>
      <c r="I21" s="22" t="n">
        <v>625871.42</v>
      </c>
      <c r="J21" s="17" t="n">
        <f aca="false">B21+D21+F21+H21</f>
        <v>57659917.41</v>
      </c>
      <c r="K21" s="22" t="n">
        <f aca="false">C21+E21+G21+I21</f>
        <v>13770376.82</v>
      </c>
    </row>
    <row r="22" customFormat="false" ht="15.75" hidden="false" customHeight="false" outlineLevel="0" collapsed="false">
      <c r="A22" s="16" t="s">
        <v>24</v>
      </c>
      <c r="B22" s="17" t="n">
        <v>0</v>
      </c>
      <c r="C22" s="22" t="n">
        <v>0</v>
      </c>
      <c r="D22" s="17" t="n">
        <v>7089.24</v>
      </c>
      <c r="E22" s="22" t="n">
        <v>0</v>
      </c>
      <c r="F22" s="17" t="n">
        <v>2028291.91</v>
      </c>
      <c r="G22" s="22" t="n">
        <v>254155.18</v>
      </c>
      <c r="H22" s="17" t="n">
        <v>0</v>
      </c>
      <c r="I22" s="22" t="n">
        <v>0</v>
      </c>
      <c r="J22" s="17" t="n">
        <f aca="false">B22+D22+F22+H22</f>
        <v>2035381.15</v>
      </c>
      <c r="K22" s="22" t="n">
        <f aca="false">C22+E22+G22+I22</f>
        <v>254155.18</v>
      </c>
    </row>
    <row r="23" customFormat="false" ht="15.75" hidden="false" customHeight="false" outlineLevel="0" collapsed="false">
      <c r="A23" s="16" t="s">
        <v>25</v>
      </c>
      <c r="B23" s="17" t="n">
        <v>184971.55</v>
      </c>
      <c r="C23" s="22" t="n">
        <v>0</v>
      </c>
      <c r="D23" s="17" t="n">
        <v>1988366.17</v>
      </c>
      <c r="E23" s="22" t="n">
        <v>134601.59</v>
      </c>
      <c r="F23" s="17" t="n">
        <v>847076.98</v>
      </c>
      <c r="G23" s="22" t="n">
        <v>342341.25</v>
      </c>
      <c r="H23" s="17" t="n">
        <v>0</v>
      </c>
      <c r="I23" s="22" t="n">
        <v>0</v>
      </c>
      <c r="J23" s="17" t="n">
        <f aca="false">B23+D23+F23+H23</f>
        <v>3020414.7</v>
      </c>
      <c r="K23" s="22" t="n">
        <f aca="false">C23+E23+G23+I23</f>
        <v>476942.84</v>
      </c>
    </row>
    <row r="24" customFormat="false" ht="15.75" hidden="false" customHeight="false" outlineLevel="0" collapsed="false">
      <c r="A24" s="16" t="s">
        <v>26</v>
      </c>
      <c r="B24" s="17" t="n">
        <v>104692.87</v>
      </c>
      <c r="C24" s="22" t="n">
        <v>9078.66</v>
      </c>
      <c r="D24" s="17" t="n">
        <v>952010.64</v>
      </c>
      <c r="E24" s="22" t="n">
        <v>19035.76</v>
      </c>
      <c r="F24" s="17" t="n">
        <v>3539038.71</v>
      </c>
      <c r="G24" s="22" t="n">
        <v>746933.36</v>
      </c>
      <c r="H24" s="17" t="n">
        <v>42052.55</v>
      </c>
      <c r="I24" s="22" t="n">
        <v>6390</v>
      </c>
      <c r="J24" s="17" t="n">
        <f aca="false">B24+D24+F24+H24</f>
        <v>4637794.77</v>
      </c>
      <c r="K24" s="22" t="n">
        <f aca="false">C24+E24+G24+I24</f>
        <v>781437.78</v>
      </c>
    </row>
    <row r="25" customFormat="false" ht="15.75" hidden="false" customHeight="false" outlineLevel="0" collapsed="false">
      <c r="A25" s="23" t="s">
        <v>27</v>
      </c>
      <c r="B25" s="24" t="n">
        <v>2055729.35</v>
      </c>
      <c r="C25" s="25" t="n">
        <v>186518.34</v>
      </c>
      <c r="D25" s="24" t="n">
        <v>7074965.19</v>
      </c>
      <c r="E25" s="25" t="n">
        <v>1056598.99</v>
      </c>
      <c r="F25" s="24" t="n">
        <v>95867957.4</v>
      </c>
      <c r="G25" s="25" t="n">
        <v>14515261.93</v>
      </c>
      <c r="H25" s="24" t="n">
        <v>549800.79</v>
      </c>
      <c r="I25" s="25" t="n">
        <v>40161.66</v>
      </c>
      <c r="J25" s="24" t="n">
        <f aca="false">B25+D25+F25+H25</f>
        <v>105548452.73</v>
      </c>
      <c r="K25" s="25" t="n">
        <f aca="false">C25+E25+G25+I25</f>
        <v>15798540.92</v>
      </c>
    </row>
    <row r="26" customFormat="false" ht="15.75" hidden="false" customHeight="false" outlineLevel="0" collapsed="false">
      <c r="A26" s="16" t="s">
        <v>28</v>
      </c>
      <c r="B26" s="17" t="n">
        <v>656044.12</v>
      </c>
      <c r="C26" s="22" t="n">
        <v>119995.14</v>
      </c>
      <c r="D26" s="17" t="n">
        <v>743145.32</v>
      </c>
      <c r="E26" s="22" t="n">
        <v>173098.84</v>
      </c>
      <c r="F26" s="17" t="n">
        <v>13762559.58</v>
      </c>
      <c r="G26" s="22" t="n">
        <v>2184026.88</v>
      </c>
      <c r="H26" s="17" t="n">
        <v>10417123.31</v>
      </c>
      <c r="I26" s="22" t="n">
        <v>1793488.68</v>
      </c>
      <c r="J26" s="17" t="n">
        <f aca="false">B26+D26+F26+H26</f>
        <v>25578872.33</v>
      </c>
      <c r="K26" s="22" t="n">
        <f aca="false">C26+E26+G26+I26</f>
        <v>4270609.54</v>
      </c>
    </row>
    <row r="27" customFormat="false" ht="15.75" hidden="false" customHeight="false" outlineLevel="0" collapsed="false">
      <c r="A27" s="16" t="s">
        <v>29</v>
      </c>
      <c r="B27" s="17" t="n">
        <v>236655.24</v>
      </c>
      <c r="C27" s="22" t="n">
        <v>121050.64</v>
      </c>
      <c r="D27" s="17" t="n">
        <v>959476.88</v>
      </c>
      <c r="E27" s="22" t="n">
        <v>435440.17</v>
      </c>
      <c r="F27" s="17" t="n">
        <v>5004191.38</v>
      </c>
      <c r="G27" s="22" t="n">
        <v>1803918.52</v>
      </c>
      <c r="H27" s="17" t="n">
        <v>4198920.55</v>
      </c>
      <c r="I27" s="22" t="n">
        <v>2473321.92</v>
      </c>
      <c r="J27" s="17" t="n">
        <f aca="false">B27+D27+F27+H27</f>
        <v>10399244.05</v>
      </c>
      <c r="K27" s="22" t="n">
        <f aca="false">C27+E27+G27+I27</f>
        <v>4833731.25</v>
      </c>
    </row>
    <row r="28" customFormat="false" ht="15.75" hidden="false" customHeight="false" outlineLevel="0" collapsed="false">
      <c r="A28" s="16" t="s">
        <v>30</v>
      </c>
      <c r="B28" s="17" t="n">
        <v>404748.79</v>
      </c>
      <c r="C28" s="22" t="n">
        <v>118736.81</v>
      </c>
      <c r="D28" s="17" t="n">
        <v>1164110.94</v>
      </c>
      <c r="E28" s="22" t="n">
        <v>558581.2</v>
      </c>
      <c r="F28" s="17" t="n">
        <v>11334392.36</v>
      </c>
      <c r="G28" s="22" t="n">
        <v>3715401.72</v>
      </c>
      <c r="H28" s="17" t="n">
        <v>326701.01</v>
      </c>
      <c r="I28" s="22" t="n">
        <v>139133.24</v>
      </c>
      <c r="J28" s="17" t="n">
        <f aca="false">B28+D28+F28+H28</f>
        <v>13229953.1</v>
      </c>
      <c r="K28" s="22" t="n">
        <f aca="false">C28+E28+G28+I28</f>
        <v>4531852.97</v>
      </c>
    </row>
    <row r="29" customFormat="false" ht="15.75" hidden="false" customHeight="false" outlineLevel="0" collapsed="false">
      <c r="A29" s="16" t="s">
        <v>31</v>
      </c>
      <c r="B29" s="17" t="n">
        <v>1025310.42</v>
      </c>
      <c r="C29" s="22" t="n">
        <v>235090.16</v>
      </c>
      <c r="D29" s="17" t="n">
        <v>206117.87</v>
      </c>
      <c r="E29" s="22" t="n">
        <v>12825.72</v>
      </c>
      <c r="F29" s="17" t="n">
        <v>12733005.55</v>
      </c>
      <c r="G29" s="22" t="n">
        <v>2790558.88</v>
      </c>
      <c r="H29" s="17" t="n">
        <v>2390159.75</v>
      </c>
      <c r="I29" s="22" t="n">
        <v>0</v>
      </c>
      <c r="J29" s="17" t="n">
        <f aca="false">B29+D29+F29+H29</f>
        <v>16354593.59</v>
      </c>
      <c r="K29" s="22" t="n">
        <f aca="false">C29+E29+G29+I29</f>
        <v>3038474.76</v>
      </c>
    </row>
    <row r="30" customFormat="false" ht="15.75" hidden="false" customHeight="false" outlineLevel="0" collapsed="false">
      <c r="A30" s="23" t="s">
        <v>32</v>
      </c>
      <c r="B30" s="24" t="n">
        <v>1577796.62</v>
      </c>
      <c r="C30" s="25" t="n">
        <v>1082041.23</v>
      </c>
      <c r="D30" s="24" t="n">
        <v>3894044.4</v>
      </c>
      <c r="E30" s="25" t="n">
        <v>1241497.21</v>
      </c>
      <c r="F30" s="24" t="n">
        <v>17489190.62</v>
      </c>
      <c r="G30" s="25" t="n">
        <v>5708643.81</v>
      </c>
      <c r="H30" s="24" t="n">
        <v>0</v>
      </c>
      <c r="I30" s="25" t="n">
        <v>0</v>
      </c>
      <c r="J30" s="24" t="n">
        <f aca="false">B30+D30+F30+H30</f>
        <v>22961031.64</v>
      </c>
      <c r="K30" s="25" t="n">
        <f aca="false">C30+E30+G30+I30</f>
        <v>8032182.25</v>
      </c>
    </row>
    <row r="31" customFormat="false" ht="15.75" hidden="false" customHeight="false" outlineLevel="0" collapsed="false">
      <c r="A31" s="16" t="s">
        <v>33</v>
      </c>
      <c r="B31" s="17" t="n">
        <v>112847.33</v>
      </c>
      <c r="C31" s="22" t="n">
        <v>35647.23</v>
      </c>
      <c r="D31" s="17" t="n">
        <v>1422225.93</v>
      </c>
      <c r="E31" s="22" t="n">
        <v>386998.27</v>
      </c>
      <c r="F31" s="17" t="n">
        <v>2321147.59</v>
      </c>
      <c r="G31" s="22" t="n">
        <v>556008.83</v>
      </c>
      <c r="H31" s="17" t="n">
        <v>26672.26</v>
      </c>
      <c r="I31" s="22" t="n">
        <v>1649.79</v>
      </c>
      <c r="J31" s="17" t="n">
        <f aca="false">B31+D31+F31+H31</f>
        <v>3882893.11</v>
      </c>
      <c r="K31" s="22" t="n">
        <f aca="false">C31+E31+G31+I31</f>
        <v>980304.12</v>
      </c>
    </row>
    <row r="32" customFormat="false" ht="15.75" hidden="false" customHeight="false" outlineLevel="0" collapsed="false">
      <c r="A32" s="16" t="s">
        <v>34</v>
      </c>
      <c r="B32" s="17" t="n">
        <v>1057806.21</v>
      </c>
      <c r="C32" s="22" t="n">
        <v>321142.39</v>
      </c>
      <c r="D32" s="17" t="n">
        <v>1225234.47</v>
      </c>
      <c r="E32" s="22" t="n">
        <v>736561.2</v>
      </c>
      <c r="F32" s="17" t="n">
        <v>13919510.22</v>
      </c>
      <c r="G32" s="22" t="n">
        <v>3062951.47</v>
      </c>
      <c r="H32" s="17" t="n">
        <v>2444836.2</v>
      </c>
      <c r="I32" s="22" t="n">
        <v>0</v>
      </c>
      <c r="J32" s="17" t="n">
        <f aca="false">B32+D32+F32+H32</f>
        <v>18647387.1</v>
      </c>
      <c r="K32" s="22" t="n">
        <f aca="false">C32+E32+G32+I32</f>
        <v>4120655.06</v>
      </c>
    </row>
    <row r="33" customFormat="false" ht="15.75" hidden="false" customHeight="false" outlineLevel="0" collapsed="false">
      <c r="A33" s="16" t="s">
        <v>35</v>
      </c>
      <c r="B33" s="17" t="n">
        <v>8233113.22</v>
      </c>
      <c r="C33" s="22" t="n">
        <v>56646.21</v>
      </c>
      <c r="D33" s="17" t="n">
        <v>1907360.03</v>
      </c>
      <c r="E33" s="22" t="n">
        <v>677671.39</v>
      </c>
      <c r="F33" s="17" t="n">
        <v>30441084.45</v>
      </c>
      <c r="G33" s="22" t="n">
        <v>9536763.68</v>
      </c>
      <c r="H33" s="17" t="n">
        <v>1018872.12</v>
      </c>
      <c r="I33" s="22" t="n">
        <v>276092.08</v>
      </c>
      <c r="J33" s="17" t="n">
        <f aca="false">B33+D33+F33+H33</f>
        <v>41600429.82</v>
      </c>
      <c r="K33" s="22" t="n">
        <f aca="false">C33+E33+G33+I33</f>
        <v>10547173.36</v>
      </c>
    </row>
    <row r="34" customFormat="false" ht="15.75" hidden="false" customHeight="false" outlineLevel="0" collapsed="false">
      <c r="A34" s="16" t="s">
        <v>36</v>
      </c>
      <c r="B34" s="17" t="n">
        <v>1307253.52</v>
      </c>
      <c r="C34" s="22" t="n">
        <v>431318.75</v>
      </c>
      <c r="D34" s="17" t="n">
        <v>6318387.18</v>
      </c>
      <c r="E34" s="22" t="n">
        <v>605352.66</v>
      </c>
      <c r="F34" s="17" t="n">
        <v>42960105.85</v>
      </c>
      <c r="G34" s="22" t="n">
        <v>4534412.57</v>
      </c>
      <c r="H34" s="17" t="n">
        <v>5111221.34</v>
      </c>
      <c r="I34" s="22" t="n">
        <v>1749186</v>
      </c>
      <c r="J34" s="17" t="n">
        <f aca="false">B34+D34+F34+H34</f>
        <v>55696967.89</v>
      </c>
      <c r="K34" s="22" t="n">
        <f aca="false">C34+E34+G34+I34</f>
        <v>7320269.98</v>
      </c>
    </row>
    <row r="35" customFormat="false" ht="15.75" hidden="false" customHeight="false" outlineLevel="0" collapsed="false">
      <c r="A35" s="23" t="s">
        <v>37</v>
      </c>
      <c r="B35" s="24" t="n">
        <v>1139016.47</v>
      </c>
      <c r="C35" s="25" t="n">
        <v>458224.41</v>
      </c>
      <c r="D35" s="24" t="n">
        <v>2574562.16</v>
      </c>
      <c r="E35" s="25" t="n">
        <v>814677.27</v>
      </c>
      <c r="F35" s="24" t="n">
        <v>14158988.85</v>
      </c>
      <c r="G35" s="25" t="n">
        <v>2474851.51</v>
      </c>
      <c r="H35" s="24" t="n">
        <v>6137701.25</v>
      </c>
      <c r="I35" s="25" t="n">
        <v>3412507.86</v>
      </c>
      <c r="J35" s="24" t="n">
        <f aca="false">B35+D35+F35+H35</f>
        <v>24010268.73</v>
      </c>
      <c r="K35" s="25" t="n">
        <f aca="false">C35+E35+G35+I35</f>
        <v>7160261.05</v>
      </c>
    </row>
    <row r="36" customFormat="false" ht="15.75" hidden="false" customHeight="false" outlineLevel="0" collapsed="false">
      <c r="A36" s="16" t="s">
        <v>38</v>
      </c>
      <c r="B36" s="17" t="n">
        <v>1343436.65</v>
      </c>
      <c r="C36" s="22" t="n">
        <v>488197.37</v>
      </c>
      <c r="D36" s="17" t="n">
        <v>1294726.41</v>
      </c>
      <c r="E36" s="22" t="n">
        <v>271956.49</v>
      </c>
      <c r="F36" s="17" t="n">
        <v>25595871.16</v>
      </c>
      <c r="G36" s="22" t="n">
        <v>5582788.04</v>
      </c>
      <c r="H36" s="17" t="n">
        <v>7941395.97</v>
      </c>
      <c r="I36" s="22" t="n">
        <v>2460280.93</v>
      </c>
      <c r="J36" s="17" t="n">
        <f aca="false">B36+D36+F36+H36</f>
        <v>36175430.19</v>
      </c>
      <c r="K36" s="22" t="n">
        <f aca="false">C36+E36+G36+I36</f>
        <v>8803222.83</v>
      </c>
    </row>
    <row r="37" customFormat="false" ht="15.75" hidden="false" customHeight="false" outlineLevel="0" collapsed="false">
      <c r="A37" s="16" t="s">
        <v>39</v>
      </c>
      <c r="B37" s="17" t="n">
        <v>616615.25</v>
      </c>
      <c r="C37" s="22" t="n">
        <v>159238.71</v>
      </c>
      <c r="D37" s="17" t="n">
        <v>4315589.98</v>
      </c>
      <c r="E37" s="22" t="n">
        <v>1692597.04</v>
      </c>
      <c r="F37" s="17" t="n">
        <v>45005053.47</v>
      </c>
      <c r="G37" s="22" t="n">
        <v>3606651.67</v>
      </c>
      <c r="H37" s="17" t="n">
        <v>15131557.87</v>
      </c>
      <c r="I37" s="22" t="n">
        <v>208797.63</v>
      </c>
      <c r="J37" s="17" t="n">
        <f aca="false">B37+D37+F37+H37</f>
        <v>65068816.57</v>
      </c>
      <c r="K37" s="22" t="n">
        <f aca="false">C37+E37+G37+I37</f>
        <v>5667285.05</v>
      </c>
    </row>
    <row r="38" customFormat="false" ht="15.75" hidden="false" customHeight="false" outlineLevel="0" collapsed="false">
      <c r="A38" s="16" t="s">
        <v>40</v>
      </c>
      <c r="B38" s="17" t="n">
        <v>126604.02</v>
      </c>
      <c r="C38" s="22" t="n">
        <v>47416.88</v>
      </c>
      <c r="D38" s="17" t="n">
        <v>356728.38</v>
      </c>
      <c r="E38" s="22" t="n">
        <v>169556.79</v>
      </c>
      <c r="F38" s="17" t="n">
        <v>3502723.73</v>
      </c>
      <c r="G38" s="22" t="n">
        <v>1405184.44</v>
      </c>
      <c r="H38" s="17" t="n">
        <v>45728.77</v>
      </c>
      <c r="I38" s="22" t="n">
        <v>18465.36</v>
      </c>
      <c r="J38" s="17" t="n">
        <f aca="false">B38+D38+F38+H38</f>
        <v>4031784.9</v>
      </c>
      <c r="K38" s="22" t="n">
        <f aca="false">C38+E38+G38+I38</f>
        <v>1640623.47</v>
      </c>
    </row>
    <row r="39" customFormat="false" ht="15.75" hidden="false" customHeight="false" outlineLevel="0" collapsed="false">
      <c r="A39" s="16" t="s">
        <v>41</v>
      </c>
      <c r="B39" s="17" t="n">
        <v>228814.42</v>
      </c>
      <c r="C39" s="22" t="n">
        <v>73198.51</v>
      </c>
      <c r="D39" s="17" t="n">
        <v>492524.27</v>
      </c>
      <c r="E39" s="22" t="n">
        <v>155772.79</v>
      </c>
      <c r="F39" s="17" t="n">
        <v>3967017.14</v>
      </c>
      <c r="G39" s="22" t="n">
        <v>1858635.81</v>
      </c>
      <c r="H39" s="17" t="n">
        <v>3070898.43</v>
      </c>
      <c r="I39" s="22" t="n">
        <v>1339866.04</v>
      </c>
      <c r="J39" s="17" t="n">
        <f aca="false">B39+D39+F39+H39</f>
        <v>7759254.26</v>
      </c>
      <c r="K39" s="22" t="n">
        <f aca="false">C39+E39+G39+I39</f>
        <v>3427473.15</v>
      </c>
    </row>
    <row r="40" customFormat="false" ht="15.75" hidden="false" customHeight="false" outlineLevel="0" collapsed="false">
      <c r="A40" s="23" t="s">
        <v>42</v>
      </c>
      <c r="B40" s="24" t="n">
        <v>87849.05</v>
      </c>
      <c r="C40" s="25" t="n">
        <v>26606.02</v>
      </c>
      <c r="D40" s="24" t="n">
        <v>315870.08</v>
      </c>
      <c r="E40" s="25" t="n">
        <v>47775.02</v>
      </c>
      <c r="F40" s="24" t="n">
        <v>5139732.89</v>
      </c>
      <c r="G40" s="25" t="n">
        <v>502742.1</v>
      </c>
      <c r="H40" s="24" t="n">
        <v>0</v>
      </c>
      <c r="I40" s="25" t="n">
        <v>0</v>
      </c>
      <c r="J40" s="24" t="n">
        <f aca="false">B40+D40+F40+H40</f>
        <v>5543452.02</v>
      </c>
      <c r="K40" s="25" t="n">
        <f aca="false">C40+E40+G40+I40</f>
        <v>577123.14</v>
      </c>
    </row>
    <row r="41" customFormat="false" ht="15.75" hidden="false" customHeight="false" outlineLevel="0" collapsed="false">
      <c r="A41" s="16" t="s">
        <v>43</v>
      </c>
      <c r="B41" s="17" t="n">
        <v>23578.44</v>
      </c>
      <c r="C41" s="22" t="n">
        <v>7359.74</v>
      </c>
      <c r="D41" s="17" t="n">
        <v>474119.79</v>
      </c>
      <c r="E41" s="22" t="n">
        <v>135672.82</v>
      </c>
      <c r="F41" s="17" t="n">
        <v>1204686.38</v>
      </c>
      <c r="G41" s="22" t="n">
        <v>244368.37</v>
      </c>
      <c r="H41" s="17" t="n">
        <v>9828</v>
      </c>
      <c r="I41" s="22" t="n">
        <v>0</v>
      </c>
      <c r="J41" s="17" t="n">
        <f aca="false">B41+D41+F41+H41</f>
        <v>1712212.61</v>
      </c>
      <c r="K41" s="22" t="n">
        <f aca="false">C41+E41+G41+I41</f>
        <v>387400.93</v>
      </c>
    </row>
    <row r="42" customFormat="false" ht="15.75" hidden="false" customHeight="false" outlineLevel="0" collapsed="false">
      <c r="A42" s="16" t="s">
        <v>44</v>
      </c>
      <c r="B42" s="17" t="n">
        <v>1737778.23</v>
      </c>
      <c r="C42" s="22" t="n">
        <v>352651.15</v>
      </c>
      <c r="D42" s="17" t="n">
        <v>13931718.02</v>
      </c>
      <c r="E42" s="22" t="n">
        <v>2881700</v>
      </c>
      <c r="F42" s="17" t="n">
        <v>33165714.38</v>
      </c>
      <c r="G42" s="22" t="n">
        <v>2785873.09</v>
      </c>
      <c r="H42" s="17" t="n">
        <v>235172.64</v>
      </c>
      <c r="I42" s="22" t="n">
        <v>29857.44</v>
      </c>
      <c r="J42" s="17" t="n">
        <f aca="false">B42+D42+F42+H42</f>
        <v>49070383.27</v>
      </c>
      <c r="K42" s="22" t="n">
        <f aca="false">C42+E42+G42+I42</f>
        <v>6050081.68</v>
      </c>
    </row>
    <row r="43" customFormat="false" ht="15.75" hidden="false" customHeight="false" outlineLevel="0" collapsed="false">
      <c r="A43" s="16" t="s">
        <v>45</v>
      </c>
      <c r="B43" s="17" t="n">
        <v>180471.76</v>
      </c>
      <c r="C43" s="22" t="n">
        <v>20785.21</v>
      </c>
      <c r="D43" s="17" t="n">
        <v>1602206.63</v>
      </c>
      <c r="E43" s="22" t="n">
        <v>822334.1</v>
      </c>
      <c r="F43" s="17" t="n">
        <v>21219538.18</v>
      </c>
      <c r="G43" s="22" t="n">
        <v>4788288.45</v>
      </c>
      <c r="H43" s="17" t="n">
        <v>1927621.79</v>
      </c>
      <c r="I43" s="22" t="n">
        <v>30093.38</v>
      </c>
      <c r="J43" s="17" t="n">
        <f aca="false">B43+D43+F43+H43</f>
        <v>24929838.36</v>
      </c>
      <c r="K43" s="22" t="n">
        <f aca="false">C43+E43+G43+I43</f>
        <v>5661501.14</v>
      </c>
    </row>
    <row r="44" customFormat="false" ht="15.75" hidden="false" customHeight="false" outlineLevel="0" collapsed="false">
      <c r="A44" s="16" t="s">
        <v>46</v>
      </c>
      <c r="B44" s="17" t="n">
        <v>11332573.85</v>
      </c>
      <c r="C44" s="22" t="n">
        <v>1944717.43</v>
      </c>
      <c r="D44" s="17" t="n">
        <v>17924248.75</v>
      </c>
      <c r="E44" s="22" t="n">
        <v>4208758.36</v>
      </c>
      <c r="F44" s="17" t="n">
        <v>325996136.87</v>
      </c>
      <c r="G44" s="22" t="n">
        <v>78389459.71</v>
      </c>
      <c r="H44" s="17" t="n">
        <v>23275183.08</v>
      </c>
      <c r="I44" s="22" t="n">
        <v>2211720.86</v>
      </c>
      <c r="J44" s="17" t="n">
        <f aca="false">B44+D44+F44+H44</f>
        <v>378528142.55</v>
      </c>
      <c r="K44" s="22" t="n">
        <f aca="false">C44+E44+G44+I44</f>
        <v>86754656.36</v>
      </c>
    </row>
    <row r="45" customFormat="false" ht="15.75" hidden="false" customHeight="false" outlineLevel="0" collapsed="false">
      <c r="A45" s="23" t="s">
        <v>47</v>
      </c>
      <c r="B45" s="24" t="n">
        <v>1317665.94</v>
      </c>
      <c r="C45" s="25" t="n">
        <v>559848.74</v>
      </c>
      <c r="D45" s="24" t="n">
        <v>2381605.16</v>
      </c>
      <c r="E45" s="25" t="n">
        <v>1180726.16</v>
      </c>
      <c r="F45" s="24" t="n">
        <v>42579189.8</v>
      </c>
      <c r="G45" s="25" t="n">
        <v>16387023.03</v>
      </c>
      <c r="H45" s="24" t="n">
        <v>937742.8</v>
      </c>
      <c r="I45" s="25" t="n">
        <v>398931.13</v>
      </c>
      <c r="J45" s="24" t="n">
        <f aca="false">B45+D45+F45+H45</f>
        <v>47216203.7</v>
      </c>
      <c r="K45" s="25" t="n">
        <f aca="false">C45+E45+G45+I45</f>
        <v>18526529.06</v>
      </c>
    </row>
    <row r="46" customFormat="false" ht="15.75" hidden="false" customHeight="false" outlineLevel="0" collapsed="false">
      <c r="A46" s="16" t="s">
        <v>48</v>
      </c>
      <c r="B46" s="17" t="n">
        <v>12503.51</v>
      </c>
      <c r="C46" s="22" t="n">
        <v>3375.67</v>
      </c>
      <c r="D46" s="17" t="n">
        <v>770240.8</v>
      </c>
      <c r="E46" s="22" t="n">
        <v>575775.13</v>
      </c>
      <c r="F46" s="17" t="n">
        <v>1542085.34</v>
      </c>
      <c r="G46" s="22" t="n">
        <v>491214.74</v>
      </c>
      <c r="H46" s="17" t="n">
        <v>3257199.1</v>
      </c>
      <c r="I46" s="22" t="n">
        <v>1796764.24</v>
      </c>
      <c r="J46" s="17" t="n">
        <f aca="false">B46+D46+F46+H46</f>
        <v>5582028.75</v>
      </c>
      <c r="K46" s="22" t="n">
        <f aca="false">C46+E46+G46+I46</f>
        <v>2867129.78</v>
      </c>
    </row>
    <row r="47" customFormat="false" ht="15.75" hidden="false" customHeight="false" outlineLevel="0" collapsed="false">
      <c r="A47" s="16" t="s">
        <v>49</v>
      </c>
      <c r="B47" s="17" t="n">
        <v>0</v>
      </c>
      <c r="C47" s="22" t="n">
        <v>0</v>
      </c>
      <c r="D47" s="17" t="n">
        <v>6999.72</v>
      </c>
      <c r="E47" s="22" t="n">
        <v>0</v>
      </c>
      <c r="F47" s="17" t="n">
        <v>1242977.57</v>
      </c>
      <c r="G47" s="22" t="n">
        <v>204990.93</v>
      </c>
      <c r="H47" s="17" t="n">
        <v>0</v>
      </c>
      <c r="I47" s="22" t="n">
        <v>0</v>
      </c>
      <c r="J47" s="17" t="n">
        <f aca="false">B47+D47+F47+H47</f>
        <v>1249977.29</v>
      </c>
      <c r="K47" s="22" t="n">
        <f aca="false">C47+E47+G47+I47</f>
        <v>204990.93</v>
      </c>
    </row>
    <row r="48" customFormat="false" ht="15.75" hidden="false" customHeight="false" outlineLevel="0" collapsed="false">
      <c r="A48" s="16" t="s">
        <v>50</v>
      </c>
      <c r="B48" s="17" t="n">
        <v>1499292.64</v>
      </c>
      <c r="C48" s="22" t="n">
        <v>324300.42</v>
      </c>
      <c r="D48" s="17" t="n">
        <v>3601897.83</v>
      </c>
      <c r="E48" s="22" t="n">
        <v>1101007.01</v>
      </c>
      <c r="F48" s="17" t="n">
        <v>50627144.4</v>
      </c>
      <c r="G48" s="22" t="n">
        <v>9093144.85</v>
      </c>
      <c r="H48" s="17" t="n">
        <v>6140301.24</v>
      </c>
      <c r="I48" s="22" t="n">
        <v>797161.3</v>
      </c>
      <c r="J48" s="17" t="n">
        <f aca="false">B48+D48+F48+H48</f>
        <v>61868636.11</v>
      </c>
      <c r="K48" s="22" t="n">
        <f aca="false">C48+E48+G48+I48</f>
        <v>11315613.58</v>
      </c>
    </row>
    <row r="49" customFormat="false" ht="15.75" hidden="false" customHeight="false" outlineLevel="0" collapsed="false">
      <c r="A49" s="16" t="s">
        <v>51</v>
      </c>
      <c r="B49" s="17" t="n">
        <v>840824.81</v>
      </c>
      <c r="C49" s="22" t="n">
        <v>427545.64</v>
      </c>
      <c r="D49" s="17" t="n">
        <v>3523816.44</v>
      </c>
      <c r="E49" s="22" t="n">
        <v>2184491.8</v>
      </c>
      <c r="F49" s="17" t="n">
        <v>25225529.46</v>
      </c>
      <c r="G49" s="22" t="n">
        <v>9073428.24</v>
      </c>
      <c r="H49" s="17" t="n">
        <v>5100703.87</v>
      </c>
      <c r="I49" s="22" t="n">
        <v>52501.93</v>
      </c>
      <c r="J49" s="17" t="n">
        <f aca="false">B49+D49+F49+H49</f>
        <v>34690874.58</v>
      </c>
      <c r="K49" s="22" t="n">
        <f aca="false">C49+E49+G49+I49</f>
        <v>11737967.61</v>
      </c>
    </row>
    <row r="50" customFormat="false" ht="15.75" hidden="false" customHeight="false" outlineLevel="0" collapsed="false">
      <c r="A50" s="23" t="s">
        <v>52</v>
      </c>
      <c r="B50" s="24" t="n">
        <v>281153.73</v>
      </c>
      <c r="C50" s="25" t="n">
        <v>54503.79</v>
      </c>
      <c r="D50" s="24" t="n">
        <v>642094.77</v>
      </c>
      <c r="E50" s="25" t="n">
        <v>277461.53</v>
      </c>
      <c r="F50" s="24" t="n">
        <v>8448217.13</v>
      </c>
      <c r="G50" s="25" t="n">
        <v>2136378.71</v>
      </c>
      <c r="H50" s="24" t="n">
        <v>4756224.84</v>
      </c>
      <c r="I50" s="25" t="n">
        <v>182554.71</v>
      </c>
      <c r="J50" s="24" t="n">
        <f aca="false">B50+D50+F50+H50</f>
        <v>14127690.47</v>
      </c>
      <c r="K50" s="25" t="n">
        <f aca="false">C50+E50+G50+I50</f>
        <v>2650898.74</v>
      </c>
    </row>
    <row r="51" customFormat="false" ht="15.75" hidden="false" customHeight="false" outlineLevel="0" collapsed="false">
      <c r="A51" s="16" t="s">
        <v>53</v>
      </c>
      <c r="B51" s="17" t="n">
        <v>1343733.95</v>
      </c>
      <c r="C51" s="22" t="n">
        <v>363090.2</v>
      </c>
      <c r="D51" s="17" t="n">
        <v>6657997.9</v>
      </c>
      <c r="E51" s="22" t="n">
        <v>1354762.8</v>
      </c>
      <c r="F51" s="17" t="n">
        <v>75221208.89</v>
      </c>
      <c r="G51" s="22" t="n">
        <v>11243688.28</v>
      </c>
      <c r="H51" s="17" t="n">
        <v>2996450.43</v>
      </c>
      <c r="I51" s="22" t="n">
        <v>783037.7</v>
      </c>
      <c r="J51" s="17" t="n">
        <f aca="false">B51+D51+F51+H51</f>
        <v>86219391.17</v>
      </c>
      <c r="K51" s="22" t="n">
        <f aca="false">C51+E51+G51+I51</f>
        <v>13744578.98</v>
      </c>
    </row>
    <row r="52" customFormat="false" ht="15.75" hidden="false" customHeight="false" outlineLevel="0" collapsed="false">
      <c r="A52" s="16" t="s">
        <v>54</v>
      </c>
      <c r="B52" s="17" t="n">
        <v>0</v>
      </c>
      <c r="C52" s="22" t="n">
        <v>0</v>
      </c>
      <c r="D52" s="17" t="n">
        <v>1108.68</v>
      </c>
      <c r="E52" s="22" t="n">
        <v>0</v>
      </c>
      <c r="F52" s="17" t="n">
        <v>0</v>
      </c>
      <c r="G52" s="22" t="n">
        <v>0</v>
      </c>
      <c r="H52" s="17" t="n">
        <v>0</v>
      </c>
      <c r="I52" s="22" t="n">
        <v>0</v>
      </c>
      <c r="J52" s="17" t="n">
        <f aca="false">B52+D52+F52+H52</f>
        <v>1108.68</v>
      </c>
      <c r="K52" s="22" t="n">
        <f aca="false">C52+E52+G52+I52</f>
        <v>0</v>
      </c>
    </row>
    <row r="53" customFormat="false" ht="15.75" hidden="false" customHeight="false" outlineLevel="0" collapsed="false">
      <c r="A53" s="16" t="s">
        <v>55</v>
      </c>
      <c r="B53" s="17" t="n">
        <v>144443.3</v>
      </c>
      <c r="C53" s="22" t="n">
        <v>49784.5</v>
      </c>
      <c r="D53" s="17" t="n">
        <v>300052.32</v>
      </c>
      <c r="E53" s="22" t="n">
        <v>118207.06</v>
      </c>
      <c r="F53" s="17" t="n">
        <v>6793649.3</v>
      </c>
      <c r="G53" s="22" t="n">
        <v>1109817.9</v>
      </c>
      <c r="H53" s="17" t="n">
        <v>2866584.74</v>
      </c>
      <c r="I53" s="22" t="n">
        <v>93443.3</v>
      </c>
      <c r="J53" s="17" t="n">
        <f aca="false">B53+D53+F53+H53</f>
        <v>10104729.66</v>
      </c>
      <c r="K53" s="22" t="n">
        <f aca="false">C53+E53+G53+I53</f>
        <v>1371252.76</v>
      </c>
    </row>
    <row r="54" customFormat="false" ht="15.75" hidden="false" customHeight="false" outlineLevel="0" collapsed="false">
      <c r="A54" s="16" t="s">
        <v>56</v>
      </c>
      <c r="B54" s="17" t="n">
        <v>221037.21</v>
      </c>
      <c r="C54" s="22" t="n">
        <v>32519.83</v>
      </c>
      <c r="D54" s="17" t="n">
        <v>3402496.27</v>
      </c>
      <c r="E54" s="22" t="n">
        <v>547627.08</v>
      </c>
      <c r="F54" s="17" t="n">
        <v>56403589.87</v>
      </c>
      <c r="G54" s="22" t="n">
        <v>6509325.79</v>
      </c>
      <c r="H54" s="17" t="n">
        <v>8500866.67</v>
      </c>
      <c r="I54" s="22" t="n">
        <v>1169711.55</v>
      </c>
      <c r="J54" s="17" t="n">
        <f aca="false">B54+D54+F54+H54</f>
        <v>68527990.02</v>
      </c>
      <c r="K54" s="22" t="n">
        <f aca="false">C54+E54+G54+I54</f>
        <v>8259184.25</v>
      </c>
    </row>
    <row r="55" customFormat="false" ht="15.75" hidden="false" customHeight="false" outlineLevel="0" collapsed="false">
      <c r="A55" s="23" t="s">
        <v>57</v>
      </c>
      <c r="B55" s="24" t="n">
        <v>102362.27</v>
      </c>
      <c r="C55" s="25" t="n">
        <v>62670.01</v>
      </c>
      <c r="D55" s="24" t="n">
        <v>593391.89</v>
      </c>
      <c r="E55" s="25" t="n">
        <v>235215.13</v>
      </c>
      <c r="F55" s="24" t="n">
        <v>1871145.49</v>
      </c>
      <c r="G55" s="25" t="n">
        <v>748392.96</v>
      </c>
      <c r="H55" s="24" t="n">
        <v>178559.73</v>
      </c>
      <c r="I55" s="25" t="n">
        <v>50962.61</v>
      </c>
      <c r="J55" s="24" t="n">
        <f aca="false">B55+D55+F55+H55</f>
        <v>2745459.38</v>
      </c>
      <c r="K55" s="25" t="n">
        <f aca="false">C55+E55+G55+I55</f>
        <v>1097240.71</v>
      </c>
    </row>
    <row r="56" customFormat="false" ht="15.75" hidden="false" customHeight="false" outlineLevel="0" collapsed="false">
      <c r="A56" s="16" t="s">
        <v>58</v>
      </c>
      <c r="B56" s="17" t="n">
        <v>1148682.8</v>
      </c>
      <c r="C56" s="22" t="n">
        <v>223073</v>
      </c>
      <c r="D56" s="17" t="n">
        <v>745634.29</v>
      </c>
      <c r="E56" s="22" t="n">
        <v>136774.34</v>
      </c>
      <c r="F56" s="17" t="n">
        <v>15608735.57</v>
      </c>
      <c r="G56" s="22" t="n">
        <v>2318543.54</v>
      </c>
      <c r="H56" s="17" t="n">
        <v>68380.2</v>
      </c>
      <c r="I56" s="22" t="n">
        <v>34190.1</v>
      </c>
      <c r="J56" s="17" t="n">
        <f aca="false">B56+D56+F56+H56</f>
        <v>17571432.86</v>
      </c>
      <c r="K56" s="22" t="n">
        <f aca="false">C56+E56+G56+I56</f>
        <v>2712580.98</v>
      </c>
    </row>
    <row r="57" customFormat="false" ht="15.75" hidden="false" customHeight="false" outlineLevel="0" collapsed="false">
      <c r="A57" s="16" t="s">
        <v>59</v>
      </c>
      <c r="B57" s="17" t="n">
        <v>4226880.99</v>
      </c>
      <c r="C57" s="22" t="n">
        <v>707632.65</v>
      </c>
      <c r="D57" s="17" t="n">
        <v>12591087.24</v>
      </c>
      <c r="E57" s="22" t="n">
        <v>2281536.11</v>
      </c>
      <c r="F57" s="17" t="n">
        <v>224085588.08</v>
      </c>
      <c r="G57" s="22" t="n">
        <v>43384648.23</v>
      </c>
      <c r="H57" s="17" t="n">
        <v>32831434.99</v>
      </c>
      <c r="I57" s="22" t="n">
        <v>1075994.48</v>
      </c>
      <c r="J57" s="17" t="n">
        <f aca="false">B57+D57+F57+H57</f>
        <v>273734991.3</v>
      </c>
      <c r="K57" s="22" t="n">
        <f aca="false">C57+E57+G57+I57</f>
        <v>47449811.47</v>
      </c>
    </row>
    <row r="58" customFormat="false" ht="15.75" hidden="false" customHeight="false" outlineLevel="0" collapsed="false">
      <c r="A58" s="16" t="s">
        <v>60</v>
      </c>
      <c r="B58" s="17" t="n">
        <v>235189.97</v>
      </c>
      <c r="C58" s="22" t="n">
        <v>3748.57</v>
      </c>
      <c r="D58" s="17" t="n">
        <v>43652.41</v>
      </c>
      <c r="E58" s="22" t="n">
        <v>9418.18</v>
      </c>
      <c r="F58" s="17" t="n">
        <v>4625342.81</v>
      </c>
      <c r="G58" s="22" t="n">
        <v>250247.06</v>
      </c>
      <c r="H58" s="17" t="n">
        <v>3212932.5</v>
      </c>
      <c r="I58" s="22" t="n">
        <v>776772.79</v>
      </c>
      <c r="J58" s="17" t="n">
        <f aca="false">B58+D58+F58+H58</f>
        <v>8117117.69</v>
      </c>
      <c r="K58" s="22" t="n">
        <f aca="false">C58+E58+G58+I58</f>
        <v>1040186.6</v>
      </c>
    </row>
    <row r="59" customFormat="false" ht="15.75" hidden="false" customHeight="false" outlineLevel="0" collapsed="false">
      <c r="A59" s="16" t="s">
        <v>61</v>
      </c>
      <c r="B59" s="17" t="n">
        <v>71592.68</v>
      </c>
      <c r="C59" s="22" t="n">
        <v>23086.31</v>
      </c>
      <c r="D59" s="17" t="n">
        <v>790786.46</v>
      </c>
      <c r="E59" s="22" t="n">
        <v>189301.02</v>
      </c>
      <c r="F59" s="17" t="n">
        <v>673160.84</v>
      </c>
      <c r="G59" s="22" t="n">
        <v>203604.57</v>
      </c>
      <c r="H59" s="17" t="n">
        <v>94348.61</v>
      </c>
      <c r="I59" s="22" t="n">
        <v>16687</v>
      </c>
      <c r="J59" s="17" t="n">
        <f aca="false">B59+D59+F59+H59</f>
        <v>1629888.59</v>
      </c>
      <c r="K59" s="22" t="n">
        <f aca="false">C59+E59+G59+I59</f>
        <v>432678.9</v>
      </c>
    </row>
    <row r="60" customFormat="false" ht="15.75" hidden="false" customHeight="false" outlineLevel="0" collapsed="false">
      <c r="A60" s="23" t="s">
        <v>62</v>
      </c>
      <c r="B60" s="24" t="n">
        <v>0</v>
      </c>
      <c r="C60" s="25" t="n">
        <v>0</v>
      </c>
      <c r="D60" s="24" t="n">
        <v>1088558.73</v>
      </c>
      <c r="E60" s="25" t="n">
        <v>187595.32</v>
      </c>
      <c r="F60" s="24" t="n">
        <v>0</v>
      </c>
      <c r="G60" s="25" t="n">
        <v>0</v>
      </c>
      <c r="H60" s="24" t="n">
        <v>0</v>
      </c>
      <c r="I60" s="25" t="n">
        <v>0</v>
      </c>
      <c r="J60" s="24" t="n">
        <f aca="false">B60+D60+F60+H60</f>
        <v>1088558.73</v>
      </c>
      <c r="K60" s="25" t="n">
        <f aca="false">C60+E60+G60+I60</f>
        <v>187595.32</v>
      </c>
    </row>
    <row r="61" customFormat="false" ht="15.75" hidden="false" customHeight="false" outlineLevel="0" collapsed="false">
      <c r="A61" s="16" t="s">
        <v>63</v>
      </c>
      <c r="B61" s="17" t="n">
        <v>1116254.55</v>
      </c>
      <c r="C61" s="22" t="n">
        <v>418374.58</v>
      </c>
      <c r="D61" s="17" t="n">
        <v>3093264.87</v>
      </c>
      <c r="E61" s="22" t="n">
        <v>539773.43</v>
      </c>
      <c r="F61" s="17" t="n">
        <v>21471466.76</v>
      </c>
      <c r="G61" s="22" t="n">
        <v>5567481.17</v>
      </c>
      <c r="H61" s="17" t="n">
        <v>797479.14</v>
      </c>
      <c r="I61" s="22" t="n">
        <v>240562.41</v>
      </c>
      <c r="J61" s="17" t="n">
        <f aca="false">B61+D61+F61+H61</f>
        <v>26478465.32</v>
      </c>
      <c r="K61" s="22" t="n">
        <f aca="false">C61+E61+G61+I61</f>
        <v>6766191.59</v>
      </c>
    </row>
    <row r="62" customFormat="false" ht="15.75" hidden="false" customHeight="false" outlineLevel="0" collapsed="false">
      <c r="A62" s="16" t="s">
        <v>64</v>
      </c>
      <c r="B62" s="17" t="n">
        <v>1076931.28</v>
      </c>
      <c r="C62" s="22" t="n">
        <v>183101.73</v>
      </c>
      <c r="D62" s="17" t="n">
        <v>630663.03</v>
      </c>
      <c r="E62" s="22" t="n">
        <v>289437.14</v>
      </c>
      <c r="F62" s="17" t="n">
        <v>12595941.31</v>
      </c>
      <c r="G62" s="22" t="n">
        <v>2586372.54</v>
      </c>
      <c r="H62" s="17" t="n">
        <v>3836179.49</v>
      </c>
      <c r="I62" s="22" t="n">
        <v>132785.86</v>
      </c>
      <c r="J62" s="17" t="n">
        <f aca="false">B62+D62+F62+H62</f>
        <v>18139715.11</v>
      </c>
      <c r="K62" s="22" t="n">
        <f aca="false">C62+E62+G62+I62</f>
        <v>3191697.27</v>
      </c>
    </row>
    <row r="63" customFormat="false" ht="15.75" hidden="false" customHeight="false" outlineLevel="0" collapsed="false">
      <c r="A63" s="16" t="s">
        <v>65</v>
      </c>
      <c r="B63" s="17" t="n">
        <v>139873.81</v>
      </c>
      <c r="C63" s="22" t="n">
        <v>37902.2</v>
      </c>
      <c r="D63" s="17" t="n">
        <v>266684.76</v>
      </c>
      <c r="E63" s="22" t="n">
        <v>27113.3</v>
      </c>
      <c r="F63" s="17" t="n">
        <v>6987305.76</v>
      </c>
      <c r="G63" s="22" t="n">
        <v>1216426.42</v>
      </c>
      <c r="H63" s="17" t="n">
        <v>878964.59</v>
      </c>
      <c r="I63" s="22" t="n">
        <v>365908.71</v>
      </c>
      <c r="J63" s="17" t="n">
        <f aca="false">B63+D63+F63+H63</f>
        <v>8272828.92</v>
      </c>
      <c r="K63" s="22" t="n">
        <f aca="false">C63+E63+G63+I63</f>
        <v>1647350.63</v>
      </c>
    </row>
    <row r="64" customFormat="false" ht="15.75" hidden="false" customHeight="false" outlineLevel="0" collapsed="false">
      <c r="A64" s="16" t="s">
        <v>66</v>
      </c>
      <c r="B64" s="17" t="n">
        <v>1548563.94</v>
      </c>
      <c r="C64" s="22" t="n">
        <v>349054.26</v>
      </c>
      <c r="D64" s="17" t="n">
        <v>2048704.61</v>
      </c>
      <c r="E64" s="22" t="n">
        <v>522427.36</v>
      </c>
      <c r="F64" s="17" t="n">
        <v>21156737.54</v>
      </c>
      <c r="G64" s="22" t="n">
        <v>6598980.4</v>
      </c>
      <c r="H64" s="17" t="n">
        <v>7079394.53</v>
      </c>
      <c r="I64" s="22" t="n">
        <v>517296.74</v>
      </c>
      <c r="J64" s="17" t="n">
        <f aca="false">B64+D64+F64+H64</f>
        <v>31833400.62</v>
      </c>
      <c r="K64" s="22" t="n">
        <f aca="false">C64+E64+G64+I64</f>
        <v>7987758.76</v>
      </c>
    </row>
    <row r="65" customFormat="false" ht="16.5" hidden="false" customHeight="false" outlineLevel="0" collapsed="false">
      <c r="A65" s="23" t="s">
        <v>67</v>
      </c>
      <c r="B65" s="26" t="n">
        <v>51087.29</v>
      </c>
      <c r="C65" s="27" t="n">
        <v>10482.73</v>
      </c>
      <c r="D65" s="26" t="n">
        <v>200845.6</v>
      </c>
      <c r="E65" s="27" t="n">
        <v>36877.68</v>
      </c>
      <c r="F65" s="26" t="n">
        <v>632511.85</v>
      </c>
      <c r="G65" s="27" t="n">
        <v>77025.94</v>
      </c>
      <c r="H65" s="26" t="n">
        <v>2400180.26</v>
      </c>
      <c r="I65" s="27" t="n">
        <v>0</v>
      </c>
      <c r="J65" s="26" t="n">
        <f aca="false">B65+D65+F65+H65</f>
        <v>3284625</v>
      </c>
      <c r="K65" s="27" t="n">
        <f aca="false">C65+E65+G65+I65</f>
        <v>124386.35</v>
      </c>
    </row>
    <row r="66" customFormat="false" ht="16.5" hidden="false" customHeight="false" outlineLevel="0" collapsed="false">
      <c r="A66" s="13" t="s">
        <v>7</v>
      </c>
      <c r="B66" s="28" t="n">
        <f aca="false">SUM(B10:B65)</f>
        <v>63146817.27</v>
      </c>
      <c r="C66" s="29" t="n">
        <f aca="false">SUM(C10:C65)</f>
        <v>15795642.65</v>
      </c>
      <c r="D66" s="28" t="n">
        <f aca="false">SUM(D10:D65)</f>
        <v>146560277.76</v>
      </c>
      <c r="E66" s="29" t="n">
        <f aca="false">SUM(E10:E65)</f>
        <v>37379874.38</v>
      </c>
      <c r="F66" s="28" t="n">
        <f aca="false">SUM(F10:F65)</f>
        <v>1749364797.91</v>
      </c>
      <c r="G66" s="29" t="n">
        <f aca="false">SUM(G10:G65)</f>
        <v>339558065.4</v>
      </c>
      <c r="H66" s="28" t="n">
        <f aca="false">SUM(H10:H65)</f>
        <v>223239740.04</v>
      </c>
      <c r="I66" s="29" t="n">
        <f aca="false">SUM(I10:I65)</f>
        <v>34406343.95</v>
      </c>
      <c r="J66" s="28" t="n">
        <f aca="false">SUM(J10:J65)</f>
        <v>2182311632.98</v>
      </c>
      <c r="K66" s="29" t="n">
        <f aca="false">SUM(K10:K65)</f>
        <v>427139926.38</v>
      </c>
    </row>
    <row r="68" customFormat="false" ht="15.75" hidden="false" customHeight="false" outlineLevel="0" collapsed="false">
      <c r="A68" s="30" t="s">
        <v>69</v>
      </c>
    </row>
    <row r="69" customFormat="false" ht="15.75" hidden="false" customHeight="false" outlineLevel="0" collapsed="false">
      <c r="A69" s="30" t="s">
        <v>74</v>
      </c>
    </row>
  </sheetData>
  <mergeCells count="8">
    <mergeCell ref="A1:K1"/>
    <mergeCell ref="A2:K2"/>
    <mergeCell ref="A4:K4"/>
    <mergeCell ref="B6:C6"/>
    <mergeCell ref="D6:E6"/>
    <mergeCell ref="F6:G6"/>
    <mergeCell ref="H6:I6"/>
    <mergeCell ref="J6:K6"/>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2" min="2" style="0" width="14.24"/>
    <col collapsed="false" customWidth="true" hidden="false" outlineLevel="0" max="3" min="3" style="0" width="14.74"/>
    <col collapsed="false" customWidth="true" hidden="false" outlineLevel="0" max="5" min="4" style="0" width="13.24"/>
    <col collapsed="false" customWidth="true" hidden="false" outlineLevel="0" max="6" min="6" style="0" width="13.11"/>
    <col collapsed="false" customWidth="true" hidden="false" outlineLevel="0" max="7" min="7" style="0" width="12.99"/>
    <col collapsed="false" customWidth="true" hidden="false" outlineLevel="0" max="8" min="8" style="0" width="13.87"/>
    <col collapsed="false" customWidth="true" hidden="false" outlineLevel="0" max="9" min="9" style="0" width="14.99"/>
  </cols>
  <sheetData>
    <row r="1" customFormat="false" ht="15.75" hidden="false" customHeight="true" outlineLevel="0" collapsed="false">
      <c r="A1" s="1" t="s">
        <v>75</v>
      </c>
      <c r="B1" s="1"/>
      <c r="C1" s="1"/>
      <c r="D1" s="1"/>
      <c r="E1" s="1"/>
      <c r="F1" s="1"/>
      <c r="G1" s="1"/>
      <c r="H1" s="1"/>
      <c r="I1" s="1"/>
    </row>
    <row r="2" customFormat="false" ht="15.75" hidden="false" customHeight="true" outlineLevel="0" collapsed="false">
      <c r="A2" s="1" t="s">
        <v>76</v>
      </c>
      <c r="B2" s="1"/>
      <c r="C2" s="1"/>
      <c r="D2" s="1"/>
      <c r="E2" s="1"/>
      <c r="F2" s="1"/>
      <c r="G2" s="1"/>
      <c r="H2" s="1"/>
      <c r="I2" s="1"/>
    </row>
    <row r="3" customFormat="false" ht="7.5" hidden="false" customHeight="true" outlineLevel="0" collapsed="false">
      <c r="A3" s="2"/>
      <c r="B3" s="3"/>
      <c r="C3" s="3"/>
      <c r="D3" s="3"/>
      <c r="E3" s="3"/>
      <c r="F3" s="3"/>
      <c r="G3" s="3"/>
      <c r="H3" s="3"/>
      <c r="I3" s="3"/>
    </row>
    <row r="4" customFormat="false" ht="15.75" hidden="false" customHeight="true" outlineLevel="0" collapsed="false">
      <c r="A4" s="5" t="s">
        <v>2</v>
      </c>
      <c r="B4" s="5"/>
      <c r="C4" s="5"/>
      <c r="D4" s="5"/>
      <c r="E4" s="5"/>
      <c r="F4" s="5"/>
      <c r="G4" s="5"/>
      <c r="H4" s="5"/>
      <c r="I4" s="5"/>
    </row>
    <row r="5" customFormat="false" ht="7.5" hidden="false" customHeight="true" outlineLevel="0" collapsed="false"/>
    <row r="6" customFormat="false" ht="21" hidden="false" customHeight="true" outlineLevel="0" collapsed="false">
      <c r="A6" s="33"/>
      <c r="B6" s="34" t="s">
        <v>77</v>
      </c>
      <c r="C6" s="34"/>
      <c r="D6" s="34" t="s">
        <v>78</v>
      </c>
      <c r="E6" s="34"/>
      <c r="F6" s="34" t="s">
        <v>79</v>
      </c>
      <c r="G6" s="34"/>
      <c r="H6" s="9" t="s">
        <v>7</v>
      </c>
      <c r="I6" s="9"/>
    </row>
    <row r="7" customFormat="false" ht="15.75" hidden="false" customHeight="false" outlineLevel="0" collapsed="false">
      <c r="A7" s="35"/>
      <c r="B7" s="11" t="s">
        <v>8</v>
      </c>
      <c r="C7" s="12" t="s">
        <v>8</v>
      </c>
      <c r="D7" s="11" t="s">
        <v>8</v>
      </c>
      <c r="E7" s="12" t="s">
        <v>8</v>
      </c>
      <c r="F7" s="11" t="s">
        <v>8</v>
      </c>
      <c r="G7" s="12" t="s">
        <v>8</v>
      </c>
      <c r="H7" s="11" t="s">
        <v>8</v>
      </c>
      <c r="I7" s="12" t="s">
        <v>8</v>
      </c>
    </row>
    <row r="8" customFormat="false" ht="15.75" hidden="false" customHeight="false" outlineLevel="0" collapsed="false">
      <c r="A8" s="13" t="s">
        <v>9</v>
      </c>
      <c r="B8" s="14" t="s">
        <v>10</v>
      </c>
      <c r="C8" s="15" t="s">
        <v>11</v>
      </c>
      <c r="D8" s="14" t="s">
        <v>10</v>
      </c>
      <c r="E8" s="15" t="s">
        <v>11</v>
      </c>
      <c r="F8" s="14" t="s">
        <v>10</v>
      </c>
      <c r="G8" s="15" t="s">
        <v>11</v>
      </c>
      <c r="H8" s="14" t="s">
        <v>10</v>
      </c>
      <c r="I8" s="15" t="s">
        <v>11</v>
      </c>
    </row>
    <row r="9" customFormat="false" ht="7.5" hidden="false" customHeight="true" outlineLevel="0" collapsed="false">
      <c r="A9" s="35"/>
      <c r="B9" s="33"/>
      <c r="C9" s="36"/>
      <c r="D9" s="33"/>
      <c r="E9" s="36"/>
      <c r="F9" s="33"/>
      <c r="G9" s="36"/>
      <c r="H9" s="33"/>
      <c r="I9" s="37"/>
    </row>
    <row r="10" customFormat="false" ht="15.75" hidden="false" customHeight="false" outlineLevel="0" collapsed="false">
      <c r="A10" s="38" t="s">
        <v>12</v>
      </c>
      <c r="B10" s="39" t="n">
        <v>6866772.21</v>
      </c>
      <c r="C10" s="40" t="n">
        <v>6250851.69</v>
      </c>
      <c r="D10" s="39" t="n">
        <v>4993267.7</v>
      </c>
      <c r="E10" s="40" t="n">
        <v>4184698.58</v>
      </c>
      <c r="F10" s="39" t="n">
        <v>9348657.04</v>
      </c>
      <c r="G10" s="40" t="n">
        <v>6703999.06</v>
      </c>
      <c r="H10" s="39" t="n">
        <f aca="false">B10+D10+F10</f>
        <v>21208696.95</v>
      </c>
      <c r="I10" s="40" t="n">
        <f aca="false">C10+E10+G10</f>
        <v>17139549.33</v>
      </c>
    </row>
    <row r="11" customFormat="false" ht="15.75" hidden="false" customHeight="false" outlineLevel="0" collapsed="false">
      <c r="A11" s="38" t="s">
        <v>13</v>
      </c>
      <c r="B11" s="41" t="n">
        <v>1605232.46</v>
      </c>
      <c r="C11" s="42" t="n">
        <v>1186595.74</v>
      </c>
      <c r="D11" s="41" t="n">
        <v>6624809.39</v>
      </c>
      <c r="E11" s="42" t="n">
        <v>5520142.5</v>
      </c>
      <c r="F11" s="41" t="n">
        <v>4256683.22</v>
      </c>
      <c r="G11" s="42" t="n">
        <v>2764472.23</v>
      </c>
      <c r="H11" s="41" t="n">
        <f aca="false">B11+D11+F11</f>
        <v>12486725.07</v>
      </c>
      <c r="I11" s="42" t="n">
        <f aca="false">C11+E11+G11</f>
        <v>9471210.47</v>
      </c>
    </row>
    <row r="12" customFormat="false" ht="15.75" hidden="false" customHeight="false" outlineLevel="0" collapsed="false">
      <c r="A12" s="16" t="s">
        <v>14</v>
      </c>
      <c r="B12" s="41" t="n">
        <v>554452.2</v>
      </c>
      <c r="C12" s="42" t="n">
        <v>554451.69</v>
      </c>
      <c r="D12" s="41" t="n">
        <v>1073638.8</v>
      </c>
      <c r="E12" s="42" t="n">
        <v>1058518.8</v>
      </c>
      <c r="F12" s="41" t="n">
        <v>442886.4</v>
      </c>
      <c r="G12" s="42" t="n">
        <v>430174.49</v>
      </c>
      <c r="H12" s="41" t="n">
        <f aca="false">B12+D12+F12</f>
        <v>2070977.4</v>
      </c>
      <c r="I12" s="42" t="n">
        <f aca="false">C12+E12+G12</f>
        <v>2043144.98</v>
      </c>
    </row>
    <row r="13" customFormat="false" ht="15.75" hidden="false" customHeight="false" outlineLevel="0" collapsed="false">
      <c r="A13" s="38" t="s">
        <v>15</v>
      </c>
      <c r="B13" s="41" t="n">
        <v>34583386.96</v>
      </c>
      <c r="C13" s="42" t="n">
        <v>30692342.94</v>
      </c>
      <c r="D13" s="41" t="n">
        <v>2410688.08</v>
      </c>
      <c r="E13" s="42" t="n">
        <v>1556782.08</v>
      </c>
      <c r="F13" s="41" t="n">
        <v>10242327.33</v>
      </c>
      <c r="G13" s="42" t="n">
        <v>6370613.56</v>
      </c>
      <c r="H13" s="41" t="n">
        <f aca="false">B13+D13+F13</f>
        <v>47236402.37</v>
      </c>
      <c r="I13" s="42" t="n">
        <f aca="false">C13+E13+G13</f>
        <v>38619738.58</v>
      </c>
    </row>
    <row r="14" customFormat="false" ht="15.75" hidden="false" customHeight="false" outlineLevel="0" collapsed="false">
      <c r="A14" s="43" t="s">
        <v>16</v>
      </c>
      <c r="B14" s="44" t="n">
        <v>7950946.28</v>
      </c>
      <c r="C14" s="45" t="n">
        <v>7111768.75</v>
      </c>
      <c r="D14" s="44" t="n">
        <v>4214520.59</v>
      </c>
      <c r="E14" s="45" t="n">
        <v>2305782.97</v>
      </c>
      <c r="F14" s="44" t="n">
        <v>4907029.11</v>
      </c>
      <c r="G14" s="45" t="n">
        <v>2890173.25</v>
      </c>
      <c r="H14" s="44" t="n">
        <f aca="false">B14+D14+F14</f>
        <v>17072495.98</v>
      </c>
      <c r="I14" s="45" t="n">
        <f aca="false">C14+E14+G14</f>
        <v>12307724.97</v>
      </c>
    </row>
    <row r="15" customFormat="false" ht="15.75" hidden="false" customHeight="false" outlineLevel="0" collapsed="false">
      <c r="A15" s="38" t="s">
        <v>17</v>
      </c>
      <c r="B15" s="41" t="n">
        <v>353260675.85</v>
      </c>
      <c r="C15" s="42" t="n">
        <v>331015894.51</v>
      </c>
      <c r="D15" s="41" t="n">
        <v>7569705.53</v>
      </c>
      <c r="E15" s="42" t="n">
        <v>3913983.43</v>
      </c>
      <c r="F15" s="41" t="n">
        <v>65205643.14</v>
      </c>
      <c r="G15" s="42" t="n">
        <v>37585721.61</v>
      </c>
      <c r="H15" s="41" t="n">
        <f aca="false">B15+D15+F15</f>
        <v>426036024.52</v>
      </c>
      <c r="I15" s="42" t="n">
        <f aca="false">C15+E15+G15</f>
        <v>372515599.55</v>
      </c>
    </row>
    <row r="16" customFormat="false" ht="15.75" hidden="false" customHeight="false" outlineLevel="0" collapsed="false">
      <c r="A16" s="38" t="s">
        <v>18</v>
      </c>
      <c r="B16" s="41" t="n">
        <v>2117961.65</v>
      </c>
      <c r="C16" s="42" t="n">
        <v>1637995.04</v>
      </c>
      <c r="D16" s="41" t="n">
        <v>989948.57</v>
      </c>
      <c r="E16" s="42" t="n">
        <v>526752.37</v>
      </c>
      <c r="F16" s="41" t="n">
        <v>11360537.5</v>
      </c>
      <c r="G16" s="42" t="n">
        <v>7284869.28</v>
      </c>
      <c r="H16" s="41" t="n">
        <f aca="false">B16+D16+F16</f>
        <v>14468447.72</v>
      </c>
      <c r="I16" s="42" t="n">
        <f aca="false">C16+E16+G16</f>
        <v>9449616.69</v>
      </c>
    </row>
    <row r="17" customFormat="false" ht="15.75" hidden="false" customHeight="false" outlineLevel="0" collapsed="false">
      <c r="A17" s="38" t="s">
        <v>19</v>
      </c>
      <c r="B17" s="41" t="n">
        <v>15119612.13</v>
      </c>
      <c r="C17" s="42" t="n">
        <v>14929694.89</v>
      </c>
      <c r="D17" s="41" t="n">
        <v>2532997.14</v>
      </c>
      <c r="E17" s="42" t="n">
        <v>2087649.78</v>
      </c>
      <c r="F17" s="41" t="n">
        <v>6506405.59</v>
      </c>
      <c r="G17" s="42" t="n">
        <v>5420446.04</v>
      </c>
      <c r="H17" s="41" t="n">
        <f aca="false">B17+D17+F17</f>
        <v>24159014.86</v>
      </c>
      <c r="I17" s="42" t="n">
        <f aca="false">C17+E17+G17</f>
        <v>22437790.71</v>
      </c>
    </row>
    <row r="18" customFormat="false" ht="15.75" hidden="false" customHeight="false" outlineLevel="0" collapsed="false">
      <c r="A18" s="38" t="s">
        <v>20</v>
      </c>
      <c r="B18" s="41" t="n">
        <v>9284.65</v>
      </c>
      <c r="C18" s="42" t="n">
        <v>0</v>
      </c>
      <c r="D18" s="41" t="n">
        <v>69838.4</v>
      </c>
      <c r="E18" s="42" t="n">
        <v>53168.15</v>
      </c>
      <c r="F18" s="41" t="n">
        <v>1556015.43</v>
      </c>
      <c r="G18" s="42" t="n">
        <v>1280018.48</v>
      </c>
      <c r="H18" s="41" t="n">
        <f aca="false">B18+D18+F18</f>
        <v>1635138.48</v>
      </c>
      <c r="I18" s="42" t="n">
        <f aca="false">C18+E18+G18</f>
        <v>1333186.63</v>
      </c>
    </row>
    <row r="19" customFormat="false" ht="15.75" hidden="false" customHeight="false" outlineLevel="0" collapsed="false">
      <c r="A19" s="43" t="s">
        <v>72</v>
      </c>
      <c r="B19" s="44" t="n">
        <v>1838834.02</v>
      </c>
      <c r="C19" s="45" t="n">
        <v>2273146.32</v>
      </c>
      <c r="D19" s="44" t="n">
        <v>2143873.5</v>
      </c>
      <c r="E19" s="45" t="n">
        <v>1696319.01</v>
      </c>
      <c r="F19" s="44" t="n">
        <v>2260037.89</v>
      </c>
      <c r="G19" s="45" t="n">
        <v>2116492.45</v>
      </c>
      <c r="H19" s="44" t="n">
        <f aca="false">B19+D19+F19</f>
        <v>6242745.41</v>
      </c>
      <c r="I19" s="45" t="n">
        <f aca="false">C19+E19+G19</f>
        <v>6085957.78</v>
      </c>
    </row>
    <row r="20" customFormat="false" ht="15.75" hidden="false" customHeight="false" outlineLevel="0" collapsed="false">
      <c r="A20" s="38" t="s">
        <v>22</v>
      </c>
      <c r="B20" s="41" t="n">
        <v>13541787.41</v>
      </c>
      <c r="C20" s="42" t="n">
        <v>6820305.25</v>
      </c>
      <c r="D20" s="41" t="n">
        <v>9015171.81</v>
      </c>
      <c r="E20" s="42" t="n">
        <v>4881681.11</v>
      </c>
      <c r="F20" s="41" t="n">
        <v>35936086.57</v>
      </c>
      <c r="G20" s="42" t="n">
        <v>26746086.07</v>
      </c>
      <c r="H20" s="41" t="n">
        <f aca="false">B20+D20+F20</f>
        <v>58493045.79</v>
      </c>
      <c r="I20" s="42" t="n">
        <f aca="false">C20+E20+G20</f>
        <v>38448072.43</v>
      </c>
    </row>
    <row r="21" customFormat="false" ht="15.75" hidden="false" customHeight="false" outlineLevel="0" collapsed="false">
      <c r="A21" s="38" t="s">
        <v>23</v>
      </c>
      <c r="B21" s="41" t="n">
        <v>16310332.31</v>
      </c>
      <c r="C21" s="42" t="n">
        <v>15368715.76</v>
      </c>
      <c r="D21" s="41" t="n">
        <v>9922580.47</v>
      </c>
      <c r="E21" s="42" t="n">
        <v>7886368.77</v>
      </c>
      <c r="F21" s="41" t="n">
        <v>24651412.78</v>
      </c>
      <c r="G21" s="42" t="n">
        <v>16975659.84</v>
      </c>
      <c r="H21" s="41" t="n">
        <f aca="false">B21+D21+F21</f>
        <v>50884325.56</v>
      </c>
      <c r="I21" s="42" t="n">
        <f aca="false">C21+E21+G21</f>
        <v>40230744.37</v>
      </c>
    </row>
    <row r="22" customFormat="false" ht="15.75" hidden="false" customHeight="false" outlineLevel="0" collapsed="false">
      <c r="A22" s="38" t="s">
        <v>24</v>
      </c>
      <c r="B22" s="41" t="n">
        <v>112773.78</v>
      </c>
      <c r="C22" s="42" t="n">
        <v>112773.78</v>
      </c>
      <c r="D22" s="41" t="n">
        <v>396376.03</v>
      </c>
      <c r="E22" s="42" t="n">
        <v>92020.03</v>
      </c>
      <c r="F22" s="41" t="n">
        <v>480198.29</v>
      </c>
      <c r="G22" s="42" t="n">
        <v>408706.13</v>
      </c>
      <c r="H22" s="41" t="n">
        <f aca="false">B22+D22+F22</f>
        <v>989348.1</v>
      </c>
      <c r="I22" s="42" t="n">
        <f aca="false">C22+E22+G22</f>
        <v>613499.94</v>
      </c>
    </row>
    <row r="23" customFormat="false" ht="15.75" hidden="false" customHeight="false" outlineLevel="0" collapsed="false">
      <c r="A23" s="38" t="s">
        <v>25</v>
      </c>
      <c r="B23" s="41" t="n">
        <v>344028.25</v>
      </c>
      <c r="C23" s="42" t="n">
        <v>190622.03</v>
      </c>
      <c r="D23" s="41" t="n">
        <v>325064.27</v>
      </c>
      <c r="E23" s="42" t="n">
        <v>250515.21</v>
      </c>
      <c r="F23" s="41" t="n">
        <v>1925436.34</v>
      </c>
      <c r="G23" s="42" t="n">
        <v>758916.09</v>
      </c>
      <c r="H23" s="41" t="n">
        <f aca="false">B23+D23+F23</f>
        <v>2594528.86</v>
      </c>
      <c r="I23" s="42" t="n">
        <f aca="false">C23+E23+G23</f>
        <v>1200053.33</v>
      </c>
    </row>
    <row r="24" customFormat="false" ht="15.75" hidden="false" customHeight="false" outlineLevel="0" collapsed="false">
      <c r="A24" s="38" t="s">
        <v>26</v>
      </c>
      <c r="B24" s="41" t="n">
        <v>137548.47</v>
      </c>
      <c r="C24" s="42" t="n">
        <v>121335.29</v>
      </c>
      <c r="D24" s="41" t="n">
        <v>599203.1</v>
      </c>
      <c r="E24" s="42" t="n">
        <v>421143.33</v>
      </c>
      <c r="F24" s="41" t="n">
        <v>2169381.8</v>
      </c>
      <c r="G24" s="42" t="n">
        <v>1553516.51</v>
      </c>
      <c r="H24" s="41" t="n">
        <f aca="false">B24+D24+F24</f>
        <v>2906133.37</v>
      </c>
      <c r="I24" s="42" t="n">
        <f aca="false">C24+E24+G24</f>
        <v>2095995.13</v>
      </c>
    </row>
    <row r="25" customFormat="false" ht="15.75" hidden="false" customHeight="false" outlineLevel="0" collapsed="false">
      <c r="A25" s="43" t="s">
        <v>27</v>
      </c>
      <c r="B25" s="44" t="n">
        <v>86309053.57</v>
      </c>
      <c r="C25" s="45" t="n">
        <v>77192673.77</v>
      </c>
      <c r="D25" s="44" t="n">
        <v>3918741.38</v>
      </c>
      <c r="E25" s="45" t="n">
        <v>2642229.47</v>
      </c>
      <c r="F25" s="44" t="n">
        <v>26458590.07</v>
      </c>
      <c r="G25" s="45" t="n">
        <v>18333119.58</v>
      </c>
      <c r="H25" s="44" t="n">
        <f aca="false">B25+D25+F25</f>
        <v>116686385.02</v>
      </c>
      <c r="I25" s="45" t="n">
        <f aca="false">C25+E25+G25</f>
        <v>98168022.82</v>
      </c>
    </row>
    <row r="26" customFormat="false" ht="15.75" hidden="false" customHeight="false" outlineLevel="0" collapsed="false">
      <c r="A26" s="38" t="s">
        <v>28</v>
      </c>
      <c r="B26" s="41" t="n">
        <v>1675182.32</v>
      </c>
      <c r="C26" s="42" t="n">
        <v>1669406.39</v>
      </c>
      <c r="D26" s="41" t="n">
        <v>10587685.55</v>
      </c>
      <c r="E26" s="42" t="n">
        <v>4920308.27</v>
      </c>
      <c r="F26" s="41" t="n">
        <v>8549887.14</v>
      </c>
      <c r="G26" s="42" t="n">
        <v>5284189.24</v>
      </c>
      <c r="H26" s="41" t="n">
        <f aca="false">B26+D26+F26</f>
        <v>20812755.01</v>
      </c>
      <c r="I26" s="42" t="n">
        <f aca="false">C26+E26+G26</f>
        <v>11873903.9</v>
      </c>
    </row>
    <row r="27" customFormat="false" ht="15.75" hidden="false" customHeight="false" outlineLevel="0" collapsed="false">
      <c r="A27" s="38" t="s">
        <v>29</v>
      </c>
      <c r="B27" s="41" t="n">
        <v>214031.87</v>
      </c>
      <c r="C27" s="42" t="n">
        <v>93740.36</v>
      </c>
      <c r="D27" s="41" t="n">
        <v>1515327.73</v>
      </c>
      <c r="E27" s="42" t="n">
        <v>1147411.15</v>
      </c>
      <c r="F27" s="41" t="n">
        <v>3620019.12</v>
      </c>
      <c r="G27" s="42" t="n">
        <v>2637753.58</v>
      </c>
      <c r="H27" s="41" t="n">
        <f aca="false">B27+D27+F27</f>
        <v>5349378.72</v>
      </c>
      <c r="I27" s="42" t="n">
        <f aca="false">C27+E27+G27</f>
        <v>3878905.09</v>
      </c>
    </row>
    <row r="28" customFormat="false" ht="15.75" hidden="false" customHeight="false" outlineLevel="0" collapsed="false">
      <c r="A28" s="38" t="s">
        <v>30</v>
      </c>
      <c r="B28" s="41" t="n">
        <v>215740.22</v>
      </c>
      <c r="C28" s="42" t="n">
        <v>382658.62</v>
      </c>
      <c r="D28" s="41" t="n">
        <v>1987926.86</v>
      </c>
      <c r="E28" s="42" t="n">
        <v>1295649.1</v>
      </c>
      <c r="F28" s="41" t="n">
        <v>6528940.39</v>
      </c>
      <c r="G28" s="42" t="n">
        <v>4021918.71</v>
      </c>
      <c r="H28" s="41" t="n">
        <f aca="false">B28+D28+F28</f>
        <v>8732607.47</v>
      </c>
      <c r="I28" s="42" t="n">
        <f aca="false">C28+E28+G28</f>
        <v>5700226.43</v>
      </c>
    </row>
    <row r="29" customFormat="false" ht="15.75" hidden="false" customHeight="false" outlineLevel="0" collapsed="false">
      <c r="A29" s="38" t="s">
        <v>31</v>
      </c>
      <c r="B29" s="41" t="n">
        <v>10305274.28</v>
      </c>
      <c r="C29" s="42" t="n">
        <v>7516771.71</v>
      </c>
      <c r="D29" s="41" t="n">
        <v>1459360.37</v>
      </c>
      <c r="E29" s="42" t="n">
        <v>1004867.94</v>
      </c>
      <c r="F29" s="41" t="n">
        <v>14773410.25</v>
      </c>
      <c r="G29" s="42" t="n">
        <v>9937199.58</v>
      </c>
      <c r="H29" s="41" t="n">
        <f aca="false">B29+D29+F29</f>
        <v>26538044.9</v>
      </c>
      <c r="I29" s="42" t="n">
        <f aca="false">C29+E29+G29</f>
        <v>18458839.23</v>
      </c>
    </row>
    <row r="30" customFormat="false" ht="15.75" hidden="false" customHeight="false" outlineLevel="0" collapsed="false">
      <c r="A30" s="43" t="s">
        <v>32</v>
      </c>
      <c r="B30" s="44" t="n">
        <v>8610657.25</v>
      </c>
      <c r="C30" s="45" t="n">
        <v>7892095.94</v>
      </c>
      <c r="D30" s="44" t="n">
        <v>3898991.96</v>
      </c>
      <c r="E30" s="45" t="n">
        <v>3820068.77</v>
      </c>
      <c r="F30" s="44" t="n">
        <v>10504035.36</v>
      </c>
      <c r="G30" s="45" t="n">
        <v>7831273.67</v>
      </c>
      <c r="H30" s="44" t="n">
        <f aca="false">B30+D30+F30</f>
        <v>23013684.57</v>
      </c>
      <c r="I30" s="45" t="n">
        <f aca="false">C30+E30+G30</f>
        <v>19543438.38</v>
      </c>
    </row>
    <row r="31" customFormat="false" ht="15.75" hidden="false" customHeight="false" outlineLevel="0" collapsed="false">
      <c r="A31" s="38" t="s">
        <v>33</v>
      </c>
      <c r="B31" s="41" t="n">
        <v>274385.83</v>
      </c>
      <c r="C31" s="42" t="n">
        <v>274385.83</v>
      </c>
      <c r="D31" s="41" t="n">
        <v>211056.14</v>
      </c>
      <c r="E31" s="42" t="n">
        <v>181410.2</v>
      </c>
      <c r="F31" s="41" t="n">
        <v>2976607.75</v>
      </c>
      <c r="G31" s="42" t="n">
        <v>1645889.23</v>
      </c>
      <c r="H31" s="41" t="n">
        <f aca="false">B31+D31+F31</f>
        <v>3462049.72</v>
      </c>
      <c r="I31" s="42" t="n">
        <f aca="false">C31+E31+G31</f>
        <v>2101685.26</v>
      </c>
    </row>
    <row r="32" customFormat="false" ht="15.75" hidden="false" customHeight="false" outlineLevel="0" collapsed="false">
      <c r="A32" s="38" t="s">
        <v>34</v>
      </c>
      <c r="B32" s="41" t="n">
        <v>7760538.69</v>
      </c>
      <c r="C32" s="42" t="n">
        <v>6425066.4</v>
      </c>
      <c r="D32" s="41" t="n">
        <v>1479035.59</v>
      </c>
      <c r="E32" s="42" t="n">
        <v>1028185.59</v>
      </c>
      <c r="F32" s="41" t="n">
        <v>9785105.26</v>
      </c>
      <c r="G32" s="42" t="n">
        <v>8620856.88</v>
      </c>
      <c r="H32" s="41" t="n">
        <f aca="false">B32+D32+F32</f>
        <v>19024679.54</v>
      </c>
      <c r="I32" s="42" t="n">
        <f aca="false">C32+E32+G32</f>
        <v>16074108.87</v>
      </c>
    </row>
    <row r="33" customFormat="false" ht="15.75" hidden="false" customHeight="false" outlineLevel="0" collapsed="false">
      <c r="A33" s="38" t="s">
        <v>35</v>
      </c>
      <c r="B33" s="41" t="n">
        <v>20788838.25</v>
      </c>
      <c r="C33" s="42" t="n">
        <v>19272287.8</v>
      </c>
      <c r="D33" s="41" t="n">
        <v>12442506.66</v>
      </c>
      <c r="E33" s="42" t="n">
        <v>2816498.55</v>
      </c>
      <c r="F33" s="41" t="n">
        <v>13497193.8</v>
      </c>
      <c r="G33" s="42" t="n">
        <v>9052263.17</v>
      </c>
      <c r="H33" s="41" t="n">
        <f aca="false">B33+D33+F33</f>
        <v>46728538.71</v>
      </c>
      <c r="I33" s="42" t="n">
        <f aca="false">C33+E33+G33</f>
        <v>31141049.52</v>
      </c>
    </row>
    <row r="34" customFormat="false" ht="15.75" hidden="false" customHeight="false" outlineLevel="0" collapsed="false">
      <c r="A34" s="38" t="s">
        <v>36</v>
      </c>
      <c r="B34" s="41" t="n">
        <v>20475062.41</v>
      </c>
      <c r="C34" s="42" t="n">
        <v>20104330.75</v>
      </c>
      <c r="D34" s="41" t="n">
        <v>5465931.31</v>
      </c>
      <c r="E34" s="42" t="n">
        <v>3719206.98</v>
      </c>
      <c r="F34" s="41" t="n">
        <v>27616382.22</v>
      </c>
      <c r="G34" s="42" t="n">
        <v>17741399.21</v>
      </c>
      <c r="H34" s="41" t="n">
        <f aca="false">B34+D34+F34</f>
        <v>53557375.94</v>
      </c>
      <c r="I34" s="42" t="n">
        <f aca="false">C34+E34+G34</f>
        <v>41564936.94</v>
      </c>
    </row>
    <row r="35" customFormat="false" ht="15.75" hidden="false" customHeight="false" outlineLevel="0" collapsed="false">
      <c r="A35" s="43" t="s">
        <v>37</v>
      </c>
      <c r="B35" s="44" t="n">
        <v>737942.19</v>
      </c>
      <c r="C35" s="45" t="n">
        <v>604516.66</v>
      </c>
      <c r="D35" s="44" t="n">
        <v>2297512.9</v>
      </c>
      <c r="E35" s="45" t="n">
        <v>1454200.89</v>
      </c>
      <c r="F35" s="44" t="n">
        <v>14518470.84</v>
      </c>
      <c r="G35" s="45" t="n">
        <v>10344348</v>
      </c>
      <c r="H35" s="44" t="n">
        <f aca="false">B35+D35+F35</f>
        <v>17553925.93</v>
      </c>
      <c r="I35" s="45" t="n">
        <f aca="false">C35+E35+G35</f>
        <v>12403065.55</v>
      </c>
    </row>
    <row r="36" customFormat="false" ht="15.75" hidden="false" customHeight="false" outlineLevel="0" collapsed="false">
      <c r="A36" s="38" t="s">
        <v>38</v>
      </c>
      <c r="B36" s="41" t="n">
        <v>10440613.88</v>
      </c>
      <c r="C36" s="42" t="n">
        <v>8374113.82</v>
      </c>
      <c r="D36" s="41" t="n">
        <v>2062776.12</v>
      </c>
      <c r="E36" s="42" t="n">
        <v>1271246.9</v>
      </c>
      <c r="F36" s="41" t="n">
        <v>17575194.28</v>
      </c>
      <c r="G36" s="42" t="n">
        <v>10938293.75</v>
      </c>
      <c r="H36" s="41" t="n">
        <f aca="false">B36+D36+F36</f>
        <v>30078584.28</v>
      </c>
      <c r="I36" s="42" t="n">
        <f aca="false">C36+E36+G36</f>
        <v>20583654.47</v>
      </c>
    </row>
    <row r="37" customFormat="false" ht="15.75" hidden="false" customHeight="false" outlineLevel="0" collapsed="false">
      <c r="A37" s="38" t="s">
        <v>39</v>
      </c>
      <c r="B37" s="41" t="n">
        <v>49740568.03</v>
      </c>
      <c r="C37" s="42" t="n">
        <v>48615609.56</v>
      </c>
      <c r="D37" s="41" t="n">
        <v>5367529.97</v>
      </c>
      <c r="E37" s="42" t="n">
        <v>3845478.12</v>
      </c>
      <c r="F37" s="41" t="n">
        <v>17502042.98</v>
      </c>
      <c r="G37" s="42" t="n">
        <v>9529735.44</v>
      </c>
      <c r="H37" s="41" t="n">
        <f aca="false">B37+D37+F37</f>
        <v>72610140.98</v>
      </c>
      <c r="I37" s="42" t="n">
        <f aca="false">C37+E37+G37</f>
        <v>61990823.12</v>
      </c>
    </row>
    <row r="38" customFormat="false" ht="15.75" hidden="false" customHeight="false" outlineLevel="0" collapsed="false">
      <c r="A38" s="38" t="s">
        <v>40</v>
      </c>
      <c r="B38" s="41" t="n">
        <v>437362.55</v>
      </c>
      <c r="C38" s="42" t="n">
        <v>373141.93</v>
      </c>
      <c r="D38" s="41" t="n">
        <v>789285.96</v>
      </c>
      <c r="E38" s="42" t="n">
        <v>549626.94</v>
      </c>
      <c r="F38" s="41" t="n">
        <v>1943713.22</v>
      </c>
      <c r="G38" s="42" t="n">
        <v>1627130.02</v>
      </c>
      <c r="H38" s="41" t="n">
        <f aca="false">B38+D38+F38</f>
        <v>3170361.73</v>
      </c>
      <c r="I38" s="42" t="n">
        <f aca="false">C38+E38+G38</f>
        <v>2549898.89</v>
      </c>
    </row>
    <row r="39" customFormat="false" ht="15.75" hidden="false" customHeight="false" outlineLevel="0" collapsed="false">
      <c r="A39" s="38" t="s">
        <v>41</v>
      </c>
      <c r="B39" s="41" t="n">
        <v>99743.95</v>
      </c>
      <c r="C39" s="42" t="n">
        <v>78440.45</v>
      </c>
      <c r="D39" s="41" t="n">
        <v>840438.47</v>
      </c>
      <c r="E39" s="42" t="n">
        <v>619745.03</v>
      </c>
      <c r="F39" s="41" t="n">
        <v>5446596.37</v>
      </c>
      <c r="G39" s="42" t="n">
        <v>3977366.22</v>
      </c>
      <c r="H39" s="41" t="n">
        <f aca="false">B39+D39+F39</f>
        <v>6386778.79</v>
      </c>
      <c r="I39" s="42" t="n">
        <f aca="false">C39+E39+G39</f>
        <v>4675551.7</v>
      </c>
    </row>
    <row r="40" customFormat="false" ht="15.75" hidden="false" customHeight="false" outlineLevel="0" collapsed="false">
      <c r="A40" s="43" t="s">
        <v>42</v>
      </c>
      <c r="B40" s="44" t="n">
        <v>595860.3</v>
      </c>
      <c r="C40" s="45" t="n">
        <v>516902.49</v>
      </c>
      <c r="D40" s="44" t="n">
        <v>27098.78</v>
      </c>
      <c r="E40" s="45" t="n">
        <v>25591.58</v>
      </c>
      <c r="F40" s="44" t="n">
        <v>3289523.77</v>
      </c>
      <c r="G40" s="45" t="n">
        <v>2215189.78</v>
      </c>
      <c r="H40" s="44" t="n">
        <f aca="false">B40+D40+F40</f>
        <v>3912482.85</v>
      </c>
      <c r="I40" s="45" t="n">
        <f aca="false">C40+E40+G40</f>
        <v>2757683.85</v>
      </c>
    </row>
    <row r="41" customFormat="false" ht="15.75" hidden="false" customHeight="false" outlineLevel="0" collapsed="false">
      <c r="A41" s="38" t="s">
        <v>43</v>
      </c>
      <c r="B41" s="41" t="n">
        <v>28134.96</v>
      </c>
      <c r="C41" s="42" t="n">
        <v>28022.46</v>
      </c>
      <c r="D41" s="41" t="n">
        <v>354119.42</v>
      </c>
      <c r="E41" s="42" t="n">
        <v>186349.86</v>
      </c>
      <c r="F41" s="41" t="n">
        <v>867873.96</v>
      </c>
      <c r="G41" s="42" t="n">
        <v>487175.07</v>
      </c>
      <c r="H41" s="41" t="n">
        <f aca="false">B41+D41+F41</f>
        <v>1250128.34</v>
      </c>
      <c r="I41" s="42" t="n">
        <f aca="false">C41+E41+G41</f>
        <v>701547.39</v>
      </c>
    </row>
    <row r="42" customFormat="false" ht="15.75" hidden="false" customHeight="false" outlineLevel="0" collapsed="false">
      <c r="A42" s="38" t="s">
        <v>44</v>
      </c>
      <c r="B42" s="41" t="n">
        <v>19889589.43</v>
      </c>
      <c r="C42" s="42" t="n">
        <v>15182572.09</v>
      </c>
      <c r="D42" s="41" t="n">
        <v>2938845.64</v>
      </c>
      <c r="E42" s="42" t="n">
        <v>1700741.7</v>
      </c>
      <c r="F42" s="41" t="n">
        <v>19780683.01</v>
      </c>
      <c r="G42" s="42" t="n">
        <v>12929856.16</v>
      </c>
      <c r="H42" s="41" t="n">
        <f aca="false">B42+D42+F42</f>
        <v>42609118.08</v>
      </c>
      <c r="I42" s="42" t="n">
        <f aca="false">C42+E42+G42</f>
        <v>29813169.95</v>
      </c>
    </row>
    <row r="43" customFormat="false" ht="15.75" hidden="false" customHeight="false" outlineLevel="0" collapsed="false">
      <c r="A43" s="38" t="s">
        <v>45</v>
      </c>
      <c r="B43" s="41" t="n">
        <v>11044754.7</v>
      </c>
      <c r="C43" s="42" t="n">
        <v>8338094.37</v>
      </c>
      <c r="D43" s="41" t="n">
        <v>1646370.01</v>
      </c>
      <c r="E43" s="42" t="n">
        <v>669512.64</v>
      </c>
      <c r="F43" s="41" t="n">
        <v>6325483.18</v>
      </c>
      <c r="G43" s="42" t="n">
        <v>3949186.43</v>
      </c>
      <c r="H43" s="41" t="n">
        <f aca="false">B43+D43+F43</f>
        <v>19016607.89</v>
      </c>
      <c r="I43" s="42" t="n">
        <f aca="false">C43+E43+G43</f>
        <v>12956793.44</v>
      </c>
    </row>
    <row r="44" customFormat="false" ht="15.75" hidden="false" customHeight="false" outlineLevel="0" collapsed="false">
      <c r="A44" s="38" t="s">
        <v>46</v>
      </c>
      <c r="B44" s="41" t="n">
        <v>170870195.01</v>
      </c>
      <c r="C44" s="42" t="n">
        <v>151674958.5</v>
      </c>
      <c r="D44" s="41" t="n">
        <v>13887119.81</v>
      </c>
      <c r="E44" s="42" t="n">
        <v>6873300.97</v>
      </c>
      <c r="F44" s="41" t="n">
        <v>96150985.9</v>
      </c>
      <c r="G44" s="42" t="n">
        <v>67141726.6</v>
      </c>
      <c r="H44" s="41" t="n">
        <f aca="false">B44+D44+F44</f>
        <v>280908300.72</v>
      </c>
      <c r="I44" s="42" t="n">
        <f aca="false">C44+E44+G44</f>
        <v>225689986.07</v>
      </c>
    </row>
    <row r="45" customFormat="false" ht="15.75" hidden="false" customHeight="false" outlineLevel="0" collapsed="false">
      <c r="A45" s="43" t="s">
        <v>47</v>
      </c>
      <c r="B45" s="44" t="n">
        <v>8113049.43</v>
      </c>
      <c r="C45" s="45" t="n">
        <v>7743791.12</v>
      </c>
      <c r="D45" s="44" t="n">
        <v>6205614.46</v>
      </c>
      <c r="E45" s="45" t="n">
        <v>4424461.74</v>
      </c>
      <c r="F45" s="44" t="n">
        <v>14132710.52</v>
      </c>
      <c r="G45" s="45" t="n">
        <v>11040905.75</v>
      </c>
      <c r="H45" s="44" t="n">
        <f aca="false">B45+D45+F45</f>
        <v>28451374.41</v>
      </c>
      <c r="I45" s="45" t="n">
        <f aca="false">C45+E45+G45</f>
        <v>23209158.61</v>
      </c>
    </row>
    <row r="46" customFormat="false" ht="15.75" hidden="false" customHeight="false" outlineLevel="0" collapsed="false">
      <c r="A46" s="38" t="s">
        <v>48</v>
      </c>
      <c r="B46" s="41" t="n">
        <v>98403.47</v>
      </c>
      <c r="C46" s="42" t="n">
        <v>86130.79</v>
      </c>
      <c r="D46" s="41" t="n">
        <v>372936.08</v>
      </c>
      <c r="E46" s="42" t="n">
        <v>301032.48</v>
      </c>
      <c r="F46" s="41" t="n">
        <v>1279929.32</v>
      </c>
      <c r="G46" s="42" t="n">
        <v>982705.4</v>
      </c>
      <c r="H46" s="41" t="n">
        <f aca="false">B46+D46+F46</f>
        <v>1751268.87</v>
      </c>
      <c r="I46" s="42" t="n">
        <f aca="false">C46+E46+G46</f>
        <v>1369868.67</v>
      </c>
    </row>
    <row r="47" customFormat="false" ht="15.75" hidden="false" customHeight="false" outlineLevel="0" collapsed="false">
      <c r="A47" s="38" t="s">
        <v>80</v>
      </c>
      <c r="B47" s="41" t="n">
        <v>0</v>
      </c>
      <c r="C47" s="42" t="n">
        <v>0</v>
      </c>
      <c r="D47" s="41" t="n">
        <v>328658.84</v>
      </c>
      <c r="E47" s="42" t="n">
        <v>178051.69</v>
      </c>
      <c r="F47" s="41" t="n">
        <v>170213.25</v>
      </c>
      <c r="G47" s="42" t="n">
        <v>123825.91</v>
      </c>
      <c r="H47" s="41" t="n">
        <f aca="false">B47+D47+F47</f>
        <v>498872.09</v>
      </c>
      <c r="I47" s="42" t="n">
        <f aca="false">C47+E47+G47</f>
        <v>301877.6</v>
      </c>
    </row>
    <row r="48" customFormat="false" ht="15.75" hidden="false" customHeight="false" outlineLevel="0" collapsed="false">
      <c r="A48" s="38" t="s">
        <v>50</v>
      </c>
      <c r="B48" s="41" t="n">
        <v>33358993.55</v>
      </c>
      <c r="C48" s="42" t="n">
        <v>32688813.14</v>
      </c>
      <c r="D48" s="41" t="n">
        <v>8428264.88</v>
      </c>
      <c r="E48" s="42" t="n">
        <v>5790952.82</v>
      </c>
      <c r="F48" s="41" t="n">
        <v>18415032.91</v>
      </c>
      <c r="G48" s="42" t="n">
        <v>11013480.61</v>
      </c>
      <c r="H48" s="41" t="n">
        <f aca="false">B48+D48+F48</f>
        <v>60202291.34</v>
      </c>
      <c r="I48" s="42" t="n">
        <f aca="false">C48+E48+G48</f>
        <v>49493246.57</v>
      </c>
    </row>
    <row r="49" customFormat="false" ht="15.75" hidden="false" customHeight="false" outlineLevel="0" collapsed="false">
      <c r="A49" s="38" t="s">
        <v>51</v>
      </c>
      <c r="B49" s="41" t="n">
        <v>11351001.99</v>
      </c>
      <c r="C49" s="42" t="n">
        <v>10079339.82</v>
      </c>
      <c r="D49" s="41" t="n">
        <v>4990571.9</v>
      </c>
      <c r="E49" s="42" t="n">
        <v>3496474.36</v>
      </c>
      <c r="F49" s="41" t="n">
        <v>12368868.57</v>
      </c>
      <c r="G49" s="42" t="n">
        <v>7026925.37</v>
      </c>
      <c r="H49" s="41" t="n">
        <f aca="false">B49+D49+F49</f>
        <v>28710442.46</v>
      </c>
      <c r="I49" s="42" t="n">
        <f aca="false">C49+E49+G49</f>
        <v>20602739.55</v>
      </c>
    </row>
    <row r="50" customFormat="false" ht="15.75" hidden="false" customHeight="false" outlineLevel="0" collapsed="false">
      <c r="A50" s="43" t="s">
        <v>52</v>
      </c>
      <c r="B50" s="44" t="n">
        <v>888799.91</v>
      </c>
      <c r="C50" s="45" t="n">
        <v>798752.28</v>
      </c>
      <c r="D50" s="44" t="n">
        <v>1572171.36</v>
      </c>
      <c r="E50" s="45" t="n">
        <v>1092655.61</v>
      </c>
      <c r="F50" s="44" t="n">
        <v>8399877.29</v>
      </c>
      <c r="G50" s="45" t="n">
        <v>4844517.32</v>
      </c>
      <c r="H50" s="44" t="n">
        <f aca="false">B50+D50+F50</f>
        <v>10860848.56</v>
      </c>
      <c r="I50" s="45" t="n">
        <f aca="false">C50+E50+G50</f>
        <v>6735925.21</v>
      </c>
    </row>
    <row r="51" customFormat="false" ht="15.75" hidden="false" customHeight="false" outlineLevel="0" collapsed="false">
      <c r="A51" s="38" t="s">
        <v>53</v>
      </c>
      <c r="B51" s="41" t="n">
        <v>22958103.6</v>
      </c>
      <c r="C51" s="42" t="n">
        <v>20801266.25</v>
      </c>
      <c r="D51" s="41" t="n">
        <v>6921281.04</v>
      </c>
      <c r="E51" s="42" t="n">
        <v>4903081.05</v>
      </c>
      <c r="F51" s="41" t="n">
        <v>24178367.11</v>
      </c>
      <c r="G51" s="42" t="n">
        <v>17147743.65</v>
      </c>
      <c r="H51" s="41" t="n">
        <f aca="false">B51+D51+F51</f>
        <v>54057751.75</v>
      </c>
      <c r="I51" s="42" t="n">
        <f aca="false">C51+E51+G51</f>
        <v>42852090.95</v>
      </c>
    </row>
    <row r="52" customFormat="false" ht="15.75" hidden="false" customHeight="false" outlineLevel="0" collapsed="false">
      <c r="A52" s="38" t="s">
        <v>54</v>
      </c>
      <c r="B52" s="41" t="n">
        <v>48083878.6</v>
      </c>
      <c r="C52" s="42" t="n">
        <v>38857327.24</v>
      </c>
      <c r="D52" s="41" t="n">
        <v>28206578.66</v>
      </c>
      <c r="E52" s="42" t="n">
        <v>13217119.47</v>
      </c>
      <c r="F52" s="41" t="n">
        <v>465907.87</v>
      </c>
      <c r="G52" s="42" t="n">
        <v>176776.45</v>
      </c>
      <c r="H52" s="41" t="n">
        <f aca="false">B52+D52+F52</f>
        <v>76756365.13</v>
      </c>
      <c r="I52" s="42" t="n">
        <f aca="false">C52+E52+G52</f>
        <v>52251223.16</v>
      </c>
    </row>
    <row r="53" customFormat="false" ht="15.75" hidden="false" customHeight="false" outlineLevel="0" collapsed="false">
      <c r="A53" s="38" t="s">
        <v>55</v>
      </c>
      <c r="B53" s="41" t="n">
        <v>882136.01</v>
      </c>
      <c r="C53" s="42" t="n">
        <v>698944.66</v>
      </c>
      <c r="D53" s="41" t="n">
        <v>702499.92</v>
      </c>
      <c r="E53" s="42" t="n">
        <v>519056.17</v>
      </c>
      <c r="F53" s="41" t="n">
        <v>3104491.05</v>
      </c>
      <c r="G53" s="42" t="n">
        <v>2206842.85</v>
      </c>
      <c r="H53" s="41" t="n">
        <f aca="false">B53+D53+F53</f>
        <v>4689126.98</v>
      </c>
      <c r="I53" s="42" t="n">
        <f aca="false">C53+E53+G53</f>
        <v>3424843.68</v>
      </c>
    </row>
    <row r="54" customFormat="false" ht="15.75" hidden="false" customHeight="false" outlineLevel="0" collapsed="false">
      <c r="A54" s="38" t="s">
        <v>56</v>
      </c>
      <c r="B54" s="41" t="n">
        <v>32604910.76</v>
      </c>
      <c r="C54" s="42" t="n">
        <v>29228108.2</v>
      </c>
      <c r="D54" s="41" t="n">
        <v>1302912.46</v>
      </c>
      <c r="E54" s="42" t="n">
        <v>338180.98</v>
      </c>
      <c r="F54" s="41" t="n">
        <v>18140185.56</v>
      </c>
      <c r="G54" s="42" t="n">
        <v>11223601.74</v>
      </c>
      <c r="H54" s="41" t="n">
        <f aca="false">B54+D54+F54</f>
        <v>52048008.78</v>
      </c>
      <c r="I54" s="42" t="n">
        <f aca="false">C54+E54+G54</f>
        <v>40789890.92</v>
      </c>
    </row>
    <row r="55" customFormat="false" ht="15.75" hidden="false" customHeight="false" outlineLevel="0" collapsed="false">
      <c r="A55" s="43" t="s">
        <v>57</v>
      </c>
      <c r="B55" s="44" t="n">
        <v>167067.2</v>
      </c>
      <c r="C55" s="45" t="n">
        <v>39115.35</v>
      </c>
      <c r="D55" s="44" t="n">
        <v>398787.91</v>
      </c>
      <c r="E55" s="45" t="n">
        <v>104576.24</v>
      </c>
      <c r="F55" s="44" t="n">
        <v>1385505.64</v>
      </c>
      <c r="G55" s="45" t="n">
        <v>945655.19</v>
      </c>
      <c r="H55" s="44" t="n">
        <f aca="false">B55+D55+F55</f>
        <v>1951360.75</v>
      </c>
      <c r="I55" s="45" t="n">
        <f aca="false">C55+E55+G55</f>
        <v>1089346.78</v>
      </c>
    </row>
    <row r="56" customFormat="false" ht="15.75" hidden="false" customHeight="false" outlineLevel="0" collapsed="false">
      <c r="A56" s="38" t="s">
        <v>58</v>
      </c>
      <c r="B56" s="41" t="n">
        <v>18152471.23</v>
      </c>
      <c r="C56" s="42" t="n">
        <v>5435038.77</v>
      </c>
      <c r="D56" s="41" t="n">
        <v>14158294.98</v>
      </c>
      <c r="E56" s="42" t="n">
        <v>12805742.75</v>
      </c>
      <c r="F56" s="41" t="n">
        <v>14149828.71</v>
      </c>
      <c r="G56" s="42" t="n">
        <v>9657797.46</v>
      </c>
      <c r="H56" s="41" t="n">
        <f aca="false">B56+D56+F56</f>
        <v>46460594.92</v>
      </c>
      <c r="I56" s="42" t="n">
        <f aca="false">C56+E56+G56</f>
        <v>27898578.98</v>
      </c>
    </row>
    <row r="57" customFormat="false" ht="15.75" hidden="false" customHeight="false" outlineLevel="0" collapsed="false">
      <c r="A57" s="38" t="s">
        <v>59</v>
      </c>
      <c r="B57" s="41" t="n">
        <v>89127774.14</v>
      </c>
      <c r="C57" s="42" t="n">
        <v>78397359.67</v>
      </c>
      <c r="D57" s="41" t="n">
        <v>10125878.81</v>
      </c>
      <c r="E57" s="42" t="n">
        <v>4508810.19</v>
      </c>
      <c r="F57" s="41" t="n">
        <v>51998003.55</v>
      </c>
      <c r="G57" s="42" t="n">
        <v>25008016.4</v>
      </c>
      <c r="H57" s="41" t="n">
        <f aca="false">B57+D57+F57</f>
        <v>151251656.5</v>
      </c>
      <c r="I57" s="42" t="n">
        <f aca="false">C57+E57+G57</f>
        <v>107914186.26</v>
      </c>
    </row>
    <row r="58" customFormat="false" ht="15.75" hidden="false" customHeight="false" outlineLevel="0" collapsed="false">
      <c r="A58" s="38" t="s">
        <v>60</v>
      </c>
      <c r="B58" s="41" t="n">
        <v>297829.33</v>
      </c>
      <c r="C58" s="42" t="n">
        <v>288793.63</v>
      </c>
      <c r="D58" s="41" t="n">
        <v>1440917.93</v>
      </c>
      <c r="E58" s="42" t="n">
        <v>1091478.77</v>
      </c>
      <c r="F58" s="41" t="n">
        <v>3313245.42</v>
      </c>
      <c r="G58" s="42" t="n">
        <v>2688229.47</v>
      </c>
      <c r="H58" s="41" t="n">
        <f aca="false">B58+D58+F58</f>
        <v>5051992.68</v>
      </c>
      <c r="I58" s="42" t="n">
        <f aca="false">C58+E58+G58</f>
        <v>4068501.87</v>
      </c>
    </row>
    <row r="59" customFormat="false" ht="15.75" hidden="false" customHeight="false" outlineLevel="0" collapsed="false">
      <c r="A59" s="38" t="s">
        <v>61</v>
      </c>
      <c r="B59" s="41" t="n">
        <v>3888.9</v>
      </c>
      <c r="C59" s="42" t="n">
        <v>0</v>
      </c>
      <c r="D59" s="41" t="n">
        <v>556489.45</v>
      </c>
      <c r="E59" s="42" t="n">
        <v>340383.97</v>
      </c>
      <c r="F59" s="41" t="n">
        <v>1131813.35</v>
      </c>
      <c r="G59" s="42" t="n">
        <v>773611.17</v>
      </c>
      <c r="H59" s="41" t="n">
        <f aca="false">B59+D59+F59</f>
        <v>1692191.7</v>
      </c>
      <c r="I59" s="42" t="n">
        <f aca="false">C59+E59+G59</f>
        <v>1113995.14</v>
      </c>
    </row>
    <row r="60" customFormat="false" ht="15.75" hidden="false" customHeight="false" outlineLevel="0" collapsed="false">
      <c r="A60" s="43" t="s">
        <v>62</v>
      </c>
      <c r="B60" s="44" t="n">
        <v>675657.93</v>
      </c>
      <c r="C60" s="45" t="n">
        <v>646245.68</v>
      </c>
      <c r="D60" s="44" t="n">
        <v>87524.08</v>
      </c>
      <c r="E60" s="45" t="n">
        <v>16497.95</v>
      </c>
      <c r="F60" s="44" t="n">
        <v>71766.5</v>
      </c>
      <c r="G60" s="45" t="n">
        <v>20562.21</v>
      </c>
      <c r="H60" s="44" t="n">
        <f aca="false">B60+D60+F60</f>
        <v>834948.51</v>
      </c>
      <c r="I60" s="45" t="n">
        <f aca="false">C60+E60+G60</f>
        <v>683305.84</v>
      </c>
    </row>
    <row r="61" customFormat="false" ht="15.75" hidden="false" customHeight="false" outlineLevel="0" collapsed="false">
      <c r="A61" s="38" t="s">
        <v>63</v>
      </c>
      <c r="B61" s="41" t="n">
        <v>766425.13</v>
      </c>
      <c r="C61" s="42" t="n">
        <v>1181873.82</v>
      </c>
      <c r="D61" s="41" t="n">
        <v>2783171.47</v>
      </c>
      <c r="E61" s="42" t="n">
        <v>2031446</v>
      </c>
      <c r="F61" s="41" t="n">
        <v>15262535.29</v>
      </c>
      <c r="G61" s="42" t="n">
        <v>11942822.03</v>
      </c>
      <c r="H61" s="41" t="n">
        <f aca="false">B61+D61+F61</f>
        <v>18812131.89</v>
      </c>
      <c r="I61" s="42" t="n">
        <f aca="false">C61+E61+G61</f>
        <v>15156141.85</v>
      </c>
    </row>
    <row r="62" customFormat="false" ht="15.75" hidden="false" customHeight="false" outlineLevel="0" collapsed="false">
      <c r="A62" s="38" t="s">
        <v>64</v>
      </c>
      <c r="B62" s="41" t="n">
        <v>3596893</v>
      </c>
      <c r="C62" s="42" t="n">
        <v>2931068.84</v>
      </c>
      <c r="D62" s="41" t="n">
        <v>1038807.25</v>
      </c>
      <c r="E62" s="42" t="n">
        <v>710971.72</v>
      </c>
      <c r="F62" s="41" t="n">
        <v>13899805.42</v>
      </c>
      <c r="G62" s="42" t="n">
        <v>10323671</v>
      </c>
      <c r="H62" s="41" t="n">
        <f aca="false">B62+D62+F62</f>
        <v>18535505.67</v>
      </c>
      <c r="I62" s="42" t="n">
        <f aca="false">C62+E62+G62</f>
        <v>13965711.56</v>
      </c>
    </row>
    <row r="63" customFormat="false" ht="15.75" hidden="false" customHeight="false" outlineLevel="0" collapsed="false">
      <c r="A63" s="38" t="s">
        <v>65</v>
      </c>
      <c r="B63" s="41" t="n">
        <v>1482353.71</v>
      </c>
      <c r="C63" s="42" t="n">
        <v>939101.07</v>
      </c>
      <c r="D63" s="41" t="n">
        <v>378976.48</v>
      </c>
      <c r="E63" s="42" t="n">
        <v>281432.24</v>
      </c>
      <c r="F63" s="41" t="n">
        <v>3785005.77</v>
      </c>
      <c r="G63" s="42" t="n">
        <v>2388044.66</v>
      </c>
      <c r="H63" s="41" t="n">
        <f aca="false">B63+D63+F63</f>
        <v>5646335.96</v>
      </c>
      <c r="I63" s="42" t="n">
        <f aca="false">C63+E63+G63</f>
        <v>3608577.97</v>
      </c>
    </row>
    <row r="64" customFormat="false" ht="15.75" hidden="false" customHeight="false" outlineLevel="0" collapsed="false">
      <c r="A64" s="38" t="s">
        <v>66</v>
      </c>
      <c r="B64" s="41" t="n">
        <v>7129143.45</v>
      </c>
      <c r="C64" s="42" t="n">
        <v>6515027.14</v>
      </c>
      <c r="D64" s="41" t="n">
        <v>3219888.16</v>
      </c>
      <c r="E64" s="42" t="n">
        <v>2351597.07</v>
      </c>
      <c r="F64" s="41" t="n">
        <v>14637251.9</v>
      </c>
      <c r="G64" s="42" t="n">
        <v>11723120.13</v>
      </c>
      <c r="H64" s="41" t="n">
        <f aca="false">B64+D64+F64</f>
        <v>24986283.51</v>
      </c>
      <c r="I64" s="42" t="n">
        <f aca="false">C64+E64+G64</f>
        <v>20589744.34</v>
      </c>
    </row>
    <row r="65" customFormat="false" ht="16.5" hidden="false" customHeight="false" outlineLevel="0" collapsed="false">
      <c r="A65" s="46" t="s">
        <v>67</v>
      </c>
      <c r="B65" s="47" t="n">
        <v>564893.61</v>
      </c>
      <c r="C65" s="48" t="n">
        <v>533125.41</v>
      </c>
      <c r="D65" s="47" t="n">
        <v>133142.49</v>
      </c>
      <c r="E65" s="48" t="n">
        <v>97227.86</v>
      </c>
      <c r="F65" s="47" t="n">
        <v>428320.1</v>
      </c>
      <c r="G65" s="48" t="n">
        <v>324020.61</v>
      </c>
      <c r="H65" s="47" t="n">
        <f aca="false">B65+D65+F65</f>
        <v>1126356.2</v>
      </c>
      <c r="I65" s="48" t="n">
        <f aca="false">C65+E65+G65</f>
        <v>954373.88</v>
      </c>
    </row>
    <row r="66" customFormat="false" ht="16.5" hidden="false" customHeight="false" outlineLevel="0" collapsed="false">
      <c r="A66" s="49" t="s">
        <v>7</v>
      </c>
      <c r="B66" s="50" t="n">
        <f aca="false">SUM(B10:B65)</f>
        <v>1155170833.27</v>
      </c>
      <c r="C66" s="51" t="n">
        <f aca="false">SUM(C10:C65)</f>
        <v>1030765506.46</v>
      </c>
      <c r="D66" s="50" t="n">
        <f aca="false">SUM(D10:D65)</f>
        <v>219412712.62</v>
      </c>
      <c r="E66" s="51" t="n">
        <f aca="false">SUM(E10:E65)</f>
        <v>134808387.9</v>
      </c>
      <c r="F66" s="50" t="n">
        <f aca="false">SUM(F10:F65)</f>
        <v>709678142.4</v>
      </c>
      <c r="G66" s="51" t="n">
        <f aca="false">SUM(G10:G65)</f>
        <v>469118610.79</v>
      </c>
      <c r="H66" s="50" t="n">
        <f aca="false">SUM(H10:H65)</f>
        <v>2084261688.29</v>
      </c>
      <c r="I66" s="51" t="n">
        <f aca="false">SUM(I10:I65)</f>
        <v>1634692505.15</v>
      </c>
    </row>
    <row r="68" customFormat="false" ht="30" hidden="false" customHeight="true" outlineLevel="0" collapsed="false">
      <c r="A68" s="31" t="s">
        <v>69</v>
      </c>
      <c r="B68" s="31"/>
      <c r="C68" s="31"/>
      <c r="D68" s="31"/>
      <c r="E68" s="31"/>
      <c r="F68" s="31"/>
      <c r="G68" s="31"/>
      <c r="H68" s="31"/>
      <c r="I68" s="31"/>
    </row>
    <row r="69" customFormat="false" ht="15.75" hidden="false" customHeight="true" outlineLevel="0" collapsed="false">
      <c r="A69" s="31" t="s">
        <v>70</v>
      </c>
      <c r="B69" s="31"/>
      <c r="C69" s="31"/>
      <c r="D69" s="31"/>
      <c r="E69" s="31"/>
      <c r="F69" s="31"/>
      <c r="G69" s="31"/>
      <c r="H69" s="31"/>
      <c r="I69" s="31"/>
    </row>
    <row r="70" customFormat="false" ht="15.75" hidden="false" customHeight="false" outlineLevel="0" collapsed="false">
      <c r="A70" s="31"/>
      <c r="B70" s="31"/>
      <c r="C70" s="31"/>
      <c r="D70" s="31"/>
      <c r="E70" s="31"/>
      <c r="F70" s="31"/>
      <c r="G70" s="31"/>
      <c r="H70" s="31"/>
      <c r="I70" s="31"/>
    </row>
    <row r="71" customFormat="false" ht="15.75" hidden="false" customHeight="false" outlineLevel="0" collapsed="false">
      <c r="A71" s="0" t="s">
        <v>81</v>
      </c>
    </row>
  </sheetData>
  <mergeCells count="9">
    <mergeCell ref="A1:I1"/>
    <mergeCell ref="A2:I2"/>
    <mergeCell ref="A4:I4"/>
    <mergeCell ref="B6:C6"/>
    <mergeCell ref="D6:E6"/>
    <mergeCell ref="F6:G6"/>
    <mergeCell ref="H6:I6"/>
    <mergeCell ref="A68:I68"/>
    <mergeCell ref="A69:I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2" min="2" style="0" width="14.24"/>
    <col collapsed="false" customWidth="true" hidden="false" outlineLevel="0" max="3" min="3" style="0" width="14.74"/>
    <col collapsed="false" customWidth="true" hidden="false" outlineLevel="0" max="5" min="4" style="0" width="13.24"/>
    <col collapsed="false" customWidth="true" hidden="false" outlineLevel="0" max="6" min="6" style="0" width="13.11"/>
    <col collapsed="false" customWidth="true" hidden="false" outlineLevel="0" max="7" min="7" style="0" width="12.99"/>
    <col collapsed="false" customWidth="true" hidden="false" outlineLevel="0" max="8" min="8" style="0" width="13.87"/>
    <col collapsed="false" customWidth="true" hidden="false" outlineLevel="0" max="9" min="9" style="0" width="14.99"/>
    <col collapsed="false" customWidth="true" hidden="false" outlineLevel="0" max="10" min="10" style="0" width="9.24"/>
  </cols>
  <sheetData>
    <row r="1" customFormat="false" ht="15.75" hidden="false" customHeight="true" outlineLevel="0" collapsed="false">
      <c r="A1" s="1" t="s">
        <v>75</v>
      </c>
      <c r="B1" s="1"/>
      <c r="C1" s="1"/>
      <c r="D1" s="1"/>
      <c r="E1" s="1"/>
      <c r="F1" s="1"/>
      <c r="G1" s="1"/>
      <c r="H1" s="1"/>
      <c r="I1" s="1"/>
    </row>
    <row r="2" customFormat="false" ht="15.75" hidden="false" customHeight="true" outlineLevel="0" collapsed="false">
      <c r="A2" s="1" t="s">
        <v>76</v>
      </c>
      <c r="B2" s="1"/>
      <c r="C2" s="1"/>
      <c r="D2" s="1"/>
      <c r="E2" s="1"/>
      <c r="F2" s="1"/>
      <c r="G2" s="1"/>
      <c r="H2" s="1"/>
      <c r="I2" s="1"/>
    </row>
    <row r="3" customFormat="false" ht="7.5" hidden="false" customHeight="true" outlineLevel="0" collapsed="false">
      <c r="A3" s="2"/>
      <c r="B3" s="3"/>
      <c r="C3" s="3"/>
      <c r="D3" s="3"/>
      <c r="E3" s="3"/>
      <c r="F3" s="3"/>
      <c r="G3" s="3"/>
      <c r="H3" s="3"/>
      <c r="I3" s="3"/>
    </row>
    <row r="4" customFormat="false" ht="15.75" hidden="false" customHeight="true" outlineLevel="0" collapsed="false">
      <c r="A4" s="5" t="s">
        <v>71</v>
      </c>
      <c r="B4" s="5"/>
      <c r="C4" s="5"/>
      <c r="D4" s="5"/>
      <c r="E4" s="5"/>
      <c r="F4" s="5"/>
      <c r="G4" s="5"/>
      <c r="H4" s="5"/>
      <c r="I4" s="5"/>
    </row>
    <row r="5" customFormat="false" ht="7.5" hidden="false" customHeight="true" outlineLevel="0" collapsed="false"/>
    <row r="6" customFormat="false" ht="21" hidden="false" customHeight="true" outlineLevel="0" collapsed="false">
      <c r="A6" s="33"/>
      <c r="B6" s="34" t="s">
        <v>77</v>
      </c>
      <c r="C6" s="34"/>
      <c r="D6" s="34" t="s">
        <v>78</v>
      </c>
      <c r="E6" s="34"/>
      <c r="F6" s="34" t="s">
        <v>79</v>
      </c>
      <c r="G6" s="34"/>
      <c r="H6" s="9" t="s">
        <v>7</v>
      </c>
      <c r="I6" s="9"/>
    </row>
    <row r="7" customFormat="false" ht="15.75" hidden="false" customHeight="false" outlineLevel="0" collapsed="false">
      <c r="A7" s="35"/>
      <c r="B7" s="11" t="s">
        <v>8</v>
      </c>
      <c r="C7" s="12" t="s">
        <v>8</v>
      </c>
      <c r="D7" s="11" t="s">
        <v>8</v>
      </c>
      <c r="E7" s="12" t="s">
        <v>8</v>
      </c>
      <c r="F7" s="11" t="s">
        <v>8</v>
      </c>
      <c r="G7" s="12" t="s">
        <v>8</v>
      </c>
      <c r="H7" s="11" t="s">
        <v>8</v>
      </c>
      <c r="I7" s="12" t="s">
        <v>8</v>
      </c>
    </row>
    <row r="8" customFormat="false" ht="15.75" hidden="false" customHeight="false" outlineLevel="0" collapsed="false">
      <c r="A8" s="13" t="s">
        <v>9</v>
      </c>
      <c r="B8" s="14" t="s">
        <v>10</v>
      </c>
      <c r="C8" s="15" t="s">
        <v>11</v>
      </c>
      <c r="D8" s="14" t="s">
        <v>10</v>
      </c>
      <c r="E8" s="15" t="s">
        <v>11</v>
      </c>
      <c r="F8" s="14" t="s">
        <v>10</v>
      </c>
      <c r="G8" s="15" t="s">
        <v>11</v>
      </c>
      <c r="H8" s="14" t="s">
        <v>10</v>
      </c>
      <c r="I8" s="15" t="s">
        <v>11</v>
      </c>
    </row>
    <row r="9" customFormat="false" ht="7.5" hidden="false" customHeight="true" outlineLevel="0" collapsed="false">
      <c r="A9" s="35"/>
      <c r="B9" s="33"/>
      <c r="C9" s="36"/>
      <c r="D9" s="33"/>
      <c r="E9" s="36"/>
      <c r="F9" s="33"/>
      <c r="G9" s="36"/>
      <c r="H9" s="33"/>
      <c r="I9" s="37"/>
    </row>
    <row r="10" customFormat="false" ht="15.75" hidden="false" customHeight="false" outlineLevel="0" collapsed="false">
      <c r="A10" s="38" t="s">
        <v>12</v>
      </c>
      <c r="B10" s="39" t="n">
        <v>4785652.81</v>
      </c>
      <c r="C10" s="40" t="n">
        <v>3111247.02</v>
      </c>
      <c r="D10" s="39" t="n">
        <v>8106433.96</v>
      </c>
      <c r="E10" s="40" t="n">
        <v>6962550.12</v>
      </c>
      <c r="F10" s="39" t="n">
        <v>9190462.5</v>
      </c>
      <c r="G10" s="40" t="n">
        <v>5741300.6</v>
      </c>
      <c r="H10" s="39" t="n">
        <f aca="false">B10+D10+F10</f>
        <v>22082549.27</v>
      </c>
      <c r="I10" s="40" t="n">
        <f aca="false">C10+E10+G10</f>
        <v>15815097.74</v>
      </c>
    </row>
    <row r="11" customFormat="false" ht="15.75" hidden="false" customHeight="false" outlineLevel="0" collapsed="false">
      <c r="A11" s="38" t="s">
        <v>13</v>
      </c>
      <c r="B11" s="41" t="n">
        <v>516146.28</v>
      </c>
      <c r="C11" s="42" t="n">
        <v>227958.95</v>
      </c>
      <c r="D11" s="41" t="n">
        <v>6665229.22</v>
      </c>
      <c r="E11" s="42" t="n">
        <v>6160529.3</v>
      </c>
      <c r="F11" s="41" t="n">
        <v>3975118.36</v>
      </c>
      <c r="G11" s="42" t="n">
        <v>3031138.38</v>
      </c>
      <c r="H11" s="41" t="n">
        <f aca="false">B11+D11+F11</f>
        <v>11156493.86</v>
      </c>
      <c r="I11" s="42" t="n">
        <f aca="false">C11+E11+G11</f>
        <v>9419626.63</v>
      </c>
    </row>
    <row r="12" customFormat="false" ht="15.75" hidden="false" customHeight="false" outlineLevel="0" collapsed="false">
      <c r="A12" s="16" t="s">
        <v>14</v>
      </c>
      <c r="B12" s="41" t="n">
        <v>531064.25</v>
      </c>
      <c r="C12" s="42" t="n">
        <v>468236.15</v>
      </c>
      <c r="D12" s="41" t="n">
        <v>1159642.8</v>
      </c>
      <c r="E12" s="42" t="n">
        <v>1043398.8</v>
      </c>
      <c r="F12" s="41" t="n">
        <v>433371.6</v>
      </c>
      <c r="G12" s="42" t="n">
        <v>426525.75</v>
      </c>
      <c r="H12" s="41" t="n">
        <f aca="false">B12+D12+F12</f>
        <v>2124078.65</v>
      </c>
      <c r="I12" s="42" t="n">
        <f aca="false">C12+E12+G12</f>
        <v>1938160.7</v>
      </c>
    </row>
    <row r="13" customFormat="false" ht="15.75" hidden="false" customHeight="false" outlineLevel="0" collapsed="false">
      <c r="A13" s="38" t="s">
        <v>15</v>
      </c>
      <c r="B13" s="41" t="n">
        <v>47626481.74</v>
      </c>
      <c r="C13" s="42" t="n">
        <v>33307247.23</v>
      </c>
      <c r="D13" s="41" t="n">
        <v>3631816.6</v>
      </c>
      <c r="E13" s="42" t="n">
        <v>1736457.28</v>
      </c>
      <c r="F13" s="41" t="n">
        <v>9317539.46</v>
      </c>
      <c r="G13" s="42" t="n">
        <v>5452991.89</v>
      </c>
      <c r="H13" s="41" t="n">
        <f aca="false">B13+D13+F13</f>
        <v>60575837.8</v>
      </c>
      <c r="I13" s="42" t="n">
        <f aca="false">C13+E13+G13</f>
        <v>40496696.4</v>
      </c>
    </row>
    <row r="14" s="52" customFormat="true" ht="15.75" hidden="false" customHeight="false" outlineLevel="0" collapsed="false">
      <c r="A14" s="43" t="s">
        <v>16</v>
      </c>
      <c r="B14" s="44" t="n">
        <v>10488475.29</v>
      </c>
      <c r="C14" s="45" t="n">
        <v>4250892.22</v>
      </c>
      <c r="D14" s="44" t="n">
        <v>5081113.05</v>
      </c>
      <c r="E14" s="45" t="n">
        <v>3840480.52</v>
      </c>
      <c r="F14" s="44" t="n">
        <v>5477694.94</v>
      </c>
      <c r="G14" s="45" t="n">
        <v>4052908.98</v>
      </c>
      <c r="H14" s="44" t="n">
        <f aca="false">B14+D14+F14</f>
        <v>21047283.28</v>
      </c>
      <c r="I14" s="45" t="n">
        <f aca="false">C14+E14+G14</f>
        <v>12144281.72</v>
      </c>
    </row>
    <row r="15" customFormat="false" ht="15.75" hidden="false" customHeight="false" outlineLevel="0" collapsed="false">
      <c r="A15" s="38" t="s">
        <v>17</v>
      </c>
      <c r="B15" s="41" t="n">
        <v>247367431.49</v>
      </c>
      <c r="C15" s="42" t="n">
        <v>145906967.67</v>
      </c>
      <c r="D15" s="41" t="n">
        <v>11760023.72</v>
      </c>
      <c r="E15" s="42" t="n">
        <v>5333897.35</v>
      </c>
      <c r="F15" s="41" t="n">
        <v>78577993.13</v>
      </c>
      <c r="G15" s="42" t="n">
        <v>41734137.37</v>
      </c>
      <c r="H15" s="41" t="n">
        <f aca="false">B15+D15+F15</f>
        <v>337705448.34</v>
      </c>
      <c r="I15" s="42" t="n">
        <f aca="false">C15+E15+G15</f>
        <v>192975002.39</v>
      </c>
    </row>
    <row r="16" customFormat="false" ht="15.75" hidden="false" customHeight="false" outlineLevel="0" collapsed="false">
      <c r="A16" s="38" t="s">
        <v>18</v>
      </c>
      <c r="B16" s="41" t="n">
        <v>6878158.48</v>
      </c>
      <c r="C16" s="42" t="n">
        <v>6054352.81</v>
      </c>
      <c r="D16" s="41" t="n">
        <v>3792792.1</v>
      </c>
      <c r="E16" s="42" t="n">
        <v>1517204.02</v>
      </c>
      <c r="F16" s="41" t="n">
        <v>6025745.36</v>
      </c>
      <c r="G16" s="42" t="n">
        <v>4346742.57</v>
      </c>
      <c r="H16" s="41" t="n">
        <f aca="false">B16+D16+F16</f>
        <v>16696695.94</v>
      </c>
      <c r="I16" s="42" t="n">
        <f aca="false">C16+E16+G16</f>
        <v>11918299.4</v>
      </c>
    </row>
    <row r="17" customFormat="false" ht="15.75" hidden="false" customHeight="false" outlineLevel="0" collapsed="false">
      <c r="A17" s="38" t="s">
        <v>19</v>
      </c>
      <c r="B17" s="41" t="n">
        <v>8985686.7</v>
      </c>
      <c r="C17" s="42" t="n">
        <v>8544582.04</v>
      </c>
      <c r="D17" s="41" t="n">
        <v>2459524.67</v>
      </c>
      <c r="E17" s="42" t="n">
        <v>2017347.48</v>
      </c>
      <c r="F17" s="41" t="n">
        <v>6272992.11</v>
      </c>
      <c r="G17" s="42" t="n">
        <v>5666974.39</v>
      </c>
      <c r="H17" s="41" t="n">
        <f aca="false">B17+D17+F17</f>
        <v>17718203.48</v>
      </c>
      <c r="I17" s="42" t="n">
        <f aca="false">C17+E17+G17</f>
        <v>16228903.91</v>
      </c>
    </row>
    <row r="18" customFormat="false" ht="15.75" hidden="false" customHeight="false" outlineLevel="0" collapsed="false">
      <c r="A18" s="38" t="s">
        <v>20</v>
      </c>
      <c r="B18" s="41" t="n">
        <v>118769.01</v>
      </c>
      <c r="C18" s="42" t="n">
        <v>27538.7</v>
      </c>
      <c r="D18" s="41" t="n">
        <v>66951.3</v>
      </c>
      <c r="E18" s="42" t="n">
        <v>60050.1</v>
      </c>
      <c r="F18" s="41" t="n">
        <v>1593784.18</v>
      </c>
      <c r="G18" s="42" t="n">
        <v>864422.47</v>
      </c>
      <c r="H18" s="41" t="n">
        <f aca="false">B18+D18+F18</f>
        <v>1779504.49</v>
      </c>
      <c r="I18" s="42" t="n">
        <f aca="false">C18+E18+G18</f>
        <v>952011.27</v>
      </c>
    </row>
    <row r="19" s="52" customFormat="true" ht="15.75" hidden="false" customHeight="false" outlineLevel="0" collapsed="false">
      <c r="A19" s="43" t="s">
        <v>72</v>
      </c>
      <c r="B19" s="44" t="n">
        <v>1148979.75</v>
      </c>
      <c r="C19" s="45" t="n">
        <v>816433.39</v>
      </c>
      <c r="D19" s="44" t="n">
        <v>1651923.17</v>
      </c>
      <c r="E19" s="45" t="n">
        <v>1434743.32</v>
      </c>
      <c r="F19" s="44" t="n">
        <v>4566491.28</v>
      </c>
      <c r="G19" s="45" t="n">
        <v>247032.99</v>
      </c>
      <c r="H19" s="44" t="n">
        <f aca="false">B19+D19+F19</f>
        <v>7367394.2</v>
      </c>
      <c r="I19" s="45" t="n">
        <f aca="false">C19+E19+G19</f>
        <v>2498209.7</v>
      </c>
    </row>
    <row r="20" customFormat="false" ht="15.75" hidden="false" customHeight="false" outlineLevel="0" collapsed="false">
      <c r="A20" s="38" t="s">
        <v>22</v>
      </c>
      <c r="B20" s="41" t="n">
        <v>16188618.64</v>
      </c>
      <c r="C20" s="42" t="n">
        <v>10940126.23</v>
      </c>
      <c r="D20" s="41" t="n">
        <v>4013264.83</v>
      </c>
      <c r="E20" s="42" t="n">
        <v>3008332.98</v>
      </c>
      <c r="F20" s="41" t="n">
        <v>35716843.67</v>
      </c>
      <c r="G20" s="42" t="n">
        <v>30205112.1</v>
      </c>
      <c r="H20" s="41" t="n">
        <f aca="false">B20+D20+F20</f>
        <v>55918727.14</v>
      </c>
      <c r="I20" s="42" t="n">
        <f aca="false">C20+E20+G20</f>
        <v>44153571.31</v>
      </c>
    </row>
    <row r="21" customFormat="false" ht="15.75" hidden="false" customHeight="false" outlineLevel="0" collapsed="false">
      <c r="A21" s="38" t="s">
        <v>23</v>
      </c>
      <c r="B21" s="41" t="n">
        <v>28711233.57</v>
      </c>
      <c r="C21" s="42" t="n">
        <v>25374611.42</v>
      </c>
      <c r="D21" s="41" t="n">
        <v>9931294.17</v>
      </c>
      <c r="E21" s="42" t="n">
        <v>6492002.16</v>
      </c>
      <c r="F21" s="41" t="n">
        <v>33841147.74</v>
      </c>
      <c r="G21" s="42" t="n">
        <v>19513290.75</v>
      </c>
      <c r="H21" s="41" t="n">
        <f aca="false">B21+D21+F21</f>
        <v>72483675.48</v>
      </c>
      <c r="I21" s="42" t="n">
        <f aca="false">C21+E21+G21</f>
        <v>51379904.33</v>
      </c>
    </row>
    <row r="22" customFormat="false" ht="15.75" hidden="false" customHeight="false" outlineLevel="0" collapsed="false">
      <c r="A22" s="38" t="s">
        <v>24</v>
      </c>
      <c r="B22" s="41" t="n">
        <v>1371794.16</v>
      </c>
      <c r="C22" s="42" t="n">
        <v>1045331.55</v>
      </c>
      <c r="D22" s="41" t="n">
        <v>545386.3</v>
      </c>
      <c r="E22" s="42" t="n">
        <v>403993.9</v>
      </c>
      <c r="F22" s="41" t="n">
        <v>585010.87</v>
      </c>
      <c r="G22" s="42" t="n">
        <v>459369.77</v>
      </c>
      <c r="H22" s="41" t="n">
        <f aca="false">B22+D22+F22</f>
        <v>2502191.33</v>
      </c>
      <c r="I22" s="42" t="n">
        <f aca="false">C22+E22+G22</f>
        <v>1908695.22</v>
      </c>
    </row>
    <row r="23" customFormat="false" ht="15.75" hidden="false" customHeight="false" outlineLevel="0" collapsed="false">
      <c r="A23" s="38" t="s">
        <v>25</v>
      </c>
      <c r="B23" s="41" t="n">
        <v>376917.97</v>
      </c>
      <c r="C23" s="42" t="n">
        <v>152710.32</v>
      </c>
      <c r="D23" s="41" t="n">
        <v>308974.26</v>
      </c>
      <c r="E23" s="42" t="n">
        <v>302859.25</v>
      </c>
      <c r="F23" s="41" t="n">
        <v>2210947.23</v>
      </c>
      <c r="G23" s="42" t="n">
        <v>786447.76</v>
      </c>
      <c r="H23" s="41" t="n">
        <f aca="false">B23+D23+F23</f>
        <v>2896839.46</v>
      </c>
      <c r="I23" s="42" t="n">
        <f aca="false">C23+E23+G23</f>
        <v>1242017.33</v>
      </c>
    </row>
    <row r="24" s="52" customFormat="true" ht="15.75" hidden="false" customHeight="false" outlineLevel="0" collapsed="false">
      <c r="A24" s="38" t="s">
        <v>26</v>
      </c>
      <c r="B24" s="41" t="n">
        <v>1009627.92</v>
      </c>
      <c r="C24" s="42" t="n">
        <v>731714.8</v>
      </c>
      <c r="D24" s="41" t="n">
        <v>915881.33</v>
      </c>
      <c r="E24" s="42" t="n">
        <v>687819.65</v>
      </c>
      <c r="F24" s="41" t="n">
        <v>2459052.47</v>
      </c>
      <c r="G24" s="42" t="n">
        <v>1569669.27</v>
      </c>
      <c r="H24" s="41" t="n">
        <f aca="false">B24+D24+F24</f>
        <v>4384561.72</v>
      </c>
      <c r="I24" s="42" t="n">
        <f aca="false">C24+E24+G24</f>
        <v>2989203.72</v>
      </c>
    </row>
    <row r="25" customFormat="false" ht="15.75" hidden="false" customHeight="false" outlineLevel="0" collapsed="false">
      <c r="A25" s="43" t="s">
        <v>27</v>
      </c>
      <c r="B25" s="44" t="n">
        <v>43774159.18</v>
      </c>
      <c r="C25" s="45" t="n">
        <v>14331526.4</v>
      </c>
      <c r="D25" s="44" t="n">
        <v>4108501.17</v>
      </c>
      <c r="E25" s="45" t="n">
        <v>1722828.58</v>
      </c>
      <c r="F25" s="44" t="n">
        <v>28684198.27</v>
      </c>
      <c r="G25" s="45" t="n">
        <v>18625735.06</v>
      </c>
      <c r="H25" s="44" t="n">
        <f aca="false">B25+D25+F25</f>
        <v>76566858.62</v>
      </c>
      <c r="I25" s="45" t="n">
        <f aca="false">C25+E25+G25</f>
        <v>34680090.04</v>
      </c>
    </row>
    <row r="26" customFormat="false" ht="15.75" hidden="false" customHeight="false" outlineLevel="0" collapsed="false">
      <c r="A26" s="38" t="s">
        <v>28</v>
      </c>
      <c r="B26" s="41" t="n">
        <v>1173975.55</v>
      </c>
      <c r="C26" s="42" t="n">
        <v>609733.46</v>
      </c>
      <c r="D26" s="41" t="n">
        <v>11217808.27</v>
      </c>
      <c r="E26" s="42" t="n">
        <v>6413183.61</v>
      </c>
      <c r="F26" s="41" t="n">
        <v>9889672.66</v>
      </c>
      <c r="G26" s="42" t="n">
        <v>7091695.22</v>
      </c>
      <c r="H26" s="41" t="n">
        <f aca="false">B26+D26+F26</f>
        <v>22281456.48</v>
      </c>
      <c r="I26" s="42" t="n">
        <f aca="false">C26+E26+G26</f>
        <v>14114612.29</v>
      </c>
    </row>
    <row r="27" customFormat="false" ht="15.75" hidden="false" customHeight="false" outlineLevel="0" collapsed="false">
      <c r="A27" s="38" t="s">
        <v>29</v>
      </c>
      <c r="B27" s="41" t="n">
        <v>85326.95</v>
      </c>
      <c r="C27" s="42" t="n">
        <v>26408.91</v>
      </c>
      <c r="D27" s="41" t="n">
        <v>1564823.08</v>
      </c>
      <c r="E27" s="42" t="n">
        <v>1109888.53</v>
      </c>
      <c r="F27" s="41" t="n">
        <v>6156523.25</v>
      </c>
      <c r="G27" s="42" t="n">
        <v>3490415.1</v>
      </c>
      <c r="H27" s="41" t="n">
        <f aca="false">B27+D27+F27</f>
        <v>7806673.28</v>
      </c>
      <c r="I27" s="42" t="n">
        <f aca="false">C27+E27+G27</f>
        <v>4626712.54</v>
      </c>
    </row>
    <row r="28" customFormat="false" ht="15.75" hidden="false" customHeight="false" outlineLevel="0" collapsed="false">
      <c r="A28" s="38" t="s">
        <v>30</v>
      </c>
      <c r="B28" s="41" t="n">
        <v>804935.86</v>
      </c>
      <c r="C28" s="42" t="n">
        <v>448943.85</v>
      </c>
      <c r="D28" s="41" t="n">
        <v>2549205.69</v>
      </c>
      <c r="E28" s="42" t="n">
        <v>1873838.24</v>
      </c>
      <c r="F28" s="41" t="n">
        <v>7582189.36</v>
      </c>
      <c r="G28" s="42" t="n">
        <v>5003617.4</v>
      </c>
      <c r="H28" s="41" t="n">
        <f aca="false">B28+D28+F28</f>
        <v>10936330.91</v>
      </c>
      <c r="I28" s="42" t="n">
        <f aca="false">C28+E28+G28</f>
        <v>7326399.49</v>
      </c>
    </row>
    <row r="29" s="52" customFormat="true" ht="15.75" hidden="false" customHeight="false" outlineLevel="0" collapsed="false">
      <c r="A29" s="38" t="s">
        <v>31</v>
      </c>
      <c r="B29" s="41" t="n">
        <v>5660957.8</v>
      </c>
      <c r="C29" s="42" t="n">
        <v>3869877.18</v>
      </c>
      <c r="D29" s="41" t="n">
        <v>2451660.98</v>
      </c>
      <c r="E29" s="42" t="n">
        <v>1963476.23</v>
      </c>
      <c r="F29" s="41" t="n">
        <v>14156643.75</v>
      </c>
      <c r="G29" s="42" t="n">
        <v>10100065.22</v>
      </c>
      <c r="H29" s="41" t="n">
        <f aca="false">B29+D29+F29</f>
        <v>22269262.53</v>
      </c>
      <c r="I29" s="42" t="n">
        <f aca="false">C29+E29+G29</f>
        <v>15933418.63</v>
      </c>
    </row>
    <row r="30" customFormat="false" ht="15.75" hidden="false" customHeight="false" outlineLevel="0" collapsed="false">
      <c r="A30" s="43" t="s">
        <v>32</v>
      </c>
      <c r="B30" s="44" t="n">
        <v>12800457.86</v>
      </c>
      <c r="C30" s="45" t="n">
        <v>11436360.91</v>
      </c>
      <c r="D30" s="44" t="n">
        <v>4125396.96</v>
      </c>
      <c r="E30" s="45" t="n">
        <v>3463865.52</v>
      </c>
      <c r="F30" s="44" t="n">
        <v>11153643.99</v>
      </c>
      <c r="G30" s="45" t="n">
        <v>8798377.79</v>
      </c>
      <c r="H30" s="44" t="n">
        <f aca="false">B30+D30+F30</f>
        <v>28079498.81</v>
      </c>
      <c r="I30" s="45" t="n">
        <f aca="false">C30+E30+G30</f>
        <v>23698604.22</v>
      </c>
    </row>
    <row r="31" customFormat="false" ht="15.75" hidden="false" customHeight="false" outlineLevel="0" collapsed="false">
      <c r="A31" s="38" t="s">
        <v>33</v>
      </c>
      <c r="B31" s="41" t="n">
        <v>825326.73</v>
      </c>
      <c r="C31" s="42" t="n">
        <v>536456.11</v>
      </c>
      <c r="D31" s="41" t="n">
        <v>1003779.16</v>
      </c>
      <c r="E31" s="42" t="n">
        <v>832601.14</v>
      </c>
      <c r="F31" s="41" t="n">
        <v>4569036.24</v>
      </c>
      <c r="G31" s="42" t="n">
        <v>3185170.39</v>
      </c>
      <c r="H31" s="41" t="n">
        <f aca="false">B31+D31+F31</f>
        <v>6398142.13</v>
      </c>
      <c r="I31" s="42" t="n">
        <f aca="false">C31+E31+G31</f>
        <v>4554227.64</v>
      </c>
    </row>
    <row r="32" customFormat="false" ht="15.75" hidden="false" customHeight="false" outlineLevel="0" collapsed="false">
      <c r="A32" s="38" t="s">
        <v>34</v>
      </c>
      <c r="B32" s="41" t="n">
        <v>5528999.89</v>
      </c>
      <c r="C32" s="42" t="n">
        <v>2673506.27</v>
      </c>
      <c r="D32" s="41" t="n">
        <v>1571953.93</v>
      </c>
      <c r="E32" s="42" t="n">
        <v>1026829.89</v>
      </c>
      <c r="F32" s="41" t="n">
        <v>8197337.14</v>
      </c>
      <c r="G32" s="42" t="n">
        <v>6774611.52</v>
      </c>
      <c r="H32" s="41" t="n">
        <f aca="false">B32+D32+F32</f>
        <v>15298290.96</v>
      </c>
      <c r="I32" s="42" t="n">
        <f aca="false">C32+E32+G32</f>
        <v>10474947.68</v>
      </c>
    </row>
    <row r="33" customFormat="false" ht="15.75" hidden="false" customHeight="false" outlineLevel="0" collapsed="false">
      <c r="A33" s="38" t="s">
        <v>35</v>
      </c>
      <c r="B33" s="41" t="n">
        <v>18248438.31</v>
      </c>
      <c r="C33" s="42" t="n">
        <v>15542913.99</v>
      </c>
      <c r="D33" s="41" t="n">
        <v>12804271.73</v>
      </c>
      <c r="E33" s="42" t="n">
        <v>1940892.32</v>
      </c>
      <c r="F33" s="41" t="n">
        <v>12590970.66</v>
      </c>
      <c r="G33" s="42" t="n">
        <v>8224062.94</v>
      </c>
      <c r="H33" s="41" t="n">
        <f aca="false">B33+D33+F33</f>
        <v>43643680.7</v>
      </c>
      <c r="I33" s="42" t="n">
        <f aca="false">C33+E33+G33</f>
        <v>25707869.25</v>
      </c>
    </row>
    <row r="34" s="52" customFormat="true" ht="15.75" hidden="false" customHeight="false" outlineLevel="0" collapsed="false">
      <c r="A34" s="38" t="s">
        <v>36</v>
      </c>
      <c r="B34" s="41" t="n">
        <v>44396641.97</v>
      </c>
      <c r="C34" s="42" t="n">
        <v>33365485</v>
      </c>
      <c r="D34" s="41" t="n">
        <v>6595953.8</v>
      </c>
      <c r="E34" s="42" t="n">
        <v>5081610.98</v>
      </c>
      <c r="F34" s="41" t="n">
        <v>24405344.52</v>
      </c>
      <c r="G34" s="42" t="n">
        <v>16552087.43</v>
      </c>
      <c r="H34" s="41" t="n">
        <f aca="false">B34+D34+F34</f>
        <v>75397940.29</v>
      </c>
      <c r="I34" s="42" t="n">
        <f aca="false">C34+E34+G34</f>
        <v>54999183.41</v>
      </c>
    </row>
    <row r="35" customFormat="false" ht="15.75" hidden="false" customHeight="false" outlineLevel="0" collapsed="false">
      <c r="A35" s="43" t="s">
        <v>37</v>
      </c>
      <c r="B35" s="44" t="n">
        <v>2998056.29</v>
      </c>
      <c r="C35" s="45" t="n">
        <v>2230146.41</v>
      </c>
      <c r="D35" s="44" t="n">
        <v>5083693.89</v>
      </c>
      <c r="E35" s="45" t="n">
        <v>3067290.47</v>
      </c>
      <c r="F35" s="44" t="n">
        <v>14440337.78</v>
      </c>
      <c r="G35" s="45" t="n">
        <v>10393120.79</v>
      </c>
      <c r="H35" s="44" t="n">
        <f aca="false">B35+D35+F35</f>
        <v>22522087.96</v>
      </c>
      <c r="I35" s="45" t="n">
        <f aca="false">C35+E35+G35</f>
        <v>15690557.67</v>
      </c>
    </row>
    <row r="36" customFormat="false" ht="15.75" hidden="false" customHeight="false" outlineLevel="0" collapsed="false">
      <c r="A36" s="38" t="s">
        <v>38</v>
      </c>
      <c r="B36" s="41" t="n">
        <v>16327889.13</v>
      </c>
      <c r="C36" s="42" t="n">
        <v>13280722.62</v>
      </c>
      <c r="D36" s="41" t="n">
        <v>1565539.31</v>
      </c>
      <c r="E36" s="42" t="n">
        <v>1341288.94</v>
      </c>
      <c r="F36" s="41" t="n">
        <v>16324934.16</v>
      </c>
      <c r="G36" s="42" t="n">
        <v>11197148</v>
      </c>
      <c r="H36" s="41" t="n">
        <f aca="false">B36+D36+F36</f>
        <v>34218362.6</v>
      </c>
      <c r="I36" s="42" t="n">
        <f aca="false">C36+E36+G36</f>
        <v>25819159.56</v>
      </c>
    </row>
    <row r="37" customFormat="false" ht="15.75" hidden="false" customHeight="false" outlineLevel="0" collapsed="false">
      <c r="A37" s="38" t="s">
        <v>39</v>
      </c>
      <c r="B37" s="41" t="n">
        <v>5531830.32</v>
      </c>
      <c r="C37" s="42" t="n">
        <v>5333427.29</v>
      </c>
      <c r="D37" s="41" t="n">
        <v>4137794.56</v>
      </c>
      <c r="E37" s="42" t="n">
        <v>2627129.55</v>
      </c>
      <c r="F37" s="41" t="n">
        <v>24553267.8</v>
      </c>
      <c r="G37" s="42" t="n">
        <v>13633712.59</v>
      </c>
      <c r="H37" s="41" t="n">
        <f aca="false">B37+D37+F37</f>
        <v>34222892.68</v>
      </c>
      <c r="I37" s="42" t="n">
        <f aca="false">C37+E37+G37</f>
        <v>21594269.43</v>
      </c>
    </row>
    <row r="38" customFormat="false" ht="15.75" hidden="false" customHeight="false" outlineLevel="0" collapsed="false">
      <c r="A38" s="38" t="s">
        <v>40</v>
      </c>
      <c r="B38" s="41" t="n">
        <v>799873.37</v>
      </c>
      <c r="C38" s="42" t="n">
        <v>746703.75</v>
      </c>
      <c r="D38" s="41" t="n">
        <v>855887.55</v>
      </c>
      <c r="E38" s="42" t="n">
        <v>630129.37</v>
      </c>
      <c r="F38" s="41" t="n">
        <v>2082644.06</v>
      </c>
      <c r="G38" s="42" t="n">
        <v>1611275.87</v>
      </c>
      <c r="H38" s="41" t="n">
        <f aca="false">B38+D38+F38</f>
        <v>3738404.98</v>
      </c>
      <c r="I38" s="42" t="n">
        <f aca="false">C38+E38+G38</f>
        <v>2988108.99</v>
      </c>
    </row>
    <row r="39" s="52" customFormat="true" ht="15.75" hidden="false" customHeight="false" outlineLevel="0" collapsed="false">
      <c r="A39" s="38" t="s">
        <v>41</v>
      </c>
      <c r="B39" s="41" t="n">
        <v>7040.7</v>
      </c>
      <c r="C39" s="42" t="n">
        <v>2435.63</v>
      </c>
      <c r="D39" s="41" t="n">
        <v>1164367.22</v>
      </c>
      <c r="E39" s="42" t="n">
        <v>834532.56</v>
      </c>
      <c r="F39" s="41" t="n">
        <v>5033740.16</v>
      </c>
      <c r="G39" s="42" t="n">
        <v>4263082.98</v>
      </c>
      <c r="H39" s="41" t="n">
        <f aca="false">B39+D39+F39</f>
        <v>6205148.08</v>
      </c>
      <c r="I39" s="42" t="n">
        <f aca="false">C39+E39+G39</f>
        <v>5100051.17</v>
      </c>
    </row>
    <row r="40" customFormat="false" ht="15.75" hidden="false" customHeight="false" outlineLevel="0" collapsed="false">
      <c r="A40" s="43" t="s">
        <v>42</v>
      </c>
      <c r="B40" s="44" t="n">
        <v>0</v>
      </c>
      <c r="C40" s="45" t="n">
        <v>0</v>
      </c>
      <c r="D40" s="44" t="n">
        <v>172197.65</v>
      </c>
      <c r="E40" s="45" t="n">
        <v>56421</v>
      </c>
      <c r="F40" s="44" t="n">
        <v>3474228.67</v>
      </c>
      <c r="G40" s="45" t="n">
        <v>2672251.06</v>
      </c>
      <c r="H40" s="44" t="n">
        <f aca="false">B40+D40+F40</f>
        <v>3646426.32</v>
      </c>
      <c r="I40" s="45" t="n">
        <f aca="false">C40+E40+G40</f>
        <v>2728672.06</v>
      </c>
    </row>
    <row r="41" customFormat="false" ht="15.75" hidden="false" customHeight="false" outlineLevel="0" collapsed="false">
      <c r="A41" s="38" t="s">
        <v>43</v>
      </c>
      <c r="B41" s="41" t="n">
        <v>24441.3</v>
      </c>
      <c r="C41" s="42" t="n">
        <v>21831.3</v>
      </c>
      <c r="D41" s="41" t="n">
        <v>424202.25</v>
      </c>
      <c r="E41" s="42" t="n">
        <v>283919.02</v>
      </c>
      <c r="F41" s="41" t="n">
        <v>800843.51</v>
      </c>
      <c r="G41" s="42" t="n">
        <v>504085.94</v>
      </c>
      <c r="H41" s="41" t="n">
        <f aca="false">B41+D41+F41</f>
        <v>1249487.06</v>
      </c>
      <c r="I41" s="42" t="n">
        <f aca="false">C41+E41+G41</f>
        <v>809836.26</v>
      </c>
    </row>
    <row r="42" customFormat="false" ht="15.75" hidden="false" customHeight="false" outlineLevel="0" collapsed="false">
      <c r="A42" s="38" t="s">
        <v>44</v>
      </c>
      <c r="B42" s="41" t="n">
        <v>30469371.01</v>
      </c>
      <c r="C42" s="42" t="n">
        <v>20198181.84</v>
      </c>
      <c r="D42" s="41" t="n">
        <v>3311192.75</v>
      </c>
      <c r="E42" s="42" t="n">
        <v>2313242</v>
      </c>
      <c r="F42" s="41" t="n">
        <v>18583684.91</v>
      </c>
      <c r="G42" s="42" t="n">
        <v>12675410.28</v>
      </c>
      <c r="H42" s="41" t="n">
        <f aca="false">B42+D42+F42</f>
        <v>52364248.67</v>
      </c>
      <c r="I42" s="42" t="n">
        <f aca="false">C42+E42+G42</f>
        <v>35186834.12</v>
      </c>
    </row>
    <row r="43" customFormat="false" ht="15.75" hidden="false" customHeight="false" outlineLevel="0" collapsed="false">
      <c r="A43" s="38" t="s">
        <v>45</v>
      </c>
      <c r="B43" s="41" t="n">
        <v>47198216.61</v>
      </c>
      <c r="C43" s="42" t="n">
        <v>36449579.85</v>
      </c>
      <c r="D43" s="41" t="n">
        <v>4218527.39</v>
      </c>
      <c r="E43" s="42" t="n">
        <v>1839899.14</v>
      </c>
      <c r="F43" s="41" t="n">
        <v>6448527.8</v>
      </c>
      <c r="G43" s="42" t="n">
        <v>4517914.36</v>
      </c>
      <c r="H43" s="41" t="n">
        <f aca="false">B43+D43+F43</f>
        <v>57865271.8</v>
      </c>
      <c r="I43" s="42" t="n">
        <f aca="false">C43+E43+G43</f>
        <v>42807393.35</v>
      </c>
    </row>
    <row r="44" s="52" customFormat="true" ht="15.75" hidden="false" customHeight="false" outlineLevel="0" collapsed="false">
      <c r="A44" s="38" t="s">
        <v>46</v>
      </c>
      <c r="B44" s="41" t="n">
        <v>244979866.01</v>
      </c>
      <c r="C44" s="42" t="n">
        <v>230524113.1</v>
      </c>
      <c r="D44" s="41" t="n">
        <v>13131735.43</v>
      </c>
      <c r="E44" s="42" t="n">
        <v>7160229.74</v>
      </c>
      <c r="F44" s="41" t="n">
        <v>104178848.73</v>
      </c>
      <c r="G44" s="42" t="n">
        <v>66873629.09</v>
      </c>
      <c r="H44" s="41" t="n">
        <f aca="false">B44+D44+F44</f>
        <v>362290450.17</v>
      </c>
      <c r="I44" s="42" t="n">
        <f aca="false">C44+E44+G44</f>
        <v>304557971.93</v>
      </c>
    </row>
    <row r="45" customFormat="false" ht="15.75" hidden="false" customHeight="false" outlineLevel="0" collapsed="false">
      <c r="A45" s="43" t="s">
        <v>47</v>
      </c>
      <c r="B45" s="44" t="n">
        <v>4300935.58</v>
      </c>
      <c r="C45" s="45" t="n">
        <v>2864964.17</v>
      </c>
      <c r="D45" s="44" t="n">
        <v>6915609.75</v>
      </c>
      <c r="E45" s="45" t="n">
        <v>5615855.82</v>
      </c>
      <c r="F45" s="44" t="n">
        <v>13984365.38</v>
      </c>
      <c r="G45" s="45" t="n">
        <v>11198277.07</v>
      </c>
      <c r="H45" s="44" t="n">
        <f aca="false">B45+D45+F45</f>
        <v>25200910.71</v>
      </c>
      <c r="I45" s="45" t="n">
        <f aca="false">C45+E45+G45</f>
        <v>19679097.06</v>
      </c>
    </row>
    <row r="46" customFormat="false" ht="15.75" hidden="false" customHeight="false" outlineLevel="0" collapsed="false">
      <c r="A46" s="38" t="s">
        <v>48</v>
      </c>
      <c r="B46" s="41" t="n">
        <v>97777.85</v>
      </c>
      <c r="C46" s="42" t="n">
        <v>90911.79</v>
      </c>
      <c r="D46" s="41" t="n">
        <v>271174.99</v>
      </c>
      <c r="E46" s="42" t="n">
        <v>82564.88</v>
      </c>
      <c r="F46" s="41" t="n">
        <v>1378955.27</v>
      </c>
      <c r="G46" s="42" t="n">
        <v>1003244.19</v>
      </c>
      <c r="H46" s="41" t="n">
        <f aca="false">B46+D46+F46</f>
        <v>1747908.11</v>
      </c>
      <c r="I46" s="42" t="n">
        <f aca="false">C46+E46+G46</f>
        <v>1176720.86</v>
      </c>
    </row>
    <row r="47" customFormat="false" ht="15.75" hidden="false" customHeight="false" outlineLevel="0" collapsed="false">
      <c r="A47" s="38" t="s">
        <v>80</v>
      </c>
      <c r="B47" s="41" t="n">
        <v>1804724.15</v>
      </c>
      <c r="C47" s="42" t="n">
        <v>1608022.9</v>
      </c>
      <c r="D47" s="41" t="n">
        <v>381060.12</v>
      </c>
      <c r="E47" s="42" t="n">
        <v>359078.41</v>
      </c>
      <c r="F47" s="41" t="n">
        <v>167561.7</v>
      </c>
      <c r="G47" s="42" t="n">
        <v>134696.73</v>
      </c>
      <c r="H47" s="41" t="n">
        <f aca="false">B47+D47+F47</f>
        <v>2353345.97</v>
      </c>
      <c r="I47" s="42" t="n">
        <f aca="false">C47+E47+G47</f>
        <v>2101798.04</v>
      </c>
    </row>
    <row r="48" customFormat="false" ht="15.75" hidden="false" customHeight="false" outlineLevel="0" collapsed="false">
      <c r="A48" s="38" t="s">
        <v>50</v>
      </c>
      <c r="B48" s="41" t="n">
        <v>65034477.41</v>
      </c>
      <c r="C48" s="42" t="n">
        <v>36971561.96</v>
      </c>
      <c r="D48" s="41" t="n">
        <v>10722981.59</v>
      </c>
      <c r="E48" s="42" t="n">
        <v>8789715</v>
      </c>
      <c r="F48" s="41" t="n">
        <v>24966503.11</v>
      </c>
      <c r="G48" s="42" t="n">
        <v>14134667.55</v>
      </c>
      <c r="H48" s="41" t="n">
        <f aca="false">B48+D48+F48</f>
        <v>100723962.11</v>
      </c>
      <c r="I48" s="42" t="n">
        <f aca="false">C48+E48+G48</f>
        <v>59895944.51</v>
      </c>
    </row>
    <row r="49" s="52" customFormat="true" ht="15.75" hidden="false" customHeight="false" outlineLevel="0" collapsed="false">
      <c r="A49" s="38" t="s">
        <v>51</v>
      </c>
      <c r="B49" s="41" t="n">
        <v>13026312.71</v>
      </c>
      <c r="C49" s="42" t="n">
        <v>11822943.1</v>
      </c>
      <c r="D49" s="41" t="n">
        <v>5761915</v>
      </c>
      <c r="E49" s="42" t="n">
        <v>3043051.05</v>
      </c>
      <c r="F49" s="41" t="n">
        <v>10823517.34</v>
      </c>
      <c r="G49" s="42" t="n">
        <v>8287855.56</v>
      </c>
      <c r="H49" s="41" t="n">
        <f aca="false">B49+D49+F49</f>
        <v>29611745.05</v>
      </c>
      <c r="I49" s="42" t="n">
        <f aca="false">C49+E49+G49</f>
        <v>23153849.71</v>
      </c>
    </row>
    <row r="50" customFormat="false" ht="15.75" hidden="false" customHeight="false" outlineLevel="0" collapsed="false">
      <c r="A50" s="43" t="s">
        <v>52</v>
      </c>
      <c r="B50" s="44" t="n">
        <v>1038842.97</v>
      </c>
      <c r="C50" s="45" t="n">
        <v>825616.28</v>
      </c>
      <c r="D50" s="44" t="n">
        <v>3559896.21</v>
      </c>
      <c r="E50" s="45" t="n">
        <v>2484359.62</v>
      </c>
      <c r="F50" s="44" t="n">
        <v>9071523.34</v>
      </c>
      <c r="G50" s="45" t="n">
        <v>5456097.44</v>
      </c>
      <c r="H50" s="44" t="n">
        <f aca="false">B50+D50+F50</f>
        <v>13670262.52</v>
      </c>
      <c r="I50" s="45" t="n">
        <f aca="false">C50+E50+G50</f>
        <v>8766073.34</v>
      </c>
    </row>
    <row r="51" customFormat="false" ht="15.75" hidden="false" customHeight="false" outlineLevel="0" collapsed="false">
      <c r="A51" s="38" t="s">
        <v>53</v>
      </c>
      <c r="B51" s="41" t="n">
        <v>37491279.62</v>
      </c>
      <c r="C51" s="42" t="n">
        <v>35837782.11</v>
      </c>
      <c r="D51" s="41" t="n">
        <v>7123980.88</v>
      </c>
      <c r="E51" s="42" t="n">
        <v>5232747.96</v>
      </c>
      <c r="F51" s="41" t="n">
        <v>27951037.93</v>
      </c>
      <c r="G51" s="42" t="n">
        <v>20132789.58</v>
      </c>
      <c r="H51" s="41" t="n">
        <f aca="false">B51+D51+F51</f>
        <v>72566298.43</v>
      </c>
      <c r="I51" s="42" t="n">
        <f aca="false">C51+E51+G51</f>
        <v>61203319.65</v>
      </c>
    </row>
    <row r="52" customFormat="false" ht="15.75" hidden="false" customHeight="false" outlineLevel="0" collapsed="false">
      <c r="A52" s="38" t="s">
        <v>54</v>
      </c>
      <c r="B52" s="41" t="n">
        <v>7612757.63</v>
      </c>
      <c r="C52" s="42" t="n">
        <v>2247999.66</v>
      </c>
      <c r="D52" s="41" t="n">
        <v>3458020.93</v>
      </c>
      <c r="E52" s="42" t="n">
        <v>1124309.97</v>
      </c>
      <c r="F52" s="41" t="n">
        <v>973186.93</v>
      </c>
      <c r="G52" s="42" t="n">
        <v>361057.25</v>
      </c>
      <c r="H52" s="41" t="n">
        <f aca="false">B52+D52+F52</f>
        <v>12043965.49</v>
      </c>
      <c r="I52" s="42" t="n">
        <f aca="false">C52+E52+G52</f>
        <v>3733366.88</v>
      </c>
    </row>
    <row r="53" customFormat="false" ht="15.75" hidden="false" customHeight="false" outlineLevel="0" collapsed="false">
      <c r="A53" s="38" t="s">
        <v>55</v>
      </c>
      <c r="B53" s="41" t="n">
        <v>858194.28</v>
      </c>
      <c r="C53" s="42" t="n">
        <v>785746.79</v>
      </c>
      <c r="D53" s="41" t="n">
        <v>732604.08</v>
      </c>
      <c r="E53" s="42" t="n">
        <v>587490.82</v>
      </c>
      <c r="F53" s="41" t="n">
        <v>3466745.83</v>
      </c>
      <c r="G53" s="42" t="n">
        <v>2915185.39</v>
      </c>
      <c r="H53" s="41" t="n">
        <f aca="false">B53+D53+F53</f>
        <v>5057544.19</v>
      </c>
      <c r="I53" s="42" t="n">
        <f aca="false">C53+E53+G53</f>
        <v>4288423</v>
      </c>
    </row>
    <row r="54" s="52" customFormat="true" ht="15.75" hidden="false" customHeight="false" outlineLevel="0" collapsed="false">
      <c r="A54" s="38" t="s">
        <v>56</v>
      </c>
      <c r="B54" s="41" t="n">
        <v>25190588.04</v>
      </c>
      <c r="C54" s="42" t="n">
        <v>16374882.73</v>
      </c>
      <c r="D54" s="41" t="n">
        <v>1168451.55</v>
      </c>
      <c r="E54" s="42" t="n">
        <v>281706.39</v>
      </c>
      <c r="F54" s="41" t="n">
        <v>17353042.03</v>
      </c>
      <c r="G54" s="42" t="n">
        <v>12919656.95</v>
      </c>
      <c r="H54" s="41" t="n">
        <f aca="false">B54+D54+F54</f>
        <v>43712081.62</v>
      </c>
      <c r="I54" s="42" t="n">
        <f aca="false">C54+E54+G54</f>
        <v>29576246.07</v>
      </c>
    </row>
    <row r="55" customFormat="false" ht="15.75" hidden="false" customHeight="false" outlineLevel="0" collapsed="false">
      <c r="A55" s="43" t="s">
        <v>57</v>
      </c>
      <c r="B55" s="44" t="n">
        <v>4820439.92</v>
      </c>
      <c r="C55" s="45" t="n">
        <v>4325628.91</v>
      </c>
      <c r="D55" s="44" t="n">
        <v>307520.97</v>
      </c>
      <c r="E55" s="45" t="n">
        <v>77730.43</v>
      </c>
      <c r="F55" s="44" t="n">
        <v>2906962.25</v>
      </c>
      <c r="G55" s="45" t="n">
        <v>788739.67</v>
      </c>
      <c r="H55" s="44" t="n">
        <f aca="false">B55+D55+F55</f>
        <v>8034923.14</v>
      </c>
      <c r="I55" s="45" t="n">
        <f aca="false">C55+E55+G55</f>
        <v>5192099.01</v>
      </c>
    </row>
    <row r="56" customFormat="false" ht="15.75" hidden="false" customHeight="false" outlineLevel="0" collapsed="false">
      <c r="A56" s="38" t="s">
        <v>58</v>
      </c>
      <c r="B56" s="41" t="n">
        <v>13220023.56</v>
      </c>
      <c r="C56" s="42" t="n">
        <v>8617912.72</v>
      </c>
      <c r="D56" s="41" t="n">
        <v>18871904.9</v>
      </c>
      <c r="E56" s="42" t="n">
        <v>14991028.19</v>
      </c>
      <c r="F56" s="41" t="n">
        <v>12664624.77</v>
      </c>
      <c r="G56" s="42" t="n">
        <v>9650963.43</v>
      </c>
      <c r="H56" s="41" t="n">
        <f aca="false">B56+D56+F56</f>
        <v>44756553.23</v>
      </c>
      <c r="I56" s="42" t="n">
        <f aca="false">C56+E56+G56</f>
        <v>33259904.34</v>
      </c>
    </row>
    <row r="57" customFormat="false" ht="15.75" hidden="false" customHeight="false" outlineLevel="0" collapsed="false">
      <c r="A57" s="38" t="s">
        <v>59</v>
      </c>
      <c r="B57" s="41" t="n">
        <v>166800157.38</v>
      </c>
      <c r="C57" s="42" t="n">
        <v>132649152.43</v>
      </c>
      <c r="D57" s="41" t="n">
        <v>13361300.28</v>
      </c>
      <c r="E57" s="42" t="n">
        <v>8073114.06</v>
      </c>
      <c r="F57" s="41" t="n">
        <v>56682401.22</v>
      </c>
      <c r="G57" s="42" t="n">
        <v>39016873.57</v>
      </c>
      <c r="H57" s="41" t="n">
        <f aca="false">B57+D57+F57</f>
        <v>236843858.88</v>
      </c>
      <c r="I57" s="42" t="n">
        <f aca="false">C57+E57+G57</f>
        <v>179739140.06</v>
      </c>
    </row>
    <row r="58" customFormat="false" ht="15.75" hidden="false" customHeight="false" outlineLevel="0" collapsed="false">
      <c r="A58" s="38" t="s">
        <v>60</v>
      </c>
      <c r="B58" s="41" t="n">
        <v>218321.86</v>
      </c>
      <c r="C58" s="42" t="n">
        <v>121341.85</v>
      </c>
      <c r="D58" s="41" t="n">
        <v>1644003.18</v>
      </c>
      <c r="E58" s="42" t="n">
        <v>1256151.07</v>
      </c>
      <c r="F58" s="41" t="n">
        <v>3794784.32</v>
      </c>
      <c r="G58" s="42" t="n">
        <v>3201373.79</v>
      </c>
      <c r="H58" s="41" t="n">
        <f aca="false">B58+D58+F58</f>
        <v>5657109.36</v>
      </c>
      <c r="I58" s="42" t="n">
        <f aca="false">C58+E58+G58</f>
        <v>4578866.71</v>
      </c>
    </row>
    <row r="59" s="52" customFormat="true" ht="15.75" hidden="false" customHeight="false" outlineLevel="0" collapsed="false">
      <c r="A59" s="38" t="s">
        <v>61</v>
      </c>
      <c r="B59" s="41" t="n">
        <v>41065.04</v>
      </c>
      <c r="C59" s="42" t="n">
        <v>41062.99</v>
      </c>
      <c r="D59" s="41" t="n">
        <v>499264.7</v>
      </c>
      <c r="E59" s="42" t="n">
        <v>332924.98</v>
      </c>
      <c r="F59" s="41" t="n">
        <v>1156752.55</v>
      </c>
      <c r="G59" s="42" t="n">
        <v>747147.16</v>
      </c>
      <c r="H59" s="41" t="n">
        <f aca="false">B59+D59+F59</f>
        <v>1697082.29</v>
      </c>
      <c r="I59" s="42" t="n">
        <f aca="false">C59+E59+G59</f>
        <v>1121135.13</v>
      </c>
    </row>
    <row r="60" customFormat="false" ht="15.75" hidden="false" customHeight="false" outlineLevel="0" collapsed="false">
      <c r="A60" s="43" t="s">
        <v>62</v>
      </c>
      <c r="B60" s="44" t="n">
        <v>4397573.26</v>
      </c>
      <c r="C60" s="45" t="n">
        <v>4396403.26</v>
      </c>
      <c r="D60" s="44" t="n">
        <v>928127.94</v>
      </c>
      <c r="E60" s="45" t="n">
        <v>911387.82</v>
      </c>
      <c r="F60" s="44" t="n">
        <v>52488.89</v>
      </c>
      <c r="G60" s="45" t="n">
        <v>4281.28</v>
      </c>
      <c r="H60" s="44" t="n">
        <f aca="false">B60+D60+F60</f>
        <v>5378190.09</v>
      </c>
      <c r="I60" s="45" t="n">
        <f aca="false">C60+E60+G60</f>
        <v>5312072.36</v>
      </c>
    </row>
    <row r="61" customFormat="false" ht="15.75" hidden="false" customHeight="false" outlineLevel="0" collapsed="false">
      <c r="A61" s="38" t="s">
        <v>63</v>
      </c>
      <c r="B61" s="41" t="n">
        <v>3436733.7</v>
      </c>
      <c r="C61" s="42" t="n">
        <v>2630247.83</v>
      </c>
      <c r="D61" s="41" t="n">
        <v>3227605.35</v>
      </c>
      <c r="E61" s="42" t="n">
        <v>2330512.54</v>
      </c>
      <c r="F61" s="41" t="n">
        <v>14754050.38</v>
      </c>
      <c r="G61" s="42" t="n">
        <v>12382780.68</v>
      </c>
      <c r="H61" s="41" t="n">
        <f aca="false">B61+D61+F61</f>
        <v>21418389.43</v>
      </c>
      <c r="I61" s="42" t="n">
        <f aca="false">C61+E61+G61</f>
        <v>17343541.05</v>
      </c>
    </row>
    <row r="62" customFormat="false" ht="15.75" hidden="false" customHeight="false" outlineLevel="0" collapsed="false">
      <c r="A62" s="38" t="s">
        <v>64</v>
      </c>
      <c r="B62" s="41" t="n">
        <v>3528393.69</v>
      </c>
      <c r="C62" s="42" t="n">
        <v>2562598.79</v>
      </c>
      <c r="D62" s="41" t="n">
        <v>1768548.58</v>
      </c>
      <c r="E62" s="42" t="n">
        <v>835935.01</v>
      </c>
      <c r="F62" s="41" t="n">
        <v>13128187.7</v>
      </c>
      <c r="G62" s="42" t="n">
        <v>10096740.08</v>
      </c>
      <c r="H62" s="41" t="n">
        <f aca="false">B62+D62+F62</f>
        <v>18425129.97</v>
      </c>
      <c r="I62" s="42" t="n">
        <f aca="false">C62+E62+G62</f>
        <v>13495273.88</v>
      </c>
    </row>
    <row r="63" customFormat="false" ht="15.75" hidden="false" customHeight="false" outlineLevel="0" collapsed="false">
      <c r="A63" s="38" t="s">
        <v>65</v>
      </c>
      <c r="B63" s="41" t="n">
        <v>2294058.04</v>
      </c>
      <c r="C63" s="42" t="n">
        <v>982248.38</v>
      </c>
      <c r="D63" s="41" t="n">
        <v>377834.5</v>
      </c>
      <c r="E63" s="42" t="n">
        <v>221693.19</v>
      </c>
      <c r="F63" s="41" t="n">
        <v>5439770.42</v>
      </c>
      <c r="G63" s="42" t="n">
        <v>3673756.44</v>
      </c>
      <c r="H63" s="41" t="n">
        <f aca="false">B63+D63+F63</f>
        <v>8111662.96</v>
      </c>
      <c r="I63" s="42" t="n">
        <f aca="false">C63+E63+G63</f>
        <v>4877698.01</v>
      </c>
    </row>
    <row r="64" customFormat="false" ht="21" hidden="false" customHeight="true" outlineLevel="0" collapsed="false">
      <c r="A64" s="38" t="s">
        <v>66</v>
      </c>
      <c r="B64" s="41" t="n">
        <v>6209245.95</v>
      </c>
      <c r="C64" s="42" t="n">
        <v>3982106.94</v>
      </c>
      <c r="D64" s="41" t="n">
        <v>2342862.05</v>
      </c>
      <c r="E64" s="42" t="n">
        <v>1812283.03</v>
      </c>
      <c r="F64" s="41" t="n">
        <v>16931802.14</v>
      </c>
      <c r="G64" s="42" t="n">
        <v>10699504.21</v>
      </c>
      <c r="H64" s="41" t="n">
        <f aca="false">B64+D64+F64</f>
        <v>25483910.14</v>
      </c>
      <c r="I64" s="42" t="n">
        <f aca="false">C64+E64+G64</f>
        <v>16493894.18</v>
      </c>
    </row>
    <row r="65" customFormat="false" ht="16.5" hidden="false" customHeight="false" outlineLevel="0" collapsed="false">
      <c r="A65" s="46" t="s">
        <v>67</v>
      </c>
      <c r="B65" s="47" t="n">
        <v>330706.03</v>
      </c>
      <c r="C65" s="48" t="n">
        <v>302752.89</v>
      </c>
      <c r="D65" s="47" t="n">
        <v>147587.59</v>
      </c>
      <c r="E65" s="48" t="n">
        <v>108810.99</v>
      </c>
      <c r="F65" s="47" t="n">
        <v>1161631.64</v>
      </c>
      <c r="G65" s="48" t="n">
        <v>770597.34</v>
      </c>
      <c r="H65" s="47" t="n">
        <f aca="false">B65+D65+F65</f>
        <v>1639925.26</v>
      </c>
      <c r="I65" s="48" t="n">
        <f aca="false">C65+E65+G65</f>
        <v>1182161.22</v>
      </c>
    </row>
    <row r="66" customFormat="false" ht="16.5" hidden="false" customHeight="false" outlineLevel="0" collapsed="false">
      <c r="A66" s="49" t="s">
        <v>7</v>
      </c>
      <c r="B66" s="50" t="n">
        <f aca="false">SUM(B10:B65)</f>
        <v>1219493451.57</v>
      </c>
      <c r="C66" s="51" t="n">
        <f aca="false">SUM(C10:C65)</f>
        <v>902630192.85</v>
      </c>
      <c r="D66" s="50" t="n">
        <f aca="false">SUM(D10:D65)</f>
        <v>225720999.39</v>
      </c>
      <c r="E66" s="51" t="n">
        <f aca="false">SUM(E10:E65)</f>
        <v>145137214.29</v>
      </c>
      <c r="F66" s="50" t="n">
        <f aca="false">SUM(F10:F65)</f>
        <v>762360707.46</v>
      </c>
      <c r="G66" s="51" t="n">
        <f aca="false">SUM(G10:G65)</f>
        <v>507861819.43</v>
      </c>
      <c r="H66" s="50" t="n">
        <f aca="false">SUM(H10:H65)</f>
        <v>2207575158.42</v>
      </c>
      <c r="I66" s="51" t="n">
        <f aca="false">SUM(I10:I65)</f>
        <v>1555629226.57</v>
      </c>
    </row>
    <row r="68" customFormat="false" ht="30" hidden="false" customHeight="true" outlineLevel="0" collapsed="false">
      <c r="A68" s="31" t="s">
        <v>69</v>
      </c>
      <c r="B68" s="31"/>
      <c r="C68" s="31"/>
      <c r="D68" s="31"/>
      <c r="E68" s="31"/>
      <c r="F68" s="31"/>
      <c r="G68" s="31"/>
      <c r="H68" s="31"/>
      <c r="I68" s="31"/>
    </row>
    <row r="69" customFormat="false" ht="15.75" hidden="false" customHeight="true" outlineLevel="0" collapsed="false">
      <c r="A69" s="31" t="s">
        <v>70</v>
      </c>
      <c r="B69" s="31"/>
      <c r="C69" s="31"/>
      <c r="D69" s="31"/>
      <c r="E69" s="31"/>
      <c r="F69" s="31"/>
      <c r="G69" s="31"/>
      <c r="H69" s="31"/>
      <c r="I69" s="31"/>
    </row>
    <row r="70" customFormat="false" ht="15.75" hidden="false" customHeight="false" outlineLevel="0" collapsed="false">
      <c r="A70" s="31"/>
      <c r="B70" s="31"/>
      <c r="C70" s="31"/>
      <c r="D70" s="31"/>
      <c r="E70" s="31"/>
      <c r="F70" s="31"/>
      <c r="G70" s="31"/>
      <c r="H70" s="31"/>
      <c r="I70" s="31"/>
    </row>
  </sheetData>
  <mergeCells count="9">
    <mergeCell ref="A1:I1"/>
    <mergeCell ref="A2:I2"/>
    <mergeCell ref="A4:I4"/>
    <mergeCell ref="B6:C6"/>
    <mergeCell ref="D6:E6"/>
    <mergeCell ref="F6:G6"/>
    <mergeCell ref="H6:I6"/>
    <mergeCell ref="A68:I68"/>
    <mergeCell ref="A69:I70"/>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19.74"/>
    <col collapsed="false" customWidth="true" hidden="false" outlineLevel="0" max="2" min="2" style="0" width="14.24"/>
    <col collapsed="false" customWidth="true" hidden="false" outlineLevel="0" max="3" min="3" style="0" width="14.74"/>
    <col collapsed="false" customWidth="true" hidden="false" outlineLevel="0" max="5" min="4" style="0" width="13.24"/>
    <col collapsed="false" customWidth="true" hidden="false" outlineLevel="0" max="6" min="6" style="0" width="13.11"/>
    <col collapsed="false" customWidth="true" hidden="false" outlineLevel="0" max="7" min="7" style="0" width="12.99"/>
    <col collapsed="false" customWidth="true" hidden="false" outlineLevel="0" max="8" min="8" style="0" width="13.87"/>
    <col collapsed="false" customWidth="true" hidden="false" outlineLevel="0" max="9" min="9" style="0" width="14.99"/>
  </cols>
  <sheetData>
    <row r="1" customFormat="false" ht="15.75" hidden="false" customHeight="true" outlineLevel="0" collapsed="false">
      <c r="A1" s="1" t="s">
        <v>75</v>
      </c>
      <c r="B1" s="1"/>
      <c r="C1" s="1"/>
      <c r="D1" s="1"/>
      <c r="E1" s="1"/>
      <c r="F1" s="1"/>
      <c r="G1" s="1"/>
      <c r="H1" s="1"/>
      <c r="I1" s="1"/>
    </row>
    <row r="2" customFormat="false" ht="15.75" hidden="false" customHeight="true" outlineLevel="0" collapsed="false">
      <c r="A2" s="1" t="s">
        <v>76</v>
      </c>
      <c r="B2" s="1"/>
      <c r="C2" s="1"/>
      <c r="D2" s="1"/>
      <c r="E2" s="1"/>
      <c r="F2" s="1"/>
      <c r="G2" s="1"/>
      <c r="H2" s="1"/>
      <c r="I2" s="1"/>
    </row>
    <row r="3" customFormat="false" ht="7.5" hidden="false" customHeight="true" outlineLevel="0" collapsed="false">
      <c r="A3" s="2"/>
      <c r="B3" s="3"/>
      <c r="C3" s="3"/>
      <c r="D3" s="3"/>
      <c r="E3" s="3"/>
      <c r="F3" s="3"/>
      <c r="G3" s="3"/>
      <c r="H3" s="3"/>
      <c r="I3" s="3"/>
    </row>
    <row r="4" customFormat="false" ht="15.75" hidden="false" customHeight="true" outlineLevel="0" collapsed="false">
      <c r="A4" s="5" t="s">
        <v>73</v>
      </c>
      <c r="B4" s="5"/>
      <c r="C4" s="5"/>
      <c r="D4" s="5"/>
      <c r="E4" s="5"/>
      <c r="F4" s="5"/>
      <c r="G4" s="5"/>
      <c r="H4" s="5"/>
      <c r="I4" s="5"/>
    </row>
    <row r="5" customFormat="false" ht="7.5" hidden="false" customHeight="true" outlineLevel="0" collapsed="false"/>
    <row r="6" customFormat="false" ht="21" hidden="false" customHeight="true" outlineLevel="0" collapsed="false">
      <c r="A6" s="33"/>
      <c r="B6" s="34" t="s">
        <v>77</v>
      </c>
      <c r="C6" s="34"/>
      <c r="D6" s="34" t="s">
        <v>78</v>
      </c>
      <c r="E6" s="34"/>
      <c r="F6" s="34" t="s">
        <v>79</v>
      </c>
      <c r="G6" s="34"/>
      <c r="H6" s="9" t="s">
        <v>7</v>
      </c>
      <c r="I6" s="9"/>
    </row>
    <row r="7" customFormat="false" ht="15.75" hidden="false" customHeight="false" outlineLevel="0" collapsed="false">
      <c r="A7" s="35"/>
      <c r="B7" s="11" t="s">
        <v>8</v>
      </c>
      <c r="C7" s="12" t="s">
        <v>8</v>
      </c>
      <c r="D7" s="11" t="s">
        <v>8</v>
      </c>
      <c r="E7" s="12" t="s">
        <v>8</v>
      </c>
      <c r="F7" s="11" t="s">
        <v>8</v>
      </c>
      <c r="G7" s="12" t="s">
        <v>8</v>
      </c>
      <c r="H7" s="11" t="s">
        <v>8</v>
      </c>
      <c r="I7" s="12" t="s">
        <v>8</v>
      </c>
    </row>
    <row r="8" customFormat="false" ht="15.75" hidden="false" customHeight="false" outlineLevel="0" collapsed="false">
      <c r="A8" s="13" t="s">
        <v>9</v>
      </c>
      <c r="B8" s="14" t="s">
        <v>10</v>
      </c>
      <c r="C8" s="15" t="s">
        <v>11</v>
      </c>
      <c r="D8" s="14" t="s">
        <v>10</v>
      </c>
      <c r="E8" s="15" t="s">
        <v>11</v>
      </c>
      <c r="F8" s="14" t="s">
        <v>10</v>
      </c>
      <c r="G8" s="15" t="s">
        <v>11</v>
      </c>
      <c r="H8" s="14" t="s">
        <v>10</v>
      </c>
      <c r="I8" s="15" t="s">
        <v>11</v>
      </c>
    </row>
    <row r="9" customFormat="false" ht="7.5" hidden="false" customHeight="true" outlineLevel="0" collapsed="false">
      <c r="A9" s="35"/>
      <c r="B9" s="33"/>
      <c r="C9" s="36"/>
      <c r="D9" s="33"/>
      <c r="E9" s="36"/>
      <c r="F9" s="33"/>
      <c r="G9" s="36"/>
      <c r="H9" s="33"/>
      <c r="I9" s="37"/>
    </row>
    <row r="10" customFormat="false" ht="15.75" hidden="false" customHeight="false" outlineLevel="0" collapsed="false">
      <c r="A10" s="38" t="s">
        <v>12</v>
      </c>
      <c r="B10" s="39" t="n">
        <v>5719410.83</v>
      </c>
      <c r="C10" s="40" t="n">
        <v>1943795.43</v>
      </c>
      <c r="D10" s="39" t="n">
        <v>9580030.4</v>
      </c>
      <c r="E10" s="53" t="n">
        <v>2188174.12</v>
      </c>
      <c r="F10" s="39" t="n">
        <v>9344183.6</v>
      </c>
      <c r="G10" s="40" t="n">
        <v>2720224.68</v>
      </c>
      <c r="H10" s="39" t="n">
        <f aca="false">B10+D10+F10</f>
        <v>24643624.83</v>
      </c>
      <c r="I10" s="40" t="n">
        <f aca="false">C10+E10+G10</f>
        <v>6852194.23</v>
      </c>
    </row>
    <row r="11" customFormat="false" ht="15.75" hidden="false" customHeight="false" outlineLevel="0" collapsed="false">
      <c r="A11" s="38" t="s">
        <v>13</v>
      </c>
      <c r="B11" s="41" t="n">
        <v>527436.26</v>
      </c>
      <c r="C11" s="42" t="n">
        <v>167866.1</v>
      </c>
      <c r="D11" s="41" t="n">
        <v>6331975.25</v>
      </c>
      <c r="E11" s="54" t="n">
        <v>4176287.56</v>
      </c>
      <c r="F11" s="41" t="n">
        <v>6632806.85</v>
      </c>
      <c r="G11" s="42" t="n">
        <v>1876732.81</v>
      </c>
      <c r="H11" s="41" t="n">
        <f aca="false">B11+D11+F11</f>
        <v>13492218.36</v>
      </c>
      <c r="I11" s="42" t="n">
        <f aca="false">C11+E11+G11</f>
        <v>6220886.47</v>
      </c>
    </row>
    <row r="12" customFormat="false" ht="15.75" hidden="false" customHeight="false" outlineLevel="0" collapsed="false">
      <c r="A12" s="16" t="s">
        <v>14</v>
      </c>
      <c r="B12" s="41" t="n">
        <v>88236.94</v>
      </c>
      <c r="C12" s="42" t="n">
        <v>0</v>
      </c>
      <c r="D12" s="41"/>
      <c r="E12" s="54"/>
      <c r="F12" s="41" t="n">
        <v>2329639.58</v>
      </c>
      <c r="G12" s="42" t="n">
        <v>0</v>
      </c>
      <c r="H12" s="41" t="n">
        <f aca="false">B12+D12+F12</f>
        <v>2417876.52</v>
      </c>
      <c r="I12" s="42" t="n">
        <f aca="false">C12+E12+G12</f>
        <v>0</v>
      </c>
    </row>
    <row r="13" customFormat="false" ht="15.75" hidden="false" customHeight="false" outlineLevel="0" collapsed="false">
      <c r="A13" s="38" t="s">
        <v>15</v>
      </c>
      <c r="B13" s="41" t="n">
        <v>24997300.2</v>
      </c>
      <c r="C13" s="42" t="n">
        <v>3653720.09</v>
      </c>
      <c r="D13" s="41" t="n">
        <v>4104956.87</v>
      </c>
      <c r="E13" s="54" t="n">
        <v>958876.7</v>
      </c>
      <c r="F13" s="41" t="n">
        <v>11876564.48</v>
      </c>
      <c r="G13" s="42" t="n">
        <v>2294610.14</v>
      </c>
      <c r="H13" s="41" t="n">
        <f aca="false">B13+D13+F13</f>
        <v>40978821.55</v>
      </c>
      <c r="I13" s="42" t="n">
        <f aca="false">C13+E13+G13</f>
        <v>6907206.93</v>
      </c>
    </row>
    <row r="14" customFormat="false" ht="15.75" hidden="false" customHeight="false" outlineLevel="0" collapsed="false">
      <c r="A14" s="43" t="s">
        <v>16</v>
      </c>
      <c r="B14" s="44" t="n">
        <v>4988598.03</v>
      </c>
      <c r="C14" s="45" t="n">
        <v>1274046.2</v>
      </c>
      <c r="D14" s="44" t="n">
        <v>7374180.66</v>
      </c>
      <c r="E14" s="55" t="n">
        <v>1032674.78</v>
      </c>
      <c r="F14" s="44" t="n">
        <v>7551826.72</v>
      </c>
      <c r="G14" s="45" t="n">
        <v>1937898.1</v>
      </c>
      <c r="H14" s="44" t="n">
        <f aca="false">B14+D14+F14</f>
        <v>19914605.41</v>
      </c>
      <c r="I14" s="45" t="n">
        <f aca="false">C14+E14+G14</f>
        <v>4244619.08</v>
      </c>
    </row>
    <row r="15" customFormat="false" ht="15.75" hidden="false" customHeight="false" outlineLevel="0" collapsed="false">
      <c r="A15" s="38" t="s">
        <v>17</v>
      </c>
      <c r="B15" s="41" t="n">
        <v>124586563.13</v>
      </c>
      <c r="C15" s="42" t="n">
        <v>14061972.42</v>
      </c>
      <c r="D15" s="41" t="n">
        <v>14913095.95</v>
      </c>
      <c r="E15" s="54" t="n">
        <v>4001154.59</v>
      </c>
      <c r="F15" s="41" t="n">
        <v>104536758.73</v>
      </c>
      <c r="G15" s="42" t="n">
        <v>12852841.8</v>
      </c>
      <c r="H15" s="41" t="n">
        <f aca="false">B15+D15+F15</f>
        <v>244036417.81</v>
      </c>
      <c r="I15" s="42" t="n">
        <f aca="false">C15+E15+G15</f>
        <v>30915968.81</v>
      </c>
    </row>
    <row r="16" customFormat="false" ht="15.75" hidden="false" customHeight="false" outlineLevel="0" collapsed="false">
      <c r="A16" s="38" t="s">
        <v>18</v>
      </c>
      <c r="B16" s="41" t="n">
        <v>14705021.4</v>
      </c>
      <c r="C16" s="42" t="n">
        <v>246259.29</v>
      </c>
      <c r="D16" s="41" t="n">
        <v>1251114.87</v>
      </c>
      <c r="E16" s="54" t="n">
        <v>294238.55</v>
      </c>
      <c r="F16" s="41" t="n">
        <v>8149112.57</v>
      </c>
      <c r="G16" s="42" t="n">
        <v>1959576.06</v>
      </c>
      <c r="H16" s="41" t="n">
        <f aca="false">B16+D16+F16</f>
        <v>24105248.84</v>
      </c>
      <c r="I16" s="42" t="n">
        <f aca="false">C16+E16+G16</f>
        <v>2500073.9</v>
      </c>
    </row>
    <row r="17" customFormat="false" ht="15.75" hidden="false" customHeight="false" outlineLevel="0" collapsed="false">
      <c r="A17" s="38" t="s">
        <v>19</v>
      </c>
      <c r="B17" s="41" t="n">
        <v>1214512.81</v>
      </c>
      <c r="C17" s="42" t="n">
        <v>811784.94</v>
      </c>
      <c r="D17" s="41" t="n">
        <v>2745528.13</v>
      </c>
      <c r="E17" s="54" t="n">
        <v>1250973.1</v>
      </c>
      <c r="F17" s="41" t="n">
        <v>5858838.66</v>
      </c>
      <c r="G17" s="42" t="n">
        <v>2609971.74</v>
      </c>
      <c r="H17" s="41" t="n">
        <f aca="false">B17+D17+F17</f>
        <v>9818879.6</v>
      </c>
      <c r="I17" s="42" t="n">
        <f aca="false">C17+E17+G17</f>
        <v>4672729.78</v>
      </c>
    </row>
    <row r="18" customFormat="false" ht="15.75" hidden="false" customHeight="false" outlineLevel="0" collapsed="false">
      <c r="A18" s="38" t="s">
        <v>20</v>
      </c>
      <c r="B18" s="41" t="n">
        <v>15120</v>
      </c>
      <c r="C18" s="42" t="n">
        <v>0</v>
      </c>
      <c r="D18" s="41" t="n">
        <v>31847.82</v>
      </c>
      <c r="E18" s="54" t="n">
        <v>10621.2</v>
      </c>
      <c r="F18" s="41" t="n">
        <v>1625812.07</v>
      </c>
      <c r="G18" s="42" t="n">
        <v>62397.42</v>
      </c>
      <c r="H18" s="41" t="n">
        <f aca="false">B18+D18+F18</f>
        <v>1672779.89</v>
      </c>
      <c r="I18" s="42" t="n">
        <f aca="false">C18+E18+G18</f>
        <v>73018.62</v>
      </c>
    </row>
    <row r="19" customFormat="false" ht="15.75" hidden="false" customHeight="false" outlineLevel="0" collapsed="false">
      <c r="A19" s="43" t="s">
        <v>72</v>
      </c>
      <c r="B19" s="44" t="n">
        <v>33408494.95</v>
      </c>
      <c r="C19" s="45" t="n">
        <v>291788.55</v>
      </c>
      <c r="D19" s="44" t="n">
        <v>277072.21</v>
      </c>
      <c r="E19" s="55" t="n">
        <v>36868.9</v>
      </c>
      <c r="F19" s="44" t="n">
        <v>7816472.28</v>
      </c>
      <c r="G19" s="45" t="n">
        <v>104859.88</v>
      </c>
      <c r="H19" s="44" t="n">
        <f aca="false">B19+D19+F19</f>
        <v>41502039.44</v>
      </c>
      <c r="I19" s="45" t="n">
        <f aca="false">C19+E19+G19</f>
        <v>433517.33</v>
      </c>
    </row>
    <row r="20" customFormat="false" ht="15.75" hidden="false" customHeight="false" outlineLevel="0" collapsed="false">
      <c r="A20" s="38" t="s">
        <v>22</v>
      </c>
      <c r="B20" s="41" t="n">
        <v>11771103.79</v>
      </c>
      <c r="C20" s="42" t="n">
        <v>3212465.71</v>
      </c>
      <c r="D20" s="41" t="n">
        <v>5461294.94</v>
      </c>
      <c r="E20" s="54" t="n">
        <v>946921.45</v>
      </c>
      <c r="F20" s="41" t="n">
        <v>41928691.2</v>
      </c>
      <c r="G20" s="42" t="n">
        <v>11958364.17</v>
      </c>
      <c r="H20" s="41" t="n">
        <f aca="false">B20+D20+F20</f>
        <v>59161089.93</v>
      </c>
      <c r="I20" s="42" t="n">
        <f aca="false">C20+E20+G20</f>
        <v>16117751.33</v>
      </c>
    </row>
    <row r="21" customFormat="false" ht="15.75" hidden="false" customHeight="false" outlineLevel="0" collapsed="false">
      <c r="A21" s="38" t="s">
        <v>23</v>
      </c>
      <c r="B21" s="41" t="n">
        <v>16475317.81</v>
      </c>
      <c r="C21" s="42" t="n">
        <v>3647476.89</v>
      </c>
      <c r="D21" s="41" t="n">
        <v>8486608.95</v>
      </c>
      <c r="E21" s="54" t="n">
        <v>1399920.15</v>
      </c>
      <c r="F21" s="41" t="n">
        <v>32697990.65</v>
      </c>
      <c r="G21" s="42" t="n">
        <v>8722979.78</v>
      </c>
      <c r="H21" s="41" t="n">
        <f aca="false">B21+D21+F21</f>
        <v>57659917.41</v>
      </c>
      <c r="I21" s="42" t="n">
        <f aca="false">C21+E21+G21</f>
        <v>13770376.82</v>
      </c>
    </row>
    <row r="22" customFormat="false" ht="15.75" hidden="false" customHeight="false" outlineLevel="0" collapsed="false">
      <c r="A22" s="38" t="s">
        <v>24</v>
      </c>
      <c r="B22" s="41" t="n">
        <v>935418.71</v>
      </c>
      <c r="C22" s="42" t="n">
        <v>0</v>
      </c>
      <c r="D22" s="41" t="n">
        <v>456157.42</v>
      </c>
      <c r="E22" s="54" t="n">
        <v>252907.8</v>
      </c>
      <c r="F22" s="41" t="n">
        <v>643805.02</v>
      </c>
      <c r="G22" s="42" t="n">
        <v>1247.38</v>
      </c>
      <c r="H22" s="41" t="n">
        <f aca="false">B22+D22+F22</f>
        <v>2035381.15</v>
      </c>
      <c r="I22" s="42" t="n">
        <f aca="false">C22+E22+G22</f>
        <v>254155.18</v>
      </c>
    </row>
    <row r="23" customFormat="false" ht="15.75" hidden="false" customHeight="false" outlineLevel="0" collapsed="false">
      <c r="A23" s="38" t="s">
        <v>25</v>
      </c>
      <c r="B23" s="41" t="n">
        <v>277395.42</v>
      </c>
      <c r="C23" s="42" t="n">
        <v>77137.49</v>
      </c>
      <c r="D23" s="41" t="n">
        <v>360487.89</v>
      </c>
      <c r="E23" s="54" t="n">
        <v>118403.85</v>
      </c>
      <c r="F23" s="41" t="n">
        <v>2382531.39</v>
      </c>
      <c r="G23" s="42" t="n">
        <v>281401.5</v>
      </c>
      <c r="H23" s="41" t="n">
        <f aca="false">B23+D23+F23</f>
        <v>3020414.7</v>
      </c>
      <c r="I23" s="42" t="n">
        <f aca="false">C23+E23+G23</f>
        <v>476942.84</v>
      </c>
    </row>
    <row r="24" customFormat="false" ht="15.75" hidden="false" customHeight="false" outlineLevel="0" collapsed="false">
      <c r="A24" s="38" t="s">
        <v>26</v>
      </c>
      <c r="B24" s="41" t="n">
        <v>1559527.16</v>
      </c>
      <c r="C24" s="42" t="n">
        <v>200073.76</v>
      </c>
      <c r="D24" s="41" t="n">
        <v>836900.41</v>
      </c>
      <c r="E24" s="54" t="n">
        <v>140612.1</v>
      </c>
      <c r="F24" s="41" t="n">
        <v>2241367.2</v>
      </c>
      <c r="G24" s="42" t="n">
        <v>440751.92</v>
      </c>
      <c r="H24" s="41" t="n">
        <f aca="false">B24+D24+F24</f>
        <v>4637794.77</v>
      </c>
      <c r="I24" s="42" t="n">
        <f aca="false">C24+E24+G24</f>
        <v>781437.78</v>
      </c>
    </row>
    <row r="25" customFormat="false" ht="15.75" hidden="false" customHeight="false" outlineLevel="0" collapsed="false">
      <c r="A25" s="43" t="s">
        <v>27</v>
      </c>
      <c r="B25" s="44" t="n">
        <v>72590943.29</v>
      </c>
      <c r="C25" s="45" t="n">
        <v>5007240.47</v>
      </c>
      <c r="D25" s="44" t="n">
        <v>2697032.08</v>
      </c>
      <c r="E25" s="55" t="n">
        <v>806557.33</v>
      </c>
      <c r="F25" s="44" t="n">
        <v>30260477.36</v>
      </c>
      <c r="G25" s="45" t="n">
        <v>9984743.12</v>
      </c>
      <c r="H25" s="44" t="n">
        <f aca="false">B25+D25+F25</f>
        <v>105548452.73</v>
      </c>
      <c r="I25" s="45" t="n">
        <f aca="false">C25+E25+G25</f>
        <v>15798540.92</v>
      </c>
    </row>
    <row r="26" customFormat="false" ht="15.75" hidden="false" customHeight="false" outlineLevel="0" collapsed="false">
      <c r="A26" s="38" t="s">
        <v>28</v>
      </c>
      <c r="B26" s="41" t="n">
        <v>3465469.03</v>
      </c>
      <c r="C26" s="42" t="n">
        <v>155247.11</v>
      </c>
      <c r="D26" s="41" t="n">
        <v>11248452.45</v>
      </c>
      <c r="E26" s="54" t="n">
        <v>2143009.29</v>
      </c>
      <c r="F26" s="41" t="n">
        <v>10864950.85</v>
      </c>
      <c r="G26" s="42" t="n">
        <v>1972353.14</v>
      </c>
      <c r="H26" s="41" t="n">
        <f aca="false">B26+D26+F26</f>
        <v>25578872.33</v>
      </c>
      <c r="I26" s="42" t="n">
        <f aca="false">C26+E26+G26</f>
        <v>4270609.54</v>
      </c>
    </row>
    <row r="27" customFormat="false" ht="15.75" hidden="false" customHeight="false" outlineLevel="0" collapsed="false">
      <c r="A27" s="38" t="s">
        <v>29</v>
      </c>
      <c r="B27" s="41" t="n">
        <v>66815.33</v>
      </c>
      <c r="C27" s="42" t="n">
        <v>17838.9</v>
      </c>
      <c r="D27" s="41" t="n">
        <v>1907261.92</v>
      </c>
      <c r="E27" s="54" t="n">
        <v>866414.52</v>
      </c>
      <c r="F27" s="41" t="n">
        <v>8425166.8</v>
      </c>
      <c r="G27" s="42" t="n">
        <v>3949477.83</v>
      </c>
      <c r="H27" s="41" t="n">
        <f aca="false">B27+D27+F27</f>
        <v>10399244.05</v>
      </c>
      <c r="I27" s="42" t="n">
        <f aca="false">C27+E27+G27</f>
        <v>4833731.25</v>
      </c>
    </row>
    <row r="28" customFormat="false" ht="15.75" hidden="false" customHeight="false" outlineLevel="0" collapsed="false">
      <c r="A28" s="38" t="s">
        <v>30</v>
      </c>
      <c r="B28" s="41" t="n">
        <v>1257336.87</v>
      </c>
      <c r="C28" s="42" t="n">
        <v>205883.29</v>
      </c>
      <c r="D28" s="41" t="n">
        <v>3373944.53</v>
      </c>
      <c r="E28" s="54" t="n">
        <v>1276361.28</v>
      </c>
      <c r="F28" s="41" t="n">
        <v>8598671.7</v>
      </c>
      <c r="G28" s="42" t="n">
        <v>3049608.4</v>
      </c>
      <c r="H28" s="41" t="n">
        <f aca="false">B28+D28+F28</f>
        <v>13229953.1</v>
      </c>
      <c r="I28" s="42" t="n">
        <f aca="false">C28+E28+G28</f>
        <v>4531852.97</v>
      </c>
    </row>
    <row r="29" customFormat="false" ht="15.75" hidden="false" customHeight="false" outlineLevel="0" collapsed="false">
      <c r="A29" s="38" t="s">
        <v>31</v>
      </c>
      <c r="B29" s="41" t="n">
        <v>2644970.17</v>
      </c>
      <c r="C29" s="42" t="n">
        <v>463500.87</v>
      </c>
      <c r="D29" s="41" t="n">
        <v>2125787.33</v>
      </c>
      <c r="E29" s="54" t="n">
        <v>208925.96</v>
      </c>
      <c r="F29" s="41" t="n">
        <v>11583836.09</v>
      </c>
      <c r="G29" s="42" t="n">
        <v>2366047.93</v>
      </c>
      <c r="H29" s="41" t="n">
        <f aca="false">B29+D29+F29</f>
        <v>16354593.59</v>
      </c>
      <c r="I29" s="42" t="n">
        <f aca="false">C29+E29+G29</f>
        <v>3038474.76</v>
      </c>
    </row>
    <row r="30" customFormat="false" ht="15.75" hidden="false" customHeight="false" outlineLevel="0" collapsed="false">
      <c r="A30" s="43" t="s">
        <v>32</v>
      </c>
      <c r="B30" s="44" t="n">
        <v>6999080.67</v>
      </c>
      <c r="C30" s="45" t="n">
        <v>2233525.97</v>
      </c>
      <c r="D30" s="44" t="n">
        <v>3407216.6</v>
      </c>
      <c r="E30" s="55" t="n">
        <v>2483649.84</v>
      </c>
      <c r="F30" s="44" t="n">
        <v>12554734.37</v>
      </c>
      <c r="G30" s="45" t="n">
        <v>3315006.44</v>
      </c>
      <c r="H30" s="44" t="n">
        <f aca="false">B30+D30+F30</f>
        <v>22961031.64</v>
      </c>
      <c r="I30" s="45" t="n">
        <f aca="false">C30+E30+G30</f>
        <v>8032182.25</v>
      </c>
    </row>
    <row r="31" customFormat="false" ht="15.75" hidden="false" customHeight="false" outlineLevel="0" collapsed="false">
      <c r="A31" s="38" t="s">
        <v>33</v>
      </c>
      <c r="B31" s="41" t="n">
        <v>213793.85</v>
      </c>
      <c r="C31" s="42" t="n">
        <v>54841.5</v>
      </c>
      <c r="D31" s="41" t="n">
        <v>127445.52</v>
      </c>
      <c r="E31" s="54" t="n">
        <v>32207.02</v>
      </c>
      <c r="F31" s="41" t="n">
        <v>3541653.74</v>
      </c>
      <c r="G31" s="42" t="n">
        <v>893255.6</v>
      </c>
      <c r="H31" s="41" t="n">
        <f aca="false">B31+D31+F31</f>
        <v>3882893.11</v>
      </c>
      <c r="I31" s="42" t="n">
        <f aca="false">C31+E31+G31</f>
        <v>980304.12</v>
      </c>
    </row>
    <row r="32" customFormat="false" ht="15.75" hidden="false" customHeight="false" outlineLevel="0" collapsed="false">
      <c r="A32" s="38" t="s">
        <v>34</v>
      </c>
      <c r="B32" s="41" t="n">
        <v>5523576.49</v>
      </c>
      <c r="C32" s="42" t="n">
        <v>549673.44</v>
      </c>
      <c r="D32" s="41" t="n">
        <v>2089203.73</v>
      </c>
      <c r="E32" s="54" t="n">
        <v>282879.94</v>
      </c>
      <c r="F32" s="41" t="n">
        <v>11034606.88</v>
      </c>
      <c r="G32" s="42" t="n">
        <v>3288101.68</v>
      </c>
      <c r="H32" s="41" t="n">
        <f aca="false">B32+D32+F32</f>
        <v>18647387.1</v>
      </c>
      <c r="I32" s="42" t="n">
        <f aca="false">C32+E32+G32</f>
        <v>4120655.06</v>
      </c>
    </row>
    <row r="33" customFormat="false" ht="15.75" hidden="false" customHeight="false" outlineLevel="0" collapsed="false">
      <c r="A33" s="38" t="s">
        <v>35</v>
      </c>
      <c r="B33" s="41" t="n">
        <v>21545282.98</v>
      </c>
      <c r="C33" s="42" t="n">
        <v>4073151.96</v>
      </c>
      <c r="D33" s="41" t="n">
        <v>3926697.18</v>
      </c>
      <c r="E33" s="54" t="n">
        <v>2217204.41</v>
      </c>
      <c r="F33" s="41" t="n">
        <v>16128449.66</v>
      </c>
      <c r="G33" s="42" t="n">
        <v>4256816.99</v>
      </c>
      <c r="H33" s="41" t="n">
        <f aca="false">B33+D33+F33</f>
        <v>41600429.82</v>
      </c>
      <c r="I33" s="42" t="n">
        <f aca="false">C33+E33+G33</f>
        <v>10547173.36</v>
      </c>
    </row>
    <row r="34" customFormat="false" ht="15.75" hidden="false" customHeight="false" outlineLevel="0" collapsed="false">
      <c r="A34" s="38" t="s">
        <v>36</v>
      </c>
      <c r="B34" s="41" t="n">
        <v>20382236.93</v>
      </c>
      <c r="C34" s="42" t="n">
        <v>474171.31</v>
      </c>
      <c r="D34" s="41" t="n">
        <v>7940252.76</v>
      </c>
      <c r="E34" s="54" t="n">
        <v>3281180.07</v>
      </c>
      <c r="F34" s="41" t="n">
        <v>27374478.2</v>
      </c>
      <c r="G34" s="42" t="n">
        <v>3564918.6</v>
      </c>
      <c r="H34" s="41" t="n">
        <f aca="false">B34+D34+F34</f>
        <v>55696967.89</v>
      </c>
      <c r="I34" s="42" t="n">
        <f aca="false">C34+E34+G34</f>
        <v>7320269.98</v>
      </c>
    </row>
    <row r="35" customFormat="false" ht="15.75" hidden="false" customHeight="false" outlineLevel="0" collapsed="false">
      <c r="A35" s="43" t="s">
        <v>37</v>
      </c>
      <c r="B35" s="44" t="n">
        <v>3934615.14</v>
      </c>
      <c r="C35" s="45" t="n">
        <v>209744.64</v>
      </c>
      <c r="D35" s="44" t="n">
        <v>5651027.01</v>
      </c>
      <c r="E35" s="55" t="n">
        <v>1791165.82</v>
      </c>
      <c r="F35" s="44" t="n">
        <v>14424626.58</v>
      </c>
      <c r="G35" s="45" t="n">
        <v>5159350.59</v>
      </c>
      <c r="H35" s="44" t="n">
        <f aca="false">B35+D35+F35</f>
        <v>24010268.73</v>
      </c>
      <c r="I35" s="45" t="n">
        <f aca="false">C35+E35+G35</f>
        <v>7160261.05</v>
      </c>
    </row>
    <row r="36" customFormat="false" ht="15.75" hidden="false" customHeight="false" outlineLevel="0" collapsed="false">
      <c r="A36" s="38" t="s">
        <v>38</v>
      </c>
      <c r="B36" s="41" t="n">
        <v>13897609.55</v>
      </c>
      <c r="C36" s="42" t="n">
        <v>2704814.39</v>
      </c>
      <c r="D36" s="41" t="n">
        <v>2129690.65</v>
      </c>
      <c r="E36" s="54" t="n">
        <v>111431.46</v>
      </c>
      <c r="F36" s="41" t="n">
        <v>20148129.99</v>
      </c>
      <c r="G36" s="42" t="n">
        <v>5986976.98</v>
      </c>
      <c r="H36" s="41" t="n">
        <f aca="false">B36+D36+F36</f>
        <v>36175430.19</v>
      </c>
      <c r="I36" s="42" t="n">
        <f aca="false">C36+E36+G36</f>
        <v>8803222.83</v>
      </c>
    </row>
    <row r="37" customFormat="false" ht="15.75" hidden="false" customHeight="false" outlineLevel="0" collapsed="false">
      <c r="A37" s="38" t="s">
        <v>39</v>
      </c>
      <c r="B37" s="41" t="n">
        <v>35555500.99</v>
      </c>
      <c r="C37" s="42" t="n">
        <v>2211019.41</v>
      </c>
      <c r="D37" s="41" t="n">
        <v>3421731.54</v>
      </c>
      <c r="E37" s="54" t="n">
        <v>242339.39</v>
      </c>
      <c r="F37" s="41" t="n">
        <v>26091584.04</v>
      </c>
      <c r="G37" s="42" t="n">
        <v>3213926.25</v>
      </c>
      <c r="H37" s="41" t="n">
        <f aca="false">B37+D37+F37</f>
        <v>65068816.57</v>
      </c>
      <c r="I37" s="42" t="n">
        <f aca="false">C37+E37+G37</f>
        <v>5667285.05</v>
      </c>
    </row>
    <row r="38" customFormat="false" ht="15.75" hidden="false" customHeight="false" outlineLevel="0" collapsed="false">
      <c r="A38" s="38" t="s">
        <v>40</v>
      </c>
      <c r="B38" s="41" t="n">
        <v>528347.03</v>
      </c>
      <c r="C38" s="42" t="n">
        <v>179358.57</v>
      </c>
      <c r="D38" s="41" t="n">
        <v>1001292.72</v>
      </c>
      <c r="E38" s="54" t="n">
        <v>489002.11</v>
      </c>
      <c r="F38" s="41" t="n">
        <v>2502145.15</v>
      </c>
      <c r="G38" s="42" t="n">
        <v>972262.79</v>
      </c>
      <c r="H38" s="41" t="n">
        <f aca="false">B38+D38+F38</f>
        <v>4031784.9</v>
      </c>
      <c r="I38" s="42" t="n">
        <f aca="false">C38+E38+G38</f>
        <v>1640623.47</v>
      </c>
    </row>
    <row r="39" customFormat="false" ht="15.75" hidden="false" customHeight="false" outlineLevel="0" collapsed="false">
      <c r="A39" s="38" t="s">
        <v>41</v>
      </c>
      <c r="B39" s="41" t="n">
        <v>136920.24</v>
      </c>
      <c r="C39" s="42" t="n">
        <v>5368.21</v>
      </c>
      <c r="D39" s="41" t="n">
        <v>1275177.43</v>
      </c>
      <c r="E39" s="54" t="n">
        <v>599531.84</v>
      </c>
      <c r="F39" s="41" t="n">
        <v>6347156.59</v>
      </c>
      <c r="G39" s="42" t="n">
        <v>2822573.1</v>
      </c>
      <c r="H39" s="41" t="n">
        <f aca="false">B39+D39+F39</f>
        <v>7759254.26</v>
      </c>
      <c r="I39" s="42" t="n">
        <f aca="false">C39+E39+G39</f>
        <v>3427473.15</v>
      </c>
    </row>
    <row r="40" customFormat="false" ht="15.75" hidden="false" customHeight="false" outlineLevel="0" collapsed="false">
      <c r="A40" s="43" t="s">
        <v>42</v>
      </c>
      <c r="B40" s="44" t="n">
        <v>29995.38</v>
      </c>
      <c r="C40" s="45" t="n">
        <v>0</v>
      </c>
      <c r="D40" s="44" t="n">
        <v>290454.08</v>
      </c>
      <c r="E40" s="55" t="n">
        <v>44653.92</v>
      </c>
      <c r="F40" s="44" t="n">
        <v>5223002.56</v>
      </c>
      <c r="G40" s="45" t="n">
        <v>532469.22</v>
      </c>
      <c r="H40" s="44" t="n">
        <f aca="false">B40+D40+F40</f>
        <v>5543452.02</v>
      </c>
      <c r="I40" s="45" t="n">
        <f aca="false">C40+E40+G40</f>
        <v>577123.14</v>
      </c>
    </row>
    <row r="41" customFormat="false" ht="15.75" hidden="false" customHeight="false" outlineLevel="0" collapsed="false">
      <c r="A41" s="38" t="s">
        <v>43</v>
      </c>
      <c r="B41" s="41" t="n">
        <v>159188.85</v>
      </c>
      <c r="C41" s="42" t="n">
        <v>54761.58</v>
      </c>
      <c r="D41" s="41" t="n">
        <v>496494.84</v>
      </c>
      <c r="E41" s="54" t="n">
        <v>126681.39</v>
      </c>
      <c r="F41" s="41" t="n">
        <v>1056528.92</v>
      </c>
      <c r="G41" s="42" t="n">
        <v>205957.96</v>
      </c>
      <c r="H41" s="41" t="n">
        <f aca="false">B41+D41+F41</f>
        <v>1712212.61</v>
      </c>
      <c r="I41" s="42" t="n">
        <f aca="false">C41+E41+G41</f>
        <v>387400.93</v>
      </c>
    </row>
    <row r="42" customFormat="false" ht="15.75" hidden="false" customHeight="false" outlineLevel="0" collapsed="false">
      <c r="A42" s="38" t="s">
        <v>44</v>
      </c>
      <c r="B42" s="41" t="n">
        <v>25062367.28</v>
      </c>
      <c r="C42" s="42" t="n">
        <v>2251309.37</v>
      </c>
      <c r="D42" s="41" t="n">
        <v>4201018.87</v>
      </c>
      <c r="E42" s="54" t="n">
        <v>985171.5</v>
      </c>
      <c r="F42" s="41" t="n">
        <v>19806997.12</v>
      </c>
      <c r="G42" s="42" t="n">
        <v>2813600.81</v>
      </c>
      <c r="H42" s="41" t="n">
        <f aca="false">B42+D42+F42</f>
        <v>49070383.27</v>
      </c>
      <c r="I42" s="42" t="n">
        <f aca="false">C42+E42+G42</f>
        <v>6050081.68</v>
      </c>
    </row>
    <row r="43" customFormat="false" ht="15.75" hidden="false" customHeight="false" outlineLevel="0" collapsed="false">
      <c r="A43" s="38" t="s">
        <v>45</v>
      </c>
      <c r="B43" s="41" t="n">
        <v>15832384.9</v>
      </c>
      <c r="C43" s="42" t="n">
        <v>4804146.99</v>
      </c>
      <c r="D43" s="41" t="n">
        <v>1680570.42</v>
      </c>
      <c r="E43" s="54" t="n">
        <v>390103.97</v>
      </c>
      <c r="F43" s="41" t="n">
        <v>7416883.04</v>
      </c>
      <c r="G43" s="42" t="n">
        <v>467250.18</v>
      </c>
      <c r="H43" s="41" t="n">
        <f aca="false">B43+D43+F43</f>
        <v>24929838.36</v>
      </c>
      <c r="I43" s="42" t="n">
        <f aca="false">C43+E43+G43</f>
        <v>5661501.14</v>
      </c>
    </row>
    <row r="44" customFormat="false" ht="15.75" hidden="false" customHeight="false" outlineLevel="0" collapsed="false">
      <c r="A44" s="38" t="s">
        <v>46</v>
      </c>
      <c r="B44" s="41" t="n">
        <v>268437756.66</v>
      </c>
      <c r="C44" s="42" t="n">
        <v>66454834.62</v>
      </c>
      <c r="D44" s="41" t="n">
        <v>13710684.72</v>
      </c>
      <c r="E44" s="54" t="n">
        <v>2406337.06</v>
      </c>
      <c r="F44" s="41" t="n">
        <v>96379701.17</v>
      </c>
      <c r="G44" s="42" t="n">
        <v>17893484.68</v>
      </c>
      <c r="H44" s="41" t="n">
        <f aca="false">B44+D44+F44</f>
        <v>378528142.55</v>
      </c>
      <c r="I44" s="42" t="n">
        <f aca="false">C44+E44+G44</f>
        <v>86754656.36</v>
      </c>
    </row>
    <row r="45" customFormat="false" ht="15.75" hidden="false" customHeight="false" outlineLevel="0" collapsed="false">
      <c r="A45" s="43" t="s">
        <v>47</v>
      </c>
      <c r="B45" s="44" t="n">
        <v>14132113.31</v>
      </c>
      <c r="C45" s="45" t="n">
        <v>2244163.79</v>
      </c>
      <c r="D45" s="44" t="n">
        <v>15354561.46</v>
      </c>
      <c r="E45" s="55" t="n">
        <v>11226642.25</v>
      </c>
      <c r="F45" s="44" t="n">
        <v>17729528.93</v>
      </c>
      <c r="G45" s="45" t="n">
        <v>5055723.02</v>
      </c>
      <c r="H45" s="44" t="n">
        <f aca="false">B45+D45+F45</f>
        <v>47216203.7</v>
      </c>
      <c r="I45" s="45" t="n">
        <f aca="false">C45+E45+G45</f>
        <v>18526529.06</v>
      </c>
    </row>
    <row r="46" customFormat="false" ht="15.75" hidden="false" customHeight="false" outlineLevel="0" collapsed="false">
      <c r="A46" s="38" t="s">
        <v>48</v>
      </c>
      <c r="B46" s="41" t="n">
        <v>1078364.91</v>
      </c>
      <c r="C46" s="42" t="n">
        <v>516395.02</v>
      </c>
      <c r="D46" s="41" t="n">
        <v>361891.12</v>
      </c>
      <c r="E46" s="54" t="n">
        <v>210176.66</v>
      </c>
      <c r="F46" s="41" t="n">
        <v>4141772.72</v>
      </c>
      <c r="G46" s="42" t="n">
        <v>2140558.1</v>
      </c>
      <c r="H46" s="41" t="n">
        <f aca="false">B46+D46+F46</f>
        <v>5582028.75</v>
      </c>
      <c r="I46" s="42" t="n">
        <f aca="false">C46+E46+G46</f>
        <v>2867129.78</v>
      </c>
    </row>
    <row r="47" customFormat="false" ht="15.75" hidden="false" customHeight="false" outlineLevel="0" collapsed="false">
      <c r="A47" s="38" t="s">
        <v>80</v>
      </c>
      <c r="B47" s="41" t="n">
        <v>627632.21</v>
      </c>
      <c r="C47" s="42" t="n">
        <v>0</v>
      </c>
      <c r="D47" s="41" t="n">
        <v>396691.62</v>
      </c>
      <c r="E47" s="54" t="n">
        <v>157963.89</v>
      </c>
      <c r="F47" s="41" t="n">
        <v>225653.46</v>
      </c>
      <c r="G47" s="42" t="n">
        <v>47027.04</v>
      </c>
      <c r="H47" s="41" t="n">
        <f aca="false">B47+D47+F47</f>
        <v>1249977.29</v>
      </c>
      <c r="I47" s="42" t="n">
        <f aca="false">C47+E47+G47</f>
        <v>204990.93</v>
      </c>
    </row>
    <row r="48" customFormat="false" ht="15.75" hidden="false" customHeight="false" outlineLevel="0" collapsed="false">
      <c r="A48" s="38" t="s">
        <v>50</v>
      </c>
      <c r="B48" s="41" t="n">
        <v>15078060.83</v>
      </c>
      <c r="C48" s="42" t="n">
        <v>135272.65</v>
      </c>
      <c r="D48" s="41" t="n">
        <v>14175378.69</v>
      </c>
      <c r="E48" s="54" t="n">
        <v>6061241.81</v>
      </c>
      <c r="F48" s="41" t="n">
        <v>32615196.59</v>
      </c>
      <c r="G48" s="42" t="n">
        <v>5119099.12</v>
      </c>
      <c r="H48" s="41" t="n">
        <f aca="false">B48+D48+F48</f>
        <v>61868636.11</v>
      </c>
      <c r="I48" s="42" t="n">
        <f aca="false">C48+E48+G48</f>
        <v>11315613.58</v>
      </c>
    </row>
    <row r="49" customFormat="false" ht="15.75" hidden="false" customHeight="false" outlineLevel="0" collapsed="false">
      <c r="A49" s="38" t="s">
        <v>51</v>
      </c>
      <c r="B49" s="41" t="n">
        <v>17961285.81</v>
      </c>
      <c r="C49" s="42" t="n">
        <v>4538578.94</v>
      </c>
      <c r="D49" s="41" t="n">
        <v>6414886.75</v>
      </c>
      <c r="E49" s="54" t="n">
        <v>2925845.94</v>
      </c>
      <c r="F49" s="41" t="n">
        <v>10314702.02</v>
      </c>
      <c r="G49" s="42" t="n">
        <v>4273542.73</v>
      </c>
      <c r="H49" s="41" t="n">
        <f aca="false">B49+D49+F49</f>
        <v>34690874.58</v>
      </c>
      <c r="I49" s="42" t="n">
        <f aca="false">C49+E49+G49</f>
        <v>11737967.61</v>
      </c>
    </row>
    <row r="50" customFormat="false" ht="15.75" hidden="false" customHeight="false" outlineLevel="0" collapsed="false">
      <c r="A50" s="43" t="s">
        <v>52</v>
      </c>
      <c r="B50" s="44" t="n">
        <v>1627816.83</v>
      </c>
      <c r="C50" s="45" t="n">
        <v>238781.34</v>
      </c>
      <c r="D50" s="44" t="n">
        <v>2416491.2</v>
      </c>
      <c r="E50" s="55" t="n">
        <v>440335.32</v>
      </c>
      <c r="F50" s="44" t="n">
        <v>10083382.44</v>
      </c>
      <c r="G50" s="45" t="n">
        <v>1971782.08</v>
      </c>
      <c r="H50" s="44" t="n">
        <f aca="false">B50+D50+F50</f>
        <v>14127690.47</v>
      </c>
      <c r="I50" s="45" t="n">
        <f aca="false">C50+E50+G50</f>
        <v>2650898.74</v>
      </c>
    </row>
    <row r="51" customFormat="false" ht="15.75" hidden="false" customHeight="false" outlineLevel="0" collapsed="false">
      <c r="A51" s="38" t="s">
        <v>53</v>
      </c>
      <c r="B51" s="41" t="n">
        <v>46251984.84</v>
      </c>
      <c r="C51" s="42" t="n">
        <v>3275697.69</v>
      </c>
      <c r="D51" s="41" t="n">
        <v>8437227.13</v>
      </c>
      <c r="E51" s="54" t="n">
        <v>2887975.81</v>
      </c>
      <c r="F51" s="41" t="n">
        <v>31530179.2</v>
      </c>
      <c r="G51" s="42" t="n">
        <v>7580905.48</v>
      </c>
      <c r="H51" s="41" t="n">
        <f aca="false">B51+D51+F51</f>
        <v>86219391.17</v>
      </c>
      <c r="I51" s="42" t="n">
        <f aca="false">C51+E51+G51</f>
        <v>13744578.98</v>
      </c>
    </row>
    <row r="52" customFormat="false" ht="15.75" hidden="false" customHeight="false" outlineLevel="0" collapsed="false">
      <c r="A52" s="38" t="s">
        <v>54</v>
      </c>
      <c r="B52" s="41" t="n">
        <v>0</v>
      </c>
      <c r="C52" s="42" t="n">
        <v>0</v>
      </c>
      <c r="D52" s="41" t="n">
        <v>0</v>
      </c>
      <c r="E52" s="54" t="n">
        <v>0</v>
      </c>
      <c r="F52" s="41" t="n">
        <v>1108.68</v>
      </c>
      <c r="G52" s="42" t="n">
        <v>0</v>
      </c>
      <c r="H52" s="41" t="n">
        <f aca="false">B52+D52+F52</f>
        <v>1108.68</v>
      </c>
      <c r="I52" s="42" t="n">
        <f aca="false">C52+E52+G52</f>
        <v>0</v>
      </c>
    </row>
    <row r="53" customFormat="false" ht="15.75" hidden="false" customHeight="false" outlineLevel="0" collapsed="false">
      <c r="A53" s="38" t="s">
        <v>55</v>
      </c>
      <c r="B53" s="41" t="n">
        <v>5135502.59</v>
      </c>
      <c r="C53" s="42" t="n">
        <v>883974.48</v>
      </c>
      <c r="D53" s="41" t="n">
        <v>1239826</v>
      </c>
      <c r="E53" s="54" t="n">
        <v>269655.78</v>
      </c>
      <c r="F53" s="41" t="n">
        <v>3729401.07</v>
      </c>
      <c r="G53" s="42" t="n">
        <v>217622.5</v>
      </c>
      <c r="H53" s="41" t="n">
        <f aca="false">B53+D53+F53</f>
        <v>10104729.66</v>
      </c>
      <c r="I53" s="42" t="n">
        <f aca="false">C53+E53+G53</f>
        <v>1371252.76</v>
      </c>
    </row>
    <row r="54" customFormat="false" ht="15.75" hidden="false" customHeight="false" outlineLevel="0" collapsed="false">
      <c r="A54" s="38" t="s">
        <v>56</v>
      </c>
      <c r="B54" s="41" t="n">
        <v>50991567.34</v>
      </c>
      <c r="C54" s="42" t="n">
        <v>4635154.27</v>
      </c>
      <c r="D54" s="41" t="n">
        <v>1713312.56</v>
      </c>
      <c r="E54" s="54" t="n">
        <v>697554</v>
      </c>
      <c r="F54" s="41" t="n">
        <v>15823110.12</v>
      </c>
      <c r="G54" s="42" t="n">
        <v>2926475.98</v>
      </c>
      <c r="H54" s="41" t="n">
        <f aca="false">B54+D54+F54</f>
        <v>68527990.02</v>
      </c>
      <c r="I54" s="42" t="n">
        <f aca="false">C54+E54+G54</f>
        <v>8259184.25</v>
      </c>
    </row>
    <row r="55" customFormat="false" ht="15.75" hidden="false" customHeight="false" outlineLevel="0" collapsed="false">
      <c r="A55" s="43" t="s">
        <v>57</v>
      </c>
      <c r="B55" s="44" t="n">
        <v>1073527.01</v>
      </c>
      <c r="C55" s="45" t="n">
        <v>351414.46</v>
      </c>
      <c r="D55" s="44" t="n">
        <v>357736.21</v>
      </c>
      <c r="E55" s="55" t="n">
        <v>149705.9</v>
      </c>
      <c r="F55" s="44" t="n">
        <v>1314196.16</v>
      </c>
      <c r="G55" s="45" t="n">
        <v>596120.35</v>
      </c>
      <c r="H55" s="44" t="n">
        <f aca="false">B55+D55+F55</f>
        <v>2745459.38</v>
      </c>
      <c r="I55" s="45" t="n">
        <f aca="false">C55+E55+G55</f>
        <v>1097240.71</v>
      </c>
    </row>
    <row r="56" customFormat="false" ht="15.75" hidden="false" customHeight="false" outlineLevel="0" collapsed="false">
      <c r="A56" s="38" t="s">
        <v>58</v>
      </c>
      <c r="B56" s="41" t="n">
        <v>2622561.32</v>
      </c>
      <c r="C56" s="42" t="n">
        <v>210951.8</v>
      </c>
      <c r="D56" s="41" t="n">
        <v>7675373.32</v>
      </c>
      <c r="E56" s="54" t="n">
        <v>443919.12</v>
      </c>
      <c r="F56" s="41" t="n">
        <v>7273498.22</v>
      </c>
      <c r="G56" s="42" t="n">
        <v>2057710.06</v>
      </c>
      <c r="H56" s="41" t="n">
        <f aca="false">B56+D56+F56</f>
        <v>17571432.86</v>
      </c>
      <c r="I56" s="42" t="n">
        <f aca="false">C56+E56+G56</f>
        <v>2712580.98</v>
      </c>
    </row>
    <row r="57" customFormat="false" ht="15.75" hidden="false" customHeight="false" outlineLevel="0" collapsed="false">
      <c r="A57" s="38" t="s">
        <v>59</v>
      </c>
      <c r="B57" s="41" t="n">
        <v>196198660.63</v>
      </c>
      <c r="C57" s="42" t="n">
        <v>29463195.3</v>
      </c>
      <c r="D57" s="41" t="n">
        <v>13142577.98</v>
      </c>
      <c r="E57" s="54" t="n">
        <v>3582131.99</v>
      </c>
      <c r="F57" s="41" t="n">
        <v>64393752.69</v>
      </c>
      <c r="G57" s="42" t="n">
        <v>14404484.18</v>
      </c>
      <c r="H57" s="41" t="n">
        <f aca="false">B57+D57+F57</f>
        <v>273734991.3</v>
      </c>
      <c r="I57" s="42" t="n">
        <f aca="false">C57+E57+G57</f>
        <v>47449811.47</v>
      </c>
    </row>
    <row r="58" customFormat="false" ht="15.75" hidden="false" customHeight="false" outlineLevel="0" collapsed="false">
      <c r="A58" s="38" t="s">
        <v>60</v>
      </c>
      <c r="B58" s="41" t="n">
        <v>562610.22</v>
      </c>
      <c r="C58" s="42" t="n">
        <v>0</v>
      </c>
      <c r="D58" s="41" t="n">
        <v>1751318.42</v>
      </c>
      <c r="E58" s="54" t="n">
        <v>478143.79</v>
      </c>
      <c r="F58" s="41" t="n">
        <v>5803189.05</v>
      </c>
      <c r="G58" s="42" t="n">
        <v>562042.81</v>
      </c>
      <c r="H58" s="41" t="n">
        <f aca="false">B58+D58+F58</f>
        <v>8117117.69</v>
      </c>
      <c r="I58" s="42" t="n">
        <f aca="false">C58+E58+G58</f>
        <v>1040186.6</v>
      </c>
    </row>
    <row r="59" customFormat="false" ht="15.75" hidden="false" customHeight="false" outlineLevel="0" collapsed="false">
      <c r="A59" s="38" t="s">
        <v>61</v>
      </c>
      <c r="B59" s="41" t="n">
        <v>13056.62</v>
      </c>
      <c r="C59" s="42" t="n">
        <v>5466.67</v>
      </c>
      <c r="D59" s="41" t="n">
        <v>565751.71</v>
      </c>
      <c r="E59" s="54" t="n">
        <v>210598.67</v>
      </c>
      <c r="F59" s="41" t="n">
        <v>1051080.26</v>
      </c>
      <c r="G59" s="42" t="n">
        <v>216613.56</v>
      </c>
      <c r="H59" s="41" t="n">
        <f aca="false">B59+D59+F59</f>
        <v>1629888.59</v>
      </c>
      <c r="I59" s="42" t="n">
        <f aca="false">C59+E59+G59</f>
        <v>432678.9</v>
      </c>
    </row>
    <row r="60" customFormat="false" ht="15.75" hidden="false" customHeight="false" outlineLevel="0" collapsed="false">
      <c r="A60" s="43" t="s">
        <v>62</v>
      </c>
      <c r="B60" s="44" t="n">
        <v>950918.42</v>
      </c>
      <c r="C60" s="45" t="n">
        <v>187595.32</v>
      </c>
      <c r="D60" s="44" t="n">
        <v>34046.65</v>
      </c>
      <c r="E60" s="55" t="n">
        <v>0</v>
      </c>
      <c r="F60" s="44" t="n">
        <v>103593.66</v>
      </c>
      <c r="G60" s="45" t="n">
        <v>0</v>
      </c>
      <c r="H60" s="44" t="n">
        <f aca="false">B60+D60+F60</f>
        <v>1088558.73</v>
      </c>
      <c r="I60" s="45" t="n">
        <f aca="false">C60+E60+G60</f>
        <v>187595.32</v>
      </c>
    </row>
    <row r="61" customFormat="false" ht="15.75" hidden="false" customHeight="false" outlineLevel="0" collapsed="false">
      <c r="A61" s="38" t="s">
        <v>63</v>
      </c>
      <c r="B61" s="41" t="n">
        <v>4444633.88</v>
      </c>
      <c r="C61" s="42" t="n">
        <v>556762.35</v>
      </c>
      <c r="D61" s="41" t="n">
        <v>4035867.43</v>
      </c>
      <c r="E61" s="54" t="n">
        <v>1164867.05</v>
      </c>
      <c r="F61" s="41" t="n">
        <v>17997964.01</v>
      </c>
      <c r="G61" s="42" t="n">
        <v>5044562.19</v>
      </c>
      <c r="H61" s="41" t="n">
        <f aca="false">B61+D61+F61</f>
        <v>26478465.32</v>
      </c>
      <c r="I61" s="42" t="n">
        <f aca="false">C61+E61+G61</f>
        <v>6766191.59</v>
      </c>
    </row>
    <row r="62" customFormat="false" ht="15.75" hidden="false" customHeight="false" outlineLevel="0" collapsed="false">
      <c r="A62" s="38" t="s">
        <v>64</v>
      </c>
      <c r="B62" s="41" t="n">
        <v>2991335.84</v>
      </c>
      <c r="C62" s="42" t="n">
        <v>809003.66</v>
      </c>
      <c r="D62" s="41" t="n">
        <v>1640596.66</v>
      </c>
      <c r="E62" s="54" t="n">
        <v>85106.58</v>
      </c>
      <c r="F62" s="41" t="n">
        <v>13507782.61</v>
      </c>
      <c r="G62" s="42" t="n">
        <v>2297587.03</v>
      </c>
      <c r="H62" s="41" t="n">
        <f aca="false">B62+D62+F62</f>
        <v>18139715.11</v>
      </c>
      <c r="I62" s="42" t="n">
        <f aca="false">C62+E62+G62</f>
        <v>3191697.27</v>
      </c>
    </row>
    <row r="63" customFormat="false" ht="15.75" hidden="false" customHeight="false" outlineLevel="0" collapsed="false">
      <c r="A63" s="38" t="s">
        <v>65</v>
      </c>
      <c r="B63" s="41" t="n">
        <v>2254580.89</v>
      </c>
      <c r="C63" s="42" t="n">
        <v>88690.77</v>
      </c>
      <c r="D63" s="41" t="n">
        <v>216566.57</v>
      </c>
      <c r="E63" s="54" t="n">
        <v>149769.9</v>
      </c>
      <c r="F63" s="41" t="n">
        <v>5801681.46</v>
      </c>
      <c r="G63" s="42" t="n">
        <v>1408889.96</v>
      </c>
      <c r="H63" s="41" t="n">
        <f aca="false">B63+D63+F63</f>
        <v>8272828.92</v>
      </c>
      <c r="I63" s="42" t="n">
        <f aca="false">C63+E63+G63</f>
        <v>1647350.63</v>
      </c>
    </row>
    <row r="64" customFormat="false" ht="15.75" hidden="false" customHeight="false" outlineLevel="0" collapsed="false">
      <c r="A64" s="38" t="s">
        <v>66</v>
      </c>
      <c r="B64" s="41" t="n">
        <v>9618647.2</v>
      </c>
      <c r="C64" s="42" t="n">
        <v>727046.48</v>
      </c>
      <c r="D64" s="41" t="n">
        <v>3144581.96</v>
      </c>
      <c r="E64" s="54" t="n">
        <v>1917552.18</v>
      </c>
      <c r="F64" s="41" t="n">
        <v>19070171.46</v>
      </c>
      <c r="G64" s="42" t="n">
        <v>5343160.1</v>
      </c>
      <c r="H64" s="41" t="n">
        <f aca="false">B64+D64+F64</f>
        <v>31833400.62</v>
      </c>
      <c r="I64" s="42" t="n">
        <f aca="false">C64+E64+G64</f>
        <v>7987758.76</v>
      </c>
    </row>
    <row r="65" customFormat="false" ht="16.5" hidden="false" customHeight="false" outlineLevel="0" collapsed="false">
      <c r="A65" s="46" t="s">
        <v>67</v>
      </c>
      <c r="B65" s="47" t="n">
        <v>207998.51</v>
      </c>
      <c r="C65" s="48" t="n">
        <v>0</v>
      </c>
      <c r="D65" s="47" t="n">
        <v>192926.7</v>
      </c>
      <c r="E65" s="56" t="n">
        <v>17027.63</v>
      </c>
      <c r="F65" s="47" t="n">
        <v>2883699.79</v>
      </c>
      <c r="G65" s="48" t="n">
        <v>107358.72</v>
      </c>
      <c r="H65" s="47" t="n">
        <f aca="false">B65+D65+F65</f>
        <v>3284625</v>
      </c>
      <c r="I65" s="48" t="n">
        <f aca="false">C65+E65+G65</f>
        <v>124386.35</v>
      </c>
    </row>
    <row r="66" customFormat="false" ht="16.5" hidden="false" customHeight="false" outlineLevel="0" collapsed="false">
      <c r="A66" s="49" t="s">
        <v>7</v>
      </c>
      <c r="B66" s="50" t="n">
        <f aca="false">SUM(B10:B65)</f>
        <v>1113356508.28</v>
      </c>
      <c r="C66" s="51" t="n">
        <f aca="false">SUM(C10:C65)</f>
        <v>170566964.46</v>
      </c>
      <c r="D66" s="50" t="n">
        <f aca="false">SUM(D10:D65)</f>
        <v>218180298.29</v>
      </c>
      <c r="E66" s="57" t="n">
        <f aca="false">SUM(E10:E65)</f>
        <v>70669657.24</v>
      </c>
      <c r="F66" s="50" t="n">
        <f aca="false">SUM(F10:F65)</f>
        <v>850774826.41</v>
      </c>
      <c r="G66" s="51" t="n">
        <f aca="false">SUM(G10:G65)</f>
        <v>185903304.68</v>
      </c>
      <c r="H66" s="50" t="n">
        <f aca="false">SUM(H10:H65)</f>
        <v>2182311632.98</v>
      </c>
      <c r="I66" s="51" t="n">
        <f aca="false">SUM(I10:I65)</f>
        <v>427139926.38</v>
      </c>
    </row>
    <row r="68" customFormat="false" ht="28.5" hidden="false" customHeight="true" outlineLevel="0" collapsed="false">
      <c r="A68" s="31" t="s">
        <v>69</v>
      </c>
      <c r="B68" s="31"/>
      <c r="C68" s="31"/>
      <c r="D68" s="31"/>
      <c r="E68" s="31"/>
      <c r="F68" s="31"/>
      <c r="G68" s="31"/>
      <c r="H68" s="31"/>
      <c r="I68" s="31"/>
    </row>
    <row r="69" customFormat="false" ht="15.75" hidden="false" customHeight="true" outlineLevel="0" collapsed="false">
      <c r="A69" s="58" t="s">
        <v>82</v>
      </c>
      <c r="B69" s="59"/>
      <c r="C69" s="59"/>
      <c r="D69" s="59"/>
      <c r="E69" s="59"/>
      <c r="F69" s="59"/>
      <c r="G69" s="59"/>
      <c r="H69" s="59"/>
      <c r="I69" s="59"/>
    </row>
  </sheetData>
  <mergeCells count="8">
    <mergeCell ref="A1:I1"/>
    <mergeCell ref="A2:I2"/>
    <mergeCell ref="A4:I4"/>
    <mergeCell ref="B6:C6"/>
    <mergeCell ref="D6:E6"/>
    <mergeCell ref="F6:G6"/>
    <mergeCell ref="H6:I6"/>
    <mergeCell ref="A68:I68"/>
  </mergeCells>
  <printOptions headings="false" gridLines="false" gridLinesSet="true" horizontalCentered="true" verticalCentered="fals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4T20:58:11Z</dcterms:created>
  <dc:creator>cstroup</dc:creator>
  <dc:description/>
  <dc:language>en-US</dc:language>
  <cp:lastModifiedBy>Alex.Belinfante</cp:lastModifiedBy>
  <cp:lastPrinted>2003-12-16T16:59:34Z</cp:lastPrinted>
  <dcterms:modified xsi:type="dcterms:W3CDTF">2003-12-16T17:01:15Z</dcterms:modified>
  <cp:revision>0</cp:revision>
  <dc:subject/>
  <dc:title/>
</cp:coreProperties>
</file>