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  <sheet name="Current" sheetId="2" state="visible" r:id="rId3"/>
  </sheets>
  <definedNames>
    <definedName function="false" hidden="false" localSheetId="0" name="_xlnm.Print_Area" vbProcedure="false">Table2!$A$1:$N$100</definedName>
    <definedName function="false" hidden="false" name="TABLE2" vbProcedure="false">Table2!$A$1:$O$100</definedName>
    <definedName function="false" hidden="false" name="TITLE_RANGE" vbProcedure="false">Table2!$A$1:$K$3</definedName>
    <definedName function="false" hidden="false" name="TO_TITLE" vbProcedure="false">Table2!$A$1</definedName>
    <definedName function="false" hidden="false" name="_Order1" vbProcedure="false">255</definedName>
    <definedName function="false" hidden="false" name="__123Graph_A" vbProcedure="false">Table2!$E$120:$J$1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Table 1.2</t>
  </si>
  <si>
    <t xml:space="preserve">Telecommunications Industry Revenues by Service</t>
  </si>
  <si>
    <t xml:space="preserve">(Dollar Amounts Shown in Millions)</t>
  </si>
  <si>
    <t xml:space="preserve">TRS Data</t>
  </si>
  <si>
    <t xml:space="preserve">Universal Service</t>
  </si>
  <si>
    <t xml:space="preserve">FCC Form 499-A Data</t>
  </si>
  <si>
    <t xml:space="preserve">&amp; TRS Data</t>
  </si>
  <si>
    <t xml:space="preserve">Local Exchange </t>
  </si>
  <si>
    <t xml:space="preserve">Pay Telephone  1/</t>
  </si>
  <si>
    <t xml:space="preserve">Local Private Line  2/</t>
  </si>
  <si>
    <t xml:space="preserve">Other Local  3/</t>
  </si>
  <si>
    <t xml:space="preserve">Subscriber Line Charges  2/</t>
  </si>
  <si>
    <t xml:space="preserve">Access  2/</t>
  </si>
  <si>
    <t xml:space="preserve">Universal Service Surcharges on Local Service Bills  4/</t>
  </si>
  <si>
    <t xml:space="preserve">Additional Revenues from TRS Worksheets</t>
  </si>
  <si>
    <t xml:space="preserve">Total Local Service  </t>
  </si>
  <si>
    <t xml:space="preserve">Wireless Service</t>
  </si>
  <si>
    <t xml:space="preserve">Universal Service Surcharges on Wireless Service Bills  4/</t>
  </si>
  <si>
    <t xml:space="preserve">Total Wireless Service </t>
  </si>
  <si>
    <t xml:space="preserve">Operator  1/</t>
  </si>
  <si>
    <t xml:space="preserve">Non-Operator Switched Toll </t>
  </si>
  <si>
    <t xml:space="preserve">Long Distance Private Line</t>
  </si>
  <si>
    <t xml:space="preserve">Other Long Distance</t>
  </si>
  <si>
    <t xml:space="preserve">Universal Service Surcharges on Toll Service Bills  4/</t>
  </si>
  <si>
    <t xml:space="preserve">Total Toll Service </t>
  </si>
  <si>
    <t xml:space="preserve">Non-Telecommunications </t>
  </si>
  <si>
    <t xml:space="preserve">Formerly Reported as Other</t>
  </si>
  <si>
    <t xml:space="preserve">Local and Wireless  3/</t>
  </si>
  <si>
    <t xml:space="preserve"> </t>
  </si>
  <si>
    <t xml:space="preserve">Total Telecommunications  3/</t>
  </si>
  <si>
    <t xml:space="preserve">Non-Telecommunications  3/</t>
  </si>
  <si>
    <t xml:space="preserve">Total Reported Revenues</t>
  </si>
  <si>
    <t xml:space="preserve">Service Reported as:</t>
  </si>
  <si>
    <t xml:space="preserve">Intrastate  3/</t>
  </si>
  <si>
    <t xml:space="preserve">Interstate and International</t>
  </si>
  <si>
    <t xml:space="preserve"> See notes on next page.</t>
  </si>
  <si>
    <t xml:space="preserve"> Notes for Table 1.2.</t>
  </si>
  <si>
    <t xml:space="preserve"> Note:  Detail may not add to totals due to rounding.  Some data for prior years have been revised.</t>
  </si>
  <si>
    <t xml:space="preserve"> 1/</t>
  </si>
  <si>
    <t xml:space="preserve">TRS filers generally reported pay telephone revenues as local service revenues, access revenues or operator toll revenues.  </t>
  </si>
  <si>
    <t xml:space="preserve">The Universal Service and FCC Form 499-A worksheets contain a separate category for payphone coin revenues.  Starting </t>
  </si>
  <si>
    <t xml:space="preserve">in 1997, payphone revenues include payphone compensation received from toll carriers.</t>
  </si>
  <si>
    <t xml:space="preserve"> 2/</t>
  </si>
  <si>
    <t xml:space="preserve">TRS Worksheet filers generally reported special access revenues as access revenues.  Reporting changes implemented </t>
  </si>
  <si>
    <t xml:space="preserve">with the Universal Service Worksheet explain the increase in local private line revenues and the fall in access revenues</t>
  </si>
  <si>
    <t xml:space="preserve">shown for 1997.  TRS Worksheet filers included subscriber line charges  with other access charges.  Universal Service </t>
  </si>
  <si>
    <t xml:space="preserve">Worksheet filers report subscriber line charges in a separate category.  The increase from 1997 to 1998 represents PICC </t>
  </si>
  <si>
    <t xml:space="preserve">charges levied by ILECs as well as $1.2 billion of PICC pass-through charges levied by toll carriers.</t>
  </si>
  <si>
    <t xml:space="preserve">  3/</t>
  </si>
  <si>
    <t xml:space="preserve">Significant amounts of enhanced services, billing and collection, CPE and other non-telecommunications revenues were </t>
  </si>
  <si>
    <t xml:space="preserve">reported in the TRS mobile and other local service categories through 1996.  Universal Service Worksheet filers report </t>
  </si>
  <si>
    <t xml:space="preserve">these revenues in the non-telecommunications category.  For prior years, the amounts of non-telecommunications revenues </t>
  </si>
  <si>
    <t xml:space="preserve">reported as mobile and other local revenues were estimated as 70% of the amounts that Tier 1 ILECs reported in ARMIS </t>
  </si>
  <si>
    <t xml:space="preserve">as miscellaneous and nonregulated revenues (currently account 5200 + account 5280) and 10% of amounts reported as mobile </t>
  </si>
  <si>
    <t xml:space="preserve">service revenue. </t>
  </si>
  <si>
    <t xml:space="preserve">  4/</t>
  </si>
  <si>
    <t xml:space="preserve">Charges on end-user bills identified as recovering state or federal universal service contributions are reported separately </t>
  </si>
  <si>
    <t xml:space="preserve">from local, wireless and toll revenues.  Reported amounts are apportioned between local, wireless and toll service based </t>
  </si>
  <si>
    <t xml:space="preserve">on the proportions of local, wireless and toll intrastate and interstate revenues by type of carrier.</t>
  </si>
  <si>
    <r>
      <rPr>
        <sz val="12"/>
        <rFont val="Arial"/>
        <family val="2"/>
      </rPr>
      <t xml:space="preserve">  Source:  Industry Analysis and Technology Division, Wireline Competition Bureau, </t>
    </r>
    <r>
      <rPr>
        <i val="true"/>
        <sz val="12"/>
        <rFont val="Arial"/>
        <family val="2"/>
      </rPr>
      <t xml:space="preserve">Telecommunications Industry Revenues </t>
    </r>
    <r>
      <rPr>
        <sz val="12"/>
        <rFont val="Arial"/>
        <family val="2"/>
      </rPr>
      <t xml:space="preserve">(March 2003).</t>
    </r>
  </si>
  <si>
    <t xml:space="preserve">  Data for 1992 through 1996 summarized from FCC Form 431 TRS Worksheets.  Data for 1997 and 1998 primarily </t>
  </si>
  <si>
    <t xml:space="preserve">  based on FCC Form 457 Universal Service Worksheets, with data from 1997 TRS Worksheets used for service providers </t>
  </si>
  <si>
    <t xml:space="preserve">  not required to file a Universal Service Worksheet.  Starting in 1999, data summarized from FCC Form 499-A Telecommunications </t>
  </si>
  <si>
    <t xml:space="preserve">  Reporting Worksheets, which replaced both FCC Form 431 and FCC Form 457.  </t>
  </si>
  <si>
    <t xml:space="preserve">starts page </t>
  </si>
  <si>
    <t xml:space="preserve">misc. revenue ARMIS</t>
  </si>
  <si>
    <t xml:space="preserve">Amounts moved from Other toll to other switched based on review of past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&quot;($&quot;#,##0\)"/>
    <numFmt numFmtId="167" formatCode="[$-409]#,##0_);\(#,##0\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2!$E$120:$J$120</c:f>
              <c:numCache>
                <c:formatCode>General</c:formatCode>
                <c:ptCount val="6"/>
                <c:pt idx="0">
                  <c:v>8879</c:v>
                </c:pt>
                <c:pt idx="1">
                  <c:v>9277</c:v>
                </c:pt>
                <c:pt idx="2">
                  <c:v>9850</c:v>
                </c:pt>
                <c:pt idx="3">
                  <c:v>10278</c:v>
                </c:pt>
                <c:pt idx="4">
                  <c:v>11241</c:v>
                </c:pt>
                <c:pt idx="5">
                  <c:v>11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1752"/>
        <c:axId val="14365698"/>
      </c:lineChart>
      <c:catAx>
        <c:axId val="3802175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698"/>
        <c:crossesAt val="0"/>
        <c:auto val="1"/>
        <c:lblAlgn val="ctr"/>
        <c:lblOffset val="100"/>
        <c:noMultiLvlLbl val="0"/>
      </c:catAx>
      <c:valAx>
        <c:axId val="14365698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7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false" showRowColHeaders="true" showZeros="true" rightToLeft="false" tabSelected="true" showOutlineSymbols="true" defaultGridColor="false" view="pageBreakPreview" topLeftCell="A1" colorId="55" zoomScale="100" zoomScaleNormal="87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2.62"/>
    <col collapsed="false" customWidth="true" hidden="false" outlineLevel="0" max="4" min="4" style="0" width="25.74"/>
    <col collapsed="false" customWidth="true" hidden="false" outlineLevel="0" max="15" min="15" style="0" width="1.6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6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6" hidden="false" customHeight="true" outlineLevel="0" collapsed="false">
      <c r="A5" s="4"/>
      <c r="B5" s="5"/>
      <c r="C5" s="5"/>
      <c r="D5" s="6"/>
      <c r="E5" s="7"/>
      <c r="F5" s="8"/>
      <c r="G5" s="8"/>
      <c r="H5" s="8"/>
      <c r="I5" s="8"/>
      <c r="J5" s="9"/>
      <c r="K5" s="10"/>
      <c r="L5" s="8"/>
      <c r="M5" s="8"/>
      <c r="N5" s="11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.75" hidden="false" customHeight="false" outlineLevel="0" collapsed="false">
      <c r="A6" s="12"/>
      <c r="B6" s="2"/>
      <c r="C6" s="2"/>
      <c r="D6" s="13"/>
      <c r="E6" s="14" t="s">
        <v>3</v>
      </c>
      <c r="F6" s="14"/>
      <c r="G6" s="14"/>
      <c r="H6" s="14"/>
      <c r="I6" s="14"/>
      <c r="J6" s="15" t="s">
        <v>4</v>
      </c>
      <c r="K6" s="15"/>
      <c r="L6" s="16" t="s">
        <v>5</v>
      </c>
      <c r="M6" s="16"/>
      <c r="N6" s="16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12"/>
      <c r="B7" s="2"/>
      <c r="C7" s="2"/>
      <c r="D7" s="13"/>
      <c r="E7" s="17"/>
      <c r="F7" s="18"/>
      <c r="G7" s="18"/>
      <c r="H7" s="18"/>
      <c r="I7" s="18"/>
      <c r="J7" s="15" t="s">
        <v>6</v>
      </c>
      <c r="K7" s="15"/>
      <c r="L7" s="19"/>
      <c r="M7" s="19"/>
      <c r="N7" s="16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6" hidden="false" customHeight="true" outlineLevel="0" collapsed="false">
      <c r="A8" s="12"/>
      <c r="B8" s="2"/>
      <c r="C8" s="2"/>
      <c r="D8" s="13"/>
      <c r="E8" s="20"/>
      <c r="F8" s="21"/>
      <c r="G8" s="21"/>
      <c r="H8" s="21"/>
      <c r="I8" s="22"/>
      <c r="J8" s="23"/>
      <c r="K8" s="22"/>
      <c r="L8" s="21"/>
      <c r="M8" s="21"/>
      <c r="N8" s="24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6" hidden="false" customHeight="true" outlineLevel="0" collapsed="false">
      <c r="A9" s="12"/>
      <c r="B9" s="2"/>
      <c r="C9" s="2"/>
      <c r="D9" s="13"/>
      <c r="E9" s="25"/>
      <c r="F9" s="26"/>
      <c r="G9" s="26"/>
      <c r="H9" s="26"/>
      <c r="I9" s="27"/>
      <c r="J9" s="26"/>
      <c r="K9" s="28"/>
      <c r="L9" s="25"/>
      <c r="M9" s="25"/>
      <c r="N9" s="29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.75" hidden="false" customHeight="false" outlineLevel="0" collapsed="false">
      <c r="A10" s="12"/>
      <c r="B10" s="2"/>
      <c r="C10" s="2"/>
      <c r="D10" s="13"/>
      <c r="E10" s="30" t="n">
        <v>1992</v>
      </c>
      <c r="F10" s="31" t="n">
        <f aca="false">(E10+1)</f>
        <v>1993</v>
      </c>
      <c r="G10" s="31" t="n">
        <f aca="false">(F10+1)</f>
        <v>1994</v>
      </c>
      <c r="H10" s="31" t="n">
        <v>1995</v>
      </c>
      <c r="I10" s="32" t="n">
        <v>1996</v>
      </c>
      <c r="J10" s="31" t="n">
        <v>1997</v>
      </c>
      <c r="K10" s="33" t="n">
        <v>1998</v>
      </c>
      <c r="L10" s="30" t="n">
        <v>1999</v>
      </c>
      <c r="M10" s="30" t="n">
        <v>2000</v>
      </c>
      <c r="N10" s="34" t="n">
        <v>2001</v>
      </c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6" hidden="false" customHeight="true" outlineLevel="0" collapsed="false">
      <c r="A11" s="35"/>
      <c r="B11" s="36"/>
      <c r="C11" s="36"/>
      <c r="D11" s="37"/>
      <c r="E11" s="38"/>
      <c r="F11" s="39"/>
      <c r="G11" s="39"/>
      <c r="H11" s="39"/>
      <c r="I11" s="22"/>
      <c r="J11" s="39"/>
      <c r="K11" s="40"/>
      <c r="L11" s="38"/>
      <c r="M11" s="38"/>
      <c r="N11" s="41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6" hidden="false" customHeight="true" outlineLevel="0" collapsed="false">
      <c r="A12" s="42"/>
      <c r="B12" s="43"/>
      <c r="C12" s="43"/>
      <c r="D12" s="44"/>
      <c r="E12" s="45"/>
      <c r="F12" s="44"/>
      <c r="G12" s="44"/>
      <c r="H12" s="44"/>
      <c r="I12" s="46"/>
      <c r="J12" s="44"/>
      <c r="K12" s="47"/>
      <c r="L12" s="45"/>
      <c r="M12" s="45"/>
      <c r="N12" s="48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5.75" hidden="false" customHeight="false" outlineLevel="0" collapsed="false">
      <c r="A13" s="12"/>
      <c r="B13" s="2"/>
      <c r="C13" s="2" t="s">
        <v>7</v>
      </c>
      <c r="D13" s="13"/>
      <c r="E13" s="49" t="n">
        <v>39234.89168742</v>
      </c>
      <c r="F13" s="50" t="n">
        <v>40175.54708851</v>
      </c>
      <c r="G13" s="50" t="n">
        <v>42244.60709725</v>
      </c>
      <c r="H13" s="50" t="n">
        <v>45194.28137539</v>
      </c>
      <c r="I13" s="51" t="n">
        <v>48716.96234648</v>
      </c>
      <c r="J13" s="50" t="n">
        <f aca="false">53.6+394.8+52178.9+1143.9</f>
        <v>53771.2</v>
      </c>
      <c r="K13" s="52" t="n">
        <v>59245.2</v>
      </c>
      <c r="L13" s="49" t="n">
        <f aca="false">62840.4+2100</f>
        <v>64940.4</v>
      </c>
      <c r="M13" s="49" t="n">
        <f aca="false">67747.3+2200</f>
        <v>69947.3</v>
      </c>
      <c r="N13" s="53" t="n">
        <v>72345.8</v>
      </c>
      <c r="O13" s="2"/>
      <c r="P13" s="2"/>
      <c r="Q13" s="54" t="n">
        <v>62840.39069135</v>
      </c>
      <c r="R13" s="2"/>
      <c r="S13" s="2"/>
      <c r="T13" s="2"/>
      <c r="U13" s="2"/>
      <c r="V13" s="2"/>
      <c r="W13" s="2"/>
      <c r="X13" s="2"/>
    </row>
    <row r="14" customFormat="false" ht="15.75" hidden="false" customHeight="false" outlineLevel="0" collapsed="false">
      <c r="A14" s="12"/>
      <c r="B14" s="2"/>
      <c r="C14" s="2" t="s">
        <v>8</v>
      </c>
      <c r="D14" s="13"/>
      <c r="E14" s="55"/>
      <c r="F14" s="13"/>
      <c r="G14" s="13"/>
      <c r="H14" s="13"/>
      <c r="I14" s="56"/>
      <c r="J14" s="57" t="n">
        <f aca="false">1879.4+302.2</f>
        <v>2181.6</v>
      </c>
      <c r="K14" s="58" t="n">
        <v>2535.8</v>
      </c>
      <c r="L14" s="59" t="n">
        <v>2217.9</v>
      </c>
      <c r="M14" s="59" t="n">
        <v>1931.6</v>
      </c>
      <c r="N14" s="60" t="n">
        <v>1585.2</v>
      </c>
      <c r="O14" s="2"/>
      <c r="P14" s="2"/>
      <c r="Q14" s="54" t="n">
        <v>2217.90645654</v>
      </c>
      <c r="R14" s="2"/>
      <c r="S14" s="2"/>
      <c r="T14" s="2"/>
      <c r="U14" s="2"/>
      <c r="V14" s="2"/>
      <c r="W14" s="2"/>
      <c r="X14" s="2"/>
    </row>
    <row r="15" customFormat="false" ht="15.75" hidden="false" customHeight="false" outlineLevel="0" collapsed="false">
      <c r="A15" s="12"/>
      <c r="B15" s="2"/>
      <c r="C15" s="2" t="s">
        <v>9</v>
      </c>
      <c r="D15" s="13"/>
      <c r="E15" s="59" t="n">
        <v>1049.12301965</v>
      </c>
      <c r="F15" s="57" t="n">
        <v>1088.22143188</v>
      </c>
      <c r="G15" s="57" t="n">
        <v>1138.18740449</v>
      </c>
      <c r="H15" s="57" t="n">
        <v>1225.94953183</v>
      </c>
      <c r="I15" s="61" t="n">
        <v>1615.60631483</v>
      </c>
      <c r="J15" s="57" t="n">
        <f aca="false">4542.1+3739.6</f>
        <v>8281.7</v>
      </c>
      <c r="K15" s="58" t="n">
        <v>10403</v>
      </c>
      <c r="L15" s="59" t="n">
        <v>12914.2</v>
      </c>
      <c r="M15" s="59" t="n">
        <v>16863.7</v>
      </c>
      <c r="N15" s="60" t="n">
        <v>21966</v>
      </c>
      <c r="O15" s="2"/>
      <c r="P15" s="2"/>
      <c r="Q15" s="54" t="n">
        <v>12914.16826268</v>
      </c>
      <c r="R15" s="2"/>
      <c r="S15" s="2"/>
      <c r="T15" s="2"/>
      <c r="U15" s="2"/>
      <c r="V15" s="2"/>
      <c r="W15" s="2"/>
      <c r="X15" s="2"/>
    </row>
    <row r="16" customFormat="false" ht="15.75" hidden="false" customHeight="false" outlineLevel="0" collapsed="false">
      <c r="A16" s="12"/>
      <c r="B16" s="2"/>
      <c r="C16" s="2" t="s">
        <v>10</v>
      </c>
      <c r="D16" s="13"/>
      <c r="E16" s="59" t="n">
        <v>7687.25405073</v>
      </c>
      <c r="F16" s="57" t="n">
        <v>8002.40732221</v>
      </c>
      <c r="G16" s="57" t="n">
        <v>8301.55839024</v>
      </c>
      <c r="H16" s="57" t="n">
        <v>10428.19328658</v>
      </c>
      <c r="I16" s="61" t="n">
        <v>10543.08909633</v>
      </c>
      <c r="J16" s="57" t="n">
        <f aca="false">2583.7+262.9</f>
        <v>2846.6</v>
      </c>
      <c r="K16" s="58" t="n">
        <v>2179.3</v>
      </c>
      <c r="L16" s="59" t="n">
        <f aca="false">4600.8-2100</f>
        <v>2500.8</v>
      </c>
      <c r="M16" s="59" t="n">
        <f aca="false">5448.6-2200</f>
        <v>3248.6</v>
      </c>
      <c r="N16" s="60" t="n">
        <v>3391.1</v>
      </c>
      <c r="O16" s="2"/>
      <c r="P16" s="2"/>
      <c r="Q16" s="54" t="n">
        <v>4600.72398173</v>
      </c>
      <c r="R16" s="2"/>
      <c r="S16" s="2"/>
      <c r="T16" s="2"/>
      <c r="U16" s="2"/>
      <c r="V16" s="2"/>
      <c r="W16" s="2"/>
      <c r="X16" s="2"/>
    </row>
    <row r="17" customFormat="false" ht="15.75" hidden="false" customHeight="false" outlineLevel="0" collapsed="false">
      <c r="A17" s="12"/>
      <c r="B17" s="2"/>
      <c r="C17" s="2" t="s">
        <v>11</v>
      </c>
      <c r="D17" s="13"/>
      <c r="E17" s="59"/>
      <c r="F17" s="57"/>
      <c r="G17" s="57"/>
      <c r="H17" s="57"/>
      <c r="I17" s="61"/>
      <c r="J17" s="57" t="n">
        <v>8326.9</v>
      </c>
      <c r="K17" s="58" t="n">
        <v>11052.3</v>
      </c>
      <c r="L17" s="59" t="n">
        <v>10826.4</v>
      </c>
      <c r="M17" s="59" t="n">
        <v>11563.1</v>
      </c>
      <c r="N17" s="60" t="n">
        <v>12127.3</v>
      </c>
      <c r="O17" s="2"/>
      <c r="P17" s="2"/>
      <c r="Q17" s="54" t="n">
        <v>10826.39771264</v>
      </c>
      <c r="R17" s="2"/>
      <c r="S17" s="2"/>
      <c r="T17" s="2"/>
      <c r="U17" s="2"/>
      <c r="V17" s="2"/>
      <c r="W17" s="2"/>
      <c r="X17" s="2"/>
    </row>
    <row r="18" customFormat="false" ht="15.75" hidden="false" customHeight="false" outlineLevel="0" collapsed="false">
      <c r="A18" s="12"/>
      <c r="B18" s="2"/>
      <c r="C18" s="2" t="s">
        <v>12</v>
      </c>
      <c r="D18" s="13"/>
      <c r="E18" s="59" t="n">
        <v>29352.7798881396</v>
      </c>
      <c r="F18" s="57" t="n">
        <v>30831.81050047</v>
      </c>
      <c r="G18" s="57" t="n">
        <v>32758.59861875</v>
      </c>
      <c r="H18" s="57" t="n">
        <v>33910.8811410286</v>
      </c>
      <c r="I18" s="61" t="n">
        <v>35640.52894895</v>
      </c>
      <c r="J18" s="57" t="n">
        <f aca="false">110.3+21312.4</f>
        <v>21422.7</v>
      </c>
      <c r="K18" s="58" t="n">
        <v>18449</v>
      </c>
      <c r="L18" s="59" t="n">
        <v>18104.5</v>
      </c>
      <c r="M18" s="59" t="n">
        <v>17017.3</v>
      </c>
      <c r="N18" s="60" t="n">
        <v>15095.7</v>
      </c>
      <c r="O18" s="2"/>
      <c r="P18" s="2"/>
      <c r="Q18" s="54" t="n">
        <v>18104.52162678</v>
      </c>
      <c r="R18" s="2"/>
      <c r="S18" s="2"/>
      <c r="T18" s="2"/>
      <c r="U18" s="2"/>
      <c r="V18" s="2"/>
      <c r="W18" s="2"/>
      <c r="X18" s="2"/>
    </row>
    <row r="19" customFormat="false" ht="6" hidden="false" customHeight="true" outlineLevel="0" collapsed="false">
      <c r="A19" s="12"/>
      <c r="B19" s="2"/>
      <c r="C19" s="2"/>
      <c r="D19" s="13"/>
      <c r="E19" s="59"/>
      <c r="F19" s="57"/>
      <c r="G19" s="57"/>
      <c r="H19" s="57"/>
      <c r="I19" s="61"/>
      <c r="J19" s="57"/>
      <c r="K19" s="58"/>
      <c r="L19" s="59"/>
      <c r="M19" s="59"/>
      <c r="N19" s="60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30.75" hidden="false" customHeight="true" outlineLevel="0" collapsed="false">
      <c r="A20" s="12"/>
      <c r="B20" s="2"/>
      <c r="C20" s="62" t="s">
        <v>13</v>
      </c>
      <c r="D20" s="62"/>
      <c r="E20" s="59"/>
      <c r="F20" s="57"/>
      <c r="G20" s="57"/>
      <c r="H20" s="57"/>
      <c r="I20" s="61"/>
      <c r="J20" s="57"/>
      <c r="K20" s="58" t="n">
        <v>102.807776334459</v>
      </c>
      <c r="L20" s="59" t="n">
        <v>259.8</v>
      </c>
      <c r="M20" s="59" t="n">
        <v>574.9</v>
      </c>
      <c r="N20" s="60" t="n">
        <v>1300.9</v>
      </c>
      <c r="O20" s="2"/>
      <c r="P20" s="2"/>
      <c r="Q20" s="63" t="n">
        <v>279.365973738625</v>
      </c>
      <c r="R20" s="2"/>
      <c r="S20" s="2"/>
      <c r="T20" s="2"/>
      <c r="U20" s="2"/>
      <c r="V20" s="2"/>
      <c r="W20" s="2"/>
      <c r="X20" s="2"/>
    </row>
    <row r="21" customFormat="false" ht="6" hidden="false" customHeight="true" outlineLevel="0" collapsed="false">
      <c r="A21" s="12"/>
      <c r="B21" s="2"/>
      <c r="C21" s="2"/>
      <c r="D21" s="13"/>
      <c r="E21" s="55"/>
      <c r="F21" s="13"/>
      <c r="G21" s="13"/>
      <c r="H21" s="13"/>
      <c r="I21" s="56"/>
      <c r="J21" s="13"/>
      <c r="K21" s="64"/>
      <c r="L21" s="55"/>
      <c r="M21" s="55"/>
      <c r="N21" s="65"/>
      <c r="O21" s="2"/>
      <c r="P21" s="2"/>
      <c r="Q21" s="54"/>
      <c r="R21" s="2"/>
      <c r="S21" s="2"/>
      <c r="T21" s="2"/>
      <c r="U21" s="2"/>
      <c r="V21" s="2"/>
      <c r="W21" s="2"/>
      <c r="X21" s="2"/>
    </row>
    <row r="22" customFormat="false" ht="30.75" hidden="false" customHeight="true" outlineLevel="0" collapsed="false">
      <c r="A22" s="12"/>
      <c r="B22" s="2"/>
      <c r="C22" s="62" t="s">
        <v>14</v>
      </c>
      <c r="D22" s="62"/>
      <c r="E22" s="55"/>
      <c r="F22" s="13"/>
      <c r="G22" s="13"/>
      <c r="H22" s="13"/>
      <c r="I22" s="56"/>
      <c r="J22" s="57" t="n">
        <v>595.4</v>
      </c>
      <c r="K22" s="58" t="n">
        <v>595.4</v>
      </c>
      <c r="L22" s="59"/>
      <c r="M22" s="59"/>
      <c r="N22" s="60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6" hidden="false" customHeight="true" outlineLevel="0" collapsed="false">
      <c r="A23" s="35"/>
      <c r="B23" s="36"/>
      <c r="C23" s="36"/>
      <c r="D23" s="37"/>
      <c r="E23" s="66"/>
      <c r="F23" s="37"/>
      <c r="G23" s="37"/>
      <c r="H23" s="37"/>
      <c r="I23" s="67"/>
      <c r="J23" s="37"/>
      <c r="K23" s="68"/>
      <c r="L23" s="66"/>
      <c r="M23" s="66"/>
      <c r="N23" s="69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6" hidden="false" customHeight="true" outlineLevel="0" collapsed="false">
      <c r="A24" s="12"/>
      <c r="B24" s="2"/>
      <c r="C24" s="2"/>
      <c r="D24" s="13"/>
      <c r="E24" s="55"/>
      <c r="F24" s="13"/>
      <c r="G24" s="13"/>
      <c r="H24" s="13"/>
      <c r="I24" s="56"/>
      <c r="J24" s="57"/>
      <c r="K24" s="58"/>
      <c r="L24" s="59"/>
      <c r="M24" s="59"/>
      <c r="N24" s="60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5.75" hidden="false" customHeight="false" outlineLevel="0" collapsed="false">
      <c r="A25" s="12"/>
      <c r="B25" s="2" t="s">
        <v>15</v>
      </c>
      <c r="C25" s="2"/>
      <c r="D25" s="13"/>
      <c r="E25" s="59" t="n">
        <v>77324.0486459396</v>
      </c>
      <c r="F25" s="57" t="n">
        <v>80097.98634307</v>
      </c>
      <c r="G25" s="57" t="n">
        <v>84442.95151073</v>
      </c>
      <c r="H25" s="57" t="n">
        <v>90759.3053348286</v>
      </c>
      <c r="I25" s="61" t="n">
        <v>96516.18670659</v>
      </c>
      <c r="J25" s="57" t="n">
        <f aca="false">SUM(J13:J22)</f>
        <v>97426.1</v>
      </c>
      <c r="K25" s="58" t="n">
        <v>104562.807776334</v>
      </c>
      <c r="L25" s="59" t="n">
        <v>111764</v>
      </c>
      <c r="M25" s="59" t="n">
        <v>121146.5</v>
      </c>
      <c r="N25" s="60" t="n">
        <v>127812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6" hidden="false" customHeight="true" outlineLevel="0" collapsed="false">
      <c r="A26" s="35"/>
      <c r="B26" s="36"/>
      <c r="C26" s="36"/>
      <c r="D26" s="37"/>
      <c r="E26" s="66"/>
      <c r="F26" s="37"/>
      <c r="G26" s="37"/>
      <c r="H26" s="37"/>
      <c r="I26" s="67"/>
      <c r="J26" s="37"/>
      <c r="K26" s="68"/>
      <c r="L26" s="66"/>
      <c r="M26" s="66"/>
      <c r="N26" s="69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6" hidden="false" customHeight="true" outlineLevel="0" collapsed="false">
      <c r="A27" s="12"/>
      <c r="B27" s="2"/>
      <c r="C27" s="2"/>
      <c r="D27" s="13"/>
      <c r="E27" s="55"/>
      <c r="F27" s="13"/>
      <c r="G27" s="13"/>
      <c r="H27" s="13"/>
      <c r="I27" s="56"/>
      <c r="J27" s="57"/>
      <c r="K27" s="58"/>
      <c r="L27" s="59"/>
      <c r="M27" s="59"/>
      <c r="N27" s="60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5.75" hidden="false" customHeight="false" outlineLevel="0" collapsed="false">
      <c r="A28" s="12"/>
      <c r="B28" s="2"/>
      <c r="C28" s="2" t="s">
        <v>16</v>
      </c>
      <c r="D28" s="13"/>
      <c r="E28" s="59" t="n">
        <v>7285.090100012</v>
      </c>
      <c r="F28" s="57" t="n">
        <v>10236.89526168</v>
      </c>
      <c r="G28" s="57" t="n">
        <v>14292.50743497</v>
      </c>
      <c r="H28" s="57" t="n">
        <v>18758.97041883</v>
      </c>
      <c r="I28" s="61" t="n">
        <v>26048.76384244</v>
      </c>
      <c r="J28" s="57" t="n">
        <v>32760.1</v>
      </c>
      <c r="K28" s="58" t="n">
        <v>36239.9</v>
      </c>
      <c r="L28" s="59" t="n">
        <v>48116.6</v>
      </c>
      <c r="M28" s="59" t="n">
        <v>61505.3</v>
      </c>
      <c r="N28" s="60" t="n">
        <v>74006</v>
      </c>
      <c r="O28" s="2"/>
      <c r="P28" s="2"/>
      <c r="Q28" s="54" t="n">
        <f aca="false">46017.76393996+1900</f>
        <v>47917.76393996</v>
      </c>
      <c r="R28" s="2"/>
      <c r="S28" s="2"/>
      <c r="T28" s="2"/>
      <c r="U28" s="2"/>
      <c r="V28" s="2"/>
      <c r="W28" s="2"/>
      <c r="X28" s="2"/>
    </row>
    <row r="29" customFormat="false" ht="6" hidden="false" customHeight="true" outlineLevel="0" collapsed="false">
      <c r="A29" s="12"/>
      <c r="B29" s="2"/>
      <c r="C29" s="2"/>
      <c r="D29" s="13"/>
      <c r="E29" s="55"/>
      <c r="F29" s="13"/>
      <c r="G29" s="13"/>
      <c r="H29" s="13"/>
      <c r="I29" s="56"/>
      <c r="J29" s="57"/>
      <c r="K29" s="58"/>
      <c r="L29" s="59"/>
      <c r="M29" s="59"/>
      <c r="N29" s="60"/>
      <c r="O29" s="2"/>
      <c r="P29" s="2"/>
      <c r="Q29" s="54"/>
      <c r="R29" s="2"/>
      <c r="S29" s="2"/>
      <c r="T29" s="2"/>
      <c r="U29" s="2"/>
      <c r="V29" s="2"/>
      <c r="W29" s="2"/>
      <c r="X29" s="2"/>
    </row>
    <row r="30" customFormat="false" ht="30.75" hidden="false" customHeight="true" outlineLevel="0" collapsed="false">
      <c r="A30" s="12"/>
      <c r="B30" s="2"/>
      <c r="C30" s="62" t="s">
        <v>17</v>
      </c>
      <c r="D30" s="62"/>
      <c r="E30" s="55"/>
      <c r="F30" s="13"/>
      <c r="G30" s="13"/>
      <c r="H30" s="13"/>
      <c r="I30" s="56"/>
      <c r="J30" s="57"/>
      <c r="K30" s="58" t="n">
        <v>345.465313301644</v>
      </c>
      <c r="L30" s="59" t="n">
        <v>378.7</v>
      </c>
      <c r="M30" s="59" t="n">
        <v>495</v>
      </c>
      <c r="N30" s="60" t="n">
        <v>680.9</v>
      </c>
      <c r="O30" s="2"/>
      <c r="P30" s="2"/>
      <c r="Q30" s="63" t="n">
        <v>535.950711049612</v>
      </c>
      <c r="R30" s="2"/>
      <c r="S30" s="2"/>
      <c r="T30" s="2"/>
      <c r="U30" s="2"/>
      <c r="V30" s="2"/>
      <c r="W30" s="2"/>
      <c r="X30" s="2"/>
    </row>
    <row r="31" customFormat="false" ht="6" hidden="false" customHeight="true" outlineLevel="0" collapsed="false">
      <c r="A31" s="12"/>
      <c r="B31" s="2"/>
      <c r="C31" s="2"/>
      <c r="D31" s="13"/>
      <c r="E31" s="55"/>
      <c r="F31" s="13"/>
      <c r="G31" s="13"/>
      <c r="H31" s="13"/>
      <c r="I31" s="56"/>
      <c r="J31" s="57"/>
      <c r="K31" s="58"/>
      <c r="L31" s="59"/>
      <c r="M31" s="59"/>
      <c r="N31" s="60"/>
      <c r="O31" s="2"/>
      <c r="P31" s="2"/>
      <c r="Q31" s="54"/>
      <c r="R31" s="2"/>
      <c r="S31" s="2"/>
      <c r="T31" s="2"/>
      <c r="U31" s="2"/>
      <c r="V31" s="2"/>
      <c r="W31" s="2"/>
      <c r="X31" s="2"/>
    </row>
    <row r="32" customFormat="false" ht="30.75" hidden="false" customHeight="true" outlineLevel="0" collapsed="false">
      <c r="A32" s="12"/>
      <c r="B32" s="2"/>
      <c r="C32" s="62" t="s">
        <v>14</v>
      </c>
      <c r="D32" s="62"/>
      <c r="E32" s="55"/>
      <c r="F32" s="13"/>
      <c r="G32" s="13"/>
      <c r="H32" s="13"/>
      <c r="I32" s="56"/>
      <c r="J32" s="57" t="n">
        <v>189.4</v>
      </c>
      <c r="K32" s="58" t="n">
        <v>189.4</v>
      </c>
      <c r="L32" s="59"/>
      <c r="M32" s="59"/>
      <c r="N32" s="60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6" hidden="false" customHeight="true" outlineLevel="0" collapsed="false">
      <c r="A33" s="35"/>
      <c r="B33" s="36"/>
      <c r="C33" s="36"/>
      <c r="D33" s="37"/>
      <c r="E33" s="66"/>
      <c r="F33" s="37"/>
      <c r="G33" s="37"/>
      <c r="H33" s="37"/>
      <c r="I33" s="67"/>
      <c r="J33" s="70"/>
      <c r="K33" s="71"/>
      <c r="L33" s="72"/>
      <c r="M33" s="72"/>
      <c r="N33" s="73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6" hidden="false" customHeight="true" outlineLevel="0" collapsed="false">
      <c r="A34" s="12"/>
      <c r="B34" s="2"/>
      <c r="C34" s="2"/>
      <c r="D34" s="13"/>
      <c r="E34" s="55"/>
      <c r="F34" s="13"/>
      <c r="G34" s="13"/>
      <c r="H34" s="13"/>
      <c r="I34" s="56"/>
      <c r="J34" s="13"/>
      <c r="K34" s="64"/>
      <c r="L34" s="55"/>
      <c r="M34" s="55"/>
      <c r="N34" s="65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5.75" hidden="false" customHeight="false" outlineLevel="0" collapsed="false">
      <c r="A35" s="12"/>
      <c r="B35" s="2" t="s">
        <v>18</v>
      </c>
      <c r="C35" s="74"/>
      <c r="D35" s="62"/>
      <c r="E35" s="59" t="n">
        <v>7285.090100012</v>
      </c>
      <c r="F35" s="57" t="n">
        <v>10236.89526168</v>
      </c>
      <c r="G35" s="57" t="n">
        <v>14292.50743497</v>
      </c>
      <c r="H35" s="57" t="n">
        <v>18758.97041883</v>
      </c>
      <c r="I35" s="61" t="n">
        <v>26048.76384244</v>
      </c>
      <c r="J35" s="57" t="n">
        <f aca="false">2736.2+30023.9+189.4</f>
        <v>32949.5</v>
      </c>
      <c r="K35" s="58" t="n">
        <v>36774.7653133016</v>
      </c>
      <c r="L35" s="59" t="n">
        <v>48495.3</v>
      </c>
      <c r="M35" s="59" t="n">
        <v>62000.3</v>
      </c>
      <c r="N35" s="60" t="n">
        <v>74686.9</v>
      </c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6" hidden="false" customHeight="true" outlineLevel="0" collapsed="false">
      <c r="A36" s="35"/>
      <c r="B36" s="36"/>
      <c r="C36" s="36"/>
      <c r="D36" s="37"/>
      <c r="E36" s="66"/>
      <c r="F36" s="37"/>
      <c r="G36" s="37"/>
      <c r="H36" s="37"/>
      <c r="I36" s="67"/>
      <c r="J36" s="37"/>
      <c r="K36" s="68"/>
      <c r="L36" s="66"/>
      <c r="M36" s="66"/>
      <c r="N36" s="69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6" hidden="false" customHeight="true" outlineLevel="0" collapsed="false">
      <c r="A37" s="12"/>
      <c r="B37" s="2"/>
      <c r="C37" s="2"/>
      <c r="D37" s="13"/>
      <c r="E37" s="55"/>
      <c r="F37" s="13"/>
      <c r="G37" s="13"/>
      <c r="H37" s="13"/>
      <c r="I37" s="56"/>
      <c r="J37" s="57"/>
      <c r="K37" s="58"/>
      <c r="L37" s="59"/>
      <c r="M37" s="59"/>
      <c r="N37" s="60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5.75" hidden="false" customHeight="false" outlineLevel="0" collapsed="false">
      <c r="A38" s="12"/>
      <c r="B38" s="2"/>
      <c r="C38" s="2" t="s">
        <v>19</v>
      </c>
      <c r="D38" s="13"/>
      <c r="E38" s="59" t="n">
        <v>9464.97680814</v>
      </c>
      <c r="F38" s="57" t="n">
        <v>10772.17547575</v>
      </c>
      <c r="G38" s="57" t="n">
        <v>10539.4048303</v>
      </c>
      <c r="H38" s="57" t="n">
        <v>11169.88311753</v>
      </c>
      <c r="I38" s="61" t="n">
        <v>10975.39678685</v>
      </c>
      <c r="J38" s="57" t="n">
        <f aca="false">768+955.4+9717.4+561.2</f>
        <v>12002</v>
      </c>
      <c r="K38" s="58" t="n">
        <v>12205.1</v>
      </c>
      <c r="L38" s="59" t="n">
        <v>10049.2</v>
      </c>
      <c r="M38" s="59" t="n">
        <v>11405.6</v>
      </c>
      <c r="N38" s="60" t="n">
        <v>10389.1</v>
      </c>
      <c r="O38" s="2"/>
      <c r="P38" s="2"/>
      <c r="Q38" s="54" t="n">
        <v>10049.15921252</v>
      </c>
      <c r="R38" s="2"/>
      <c r="S38" s="2"/>
      <c r="T38" s="2"/>
      <c r="U38" s="2"/>
      <c r="V38" s="2"/>
      <c r="W38" s="2"/>
      <c r="X38" s="2"/>
    </row>
    <row r="39" customFormat="false" ht="15.75" hidden="false" customHeight="false" outlineLevel="0" collapsed="false">
      <c r="A39" s="12"/>
      <c r="B39" s="2"/>
      <c r="C39" s="2" t="s">
        <v>20</v>
      </c>
      <c r="D39" s="13"/>
      <c r="E39" s="59" t="n">
        <v>54447.975907021</v>
      </c>
      <c r="F39" s="57" t="n">
        <v>60591.1219526819</v>
      </c>
      <c r="G39" s="57" t="n">
        <v>61468.27375539</v>
      </c>
      <c r="H39" s="57" t="n">
        <v>65216.99312518</v>
      </c>
      <c r="I39" s="61" t="n">
        <v>73751.251491482</v>
      </c>
      <c r="J39" s="57" t="n">
        <v>72059.2148</v>
      </c>
      <c r="K39" s="58" t="n">
        <v>74168.1</v>
      </c>
      <c r="L39" s="59" t="n">
        <v>78389.2</v>
      </c>
      <c r="M39" s="59" t="n">
        <v>75182.6</v>
      </c>
      <c r="N39" s="60" t="n">
        <v>65324.6</v>
      </c>
      <c r="O39" s="2"/>
      <c r="P39" s="2"/>
      <c r="Q39" s="54" t="n">
        <v>78389.179912692</v>
      </c>
      <c r="R39" s="2"/>
      <c r="S39" s="2"/>
      <c r="T39" s="2"/>
      <c r="U39" s="2"/>
      <c r="V39" s="2"/>
      <c r="W39" s="2"/>
      <c r="X39" s="2"/>
    </row>
    <row r="40" customFormat="false" ht="15.75" hidden="false" customHeight="false" outlineLevel="0" collapsed="false">
      <c r="A40" s="12"/>
      <c r="B40" s="2"/>
      <c r="C40" s="2" t="s">
        <v>21</v>
      </c>
      <c r="D40" s="13"/>
      <c r="E40" s="59" t="n">
        <v>7782.55469772</v>
      </c>
      <c r="F40" s="57" t="n">
        <v>8066.73270989</v>
      </c>
      <c r="G40" s="57" t="n">
        <v>9042.5185754</v>
      </c>
      <c r="H40" s="57" t="n">
        <v>9718.88169634</v>
      </c>
      <c r="I40" s="61" t="n">
        <v>10665.44921885</v>
      </c>
      <c r="J40" s="57" t="n">
        <f aca="false">9219.4+1284.1</f>
        <v>10503.5</v>
      </c>
      <c r="K40" s="58" t="n">
        <v>11952.4</v>
      </c>
      <c r="L40" s="59" t="n">
        <v>13169</v>
      </c>
      <c r="M40" s="59" t="n">
        <v>16188.5</v>
      </c>
      <c r="N40" s="60" t="n">
        <v>16401.7</v>
      </c>
      <c r="O40" s="2"/>
      <c r="P40" s="2"/>
      <c r="Q40" s="54" t="n">
        <v>10974.06069311</v>
      </c>
      <c r="R40" s="2"/>
      <c r="S40" s="2"/>
      <c r="T40" s="2"/>
      <c r="U40" s="2"/>
      <c r="V40" s="2"/>
      <c r="W40" s="2"/>
      <c r="X40" s="2"/>
    </row>
    <row r="41" customFormat="false" ht="15.75" hidden="false" customHeight="false" outlineLevel="0" collapsed="false">
      <c r="A41" s="12"/>
      <c r="B41" s="2"/>
      <c r="C41" s="2" t="s">
        <v>22</v>
      </c>
      <c r="D41" s="13"/>
      <c r="E41" s="59" t="n">
        <v>4048.21709466</v>
      </c>
      <c r="F41" s="57" t="n">
        <v>3094.95226306825</v>
      </c>
      <c r="G41" s="57" t="n">
        <v>3428.12460463351</v>
      </c>
      <c r="H41" s="57" t="n">
        <v>3522.79433499254</v>
      </c>
      <c r="I41" s="61" t="n">
        <v>4298.7991211321</v>
      </c>
      <c r="J41" s="57" t="n">
        <v>4695.4852</v>
      </c>
      <c r="K41" s="58" t="n">
        <v>3386.3</v>
      </c>
      <c r="L41" s="59" t="n">
        <v>3655.6</v>
      </c>
      <c r="M41" s="59" t="n">
        <v>3372.2</v>
      </c>
      <c r="N41" s="60" t="n">
        <v>3258.5</v>
      </c>
      <c r="O41" s="2"/>
      <c r="P41" s="2"/>
      <c r="Q41" s="54" t="n">
        <v>5541.75463412801</v>
      </c>
      <c r="R41" s="2"/>
      <c r="S41" s="2"/>
      <c r="T41" s="2"/>
      <c r="U41" s="2"/>
      <c r="V41" s="2"/>
      <c r="W41" s="2"/>
      <c r="X41" s="2"/>
    </row>
    <row r="42" customFormat="false" ht="6" hidden="false" customHeight="true" outlineLevel="0" collapsed="false">
      <c r="A42" s="12"/>
      <c r="B42" s="2"/>
      <c r="C42" s="2"/>
      <c r="D42" s="13"/>
      <c r="E42" s="59"/>
      <c r="F42" s="57"/>
      <c r="G42" s="57"/>
      <c r="H42" s="57"/>
      <c r="I42" s="61"/>
      <c r="J42" s="57"/>
      <c r="K42" s="58"/>
      <c r="L42" s="59"/>
      <c r="M42" s="59"/>
      <c r="N42" s="60"/>
      <c r="O42" s="2"/>
      <c r="P42" s="2"/>
      <c r="Q42" s="54"/>
      <c r="R42" s="2"/>
      <c r="S42" s="2"/>
      <c r="T42" s="2"/>
      <c r="U42" s="2"/>
      <c r="V42" s="2"/>
      <c r="W42" s="2"/>
      <c r="X42" s="2"/>
    </row>
    <row r="43" customFormat="false" ht="30.75" hidden="false" customHeight="true" outlineLevel="0" collapsed="false">
      <c r="A43" s="12"/>
      <c r="B43" s="2"/>
      <c r="C43" s="62" t="s">
        <v>23</v>
      </c>
      <c r="D43" s="62"/>
      <c r="E43" s="59"/>
      <c r="F43" s="57"/>
      <c r="G43" s="57"/>
      <c r="H43" s="57"/>
      <c r="I43" s="61"/>
      <c r="J43" s="57"/>
      <c r="K43" s="58" t="n">
        <v>1810.25907673669</v>
      </c>
      <c r="L43" s="59" t="n">
        <v>2982.6</v>
      </c>
      <c r="M43" s="59" t="n">
        <v>3466.5</v>
      </c>
      <c r="N43" s="60" t="n">
        <v>3926.6</v>
      </c>
      <c r="O43" s="2"/>
      <c r="P43" s="2"/>
      <c r="Q43" s="63" t="n">
        <v>3004.60194357176</v>
      </c>
      <c r="R43" s="2"/>
      <c r="S43" s="2"/>
      <c r="T43" s="2"/>
      <c r="U43" s="2"/>
      <c r="V43" s="2"/>
      <c r="W43" s="2"/>
      <c r="X43" s="2"/>
    </row>
    <row r="44" customFormat="false" ht="6" hidden="false" customHeight="true" outlineLevel="0" collapsed="false">
      <c r="A44" s="12"/>
      <c r="B44" s="2"/>
      <c r="C44" s="2"/>
      <c r="D44" s="13"/>
      <c r="E44" s="55"/>
      <c r="F44" s="13"/>
      <c r="G44" s="13"/>
      <c r="H44" s="13"/>
      <c r="I44" s="56"/>
      <c r="J44" s="13"/>
      <c r="K44" s="64"/>
      <c r="L44" s="55"/>
      <c r="M44" s="55"/>
      <c r="N44" s="65"/>
      <c r="O44" s="2"/>
      <c r="P44" s="2"/>
      <c r="Q44" s="54"/>
      <c r="R44" s="2"/>
      <c r="S44" s="2"/>
      <c r="T44" s="2"/>
      <c r="U44" s="2"/>
      <c r="V44" s="2"/>
      <c r="W44" s="2"/>
      <c r="X44" s="2"/>
    </row>
    <row r="45" customFormat="false" ht="30.75" hidden="false" customHeight="true" outlineLevel="0" collapsed="false">
      <c r="A45" s="12"/>
      <c r="B45" s="2"/>
      <c r="C45" s="62" t="s">
        <v>14</v>
      </c>
      <c r="D45" s="62"/>
      <c r="E45" s="55"/>
      <c r="F45" s="13"/>
      <c r="G45" s="13"/>
      <c r="H45" s="13"/>
      <c r="I45" s="56"/>
      <c r="J45" s="57" t="n">
        <v>1532.4</v>
      </c>
      <c r="K45" s="58" t="n">
        <v>1532.4</v>
      </c>
      <c r="L45" s="59"/>
      <c r="M45" s="59"/>
      <c r="N45" s="60"/>
      <c r="O45" s="2"/>
      <c r="P45" s="2"/>
      <c r="Q45" s="54"/>
      <c r="R45" s="2"/>
      <c r="S45" s="2"/>
      <c r="T45" s="2"/>
      <c r="U45" s="2"/>
      <c r="V45" s="2"/>
      <c r="W45" s="2"/>
      <c r="X45" s="2"/>
    </row>
    <row r="46" customFormat="false" ht="6" hidden="false" customHeight="true" outlineLevel="0" collapsed="false">
      <c r="A46" s="35"/>
      <c r="B46" s="36"/>
      <c r="C46" s="36"/>
      <c r="D46" s="37"/>
      <c r="E46" s="66"/>
      <c r="F46" s="37"/>
      <c r="G46" s="37"/>
      <c r="H46" s="37"/>
      <c r="I46" s="67"/>
      <c r="J46" s="37"/>
      <c r="K46" s="68"/>
      <c r="L46" s="66"/>
      <c r="M46" s="66"/>
      <c r="N46" s="69"/>
      <c r="O46" s="2"/>
      <c r="P46" s="2"/>
      <c r="Q46" s="54"/>
      <c r="R46" s="2"/>
      <c r="S46" s="2"/>
      <c r="T46" s="2"/>
      <c r="U46" s="2"/>
      <c r="V46" s="2"/>
      <c r="W46" s="2"/>
      <c r="X46" s="2"/>
    </row>
    <row r="47" customFormat="false" ht="6" hidden="false" customHeight="true" outlineLevel="0" collapsed="false">
      <c r="A47" s="12"/>
      <c r="B47" s="2"/>
      <c r="C47" s="2"/>
      <c r="D47" s="13"/>
      <c r="E47" s="55"/>
      <c r="F47" s="13"/>
      <c r="G47" s="13"/>
      <c r="H47" s="13"/>
      <c r="I47" s="56"/>
      <c r="J47" s="57"/>
      <c r="K47" s="58"/>
      <c r="L47" s="59"/>
      <c r="M47" s="59"/>
      <c r="N47" s="60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5.75" hidden="false" customHeight="false" outlineLevel="0" collapsed="false">
      <c r="A48" s="12"/>
      <c r="B48" s="2" t="s">
        <v>24</v>
      </c>
      <c r="C48" s="2"/>
      <c r="D48" s="13"/>
      <c r="E48" s="59" t="n">
        <v>75743.724507541</v>
      </c>
      <c r="F48" s="57" t="n">
        <v>82524.9824013902</v>
      </c>
      <c r="G48" s="57" t="n">
        <v>84478.3217657235</v>
      </c>
      <c r="H48" s="57" t="n">
        <v>89628.5522740425</v>
      </c>
      <c r="I48" s="61" t="n">
        <v>99690.8966183141</v>
      </c>
      <c r="J48" s="57" t="n">
        <f aca="false">SUM(J38:J45)</f>
        <v>100792.6</v>
      </c>
      <c r="K48" s="58" t="n">
        <v>105054.559076737</v>
      </c>
      <c r="L48" s="59" t="n">
        <v>108245.6</v>
      </c>
      <c r="M48" s="59" t="n">
        <v>109615.4</v>
      </c>
      <c r="N48" s="60" t="n">
        <v>99300.5</v>
      </c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6" hidden="false" customHeight="true" outlineLevel="0" collapsed="false">
      <c r="A49" s="35"/>
      <c r="B49" s="36"/>
      <c r="C49" s="36"/>
      <c r="D49" s="37"/>
      <c r="E49" s="66"/>
      <c r="F49" s="37"/>
      <c r="G49" s="37"/>
      <c r="H49" s="37"/>
      <c r="I49" s="67"/>
      <c r="J49" s="70"/>
      <c r="K49" s="71"/>
      <c r="L49" s="72"/>
      <c r="M49" s="72"/>
      <c r="N49" s="73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6" hidden="false" customHeight="true" outlineLevel="0" collapsed="false">
      <c r="A50" s="12"/>
      <c r="B50" s="2"/>
      <c r="C50" s="2"/>
      <c r="D50" s="13"/>
      <c r="E50" s="55"/>
      <c r="F50" s="13"/>
      <c r="G50" s="13"/>
      <c r="H50" s="13"/>
      <c r="I50" s="56"/>
      <c r="J50" s="13"/>
      <c r="K50" s="64"/>
      <c r="L50" s="55"/>
      <c r="M50" s="55"/>
      <c r="N50" s="65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5.75" hidden="false" customHeight="false" outlineLevel="0" collapsed="false">
      <c r="A51" s="12"/>
      <c r="B51" s="2"/>
      <c r="C51" s="2" t="s">
        <v>25</v>
      </c>
      <c r="D51" s="13"/>
      <c r="E51" s="55"/>
      <c r="F51" s="13"/>
      <c r="G51" s="13"/>
      <c r="H51" s="13"/>
      <c r="I51" s="56"/>
      <c r="J51" s="13"/>
      <c r="K51" s="64"/>
      <c r="L51" s="55"/>
      <c r="M51" s="55"/>
      <c r="N51" s="65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5.75" hidden="false" customHeight="false" outlineLevel="0" collapsed="false">
      <c r="A52" s="12"/>
      <c r="B52" s="2"/>
      <c r="C52" s="2"/>
      <c r="D52" s="13" t="s">
        <v>26</v>
      </c>
      <c r="E52" s="55"/>
      <c r="F52" s="13"/>
      <c r="G52" s="13"/>
      <c r="H52" s="13"/>
      <c r="I52" s="56"/>
      <c r="J52" s="13"/>
      <c r="K52" s="64"/>
      <c r="L52" s="55"/>
      <c r="M52" s="55"/>
      <c r="N52" s="65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5.75" hidden="false" customHeight="false" outlineLevel="0" collapsed="false">
      <c r="A53" s="12"/>
      <c r="B53" s="2"/>
      <c r="C53" s="2"/>
      <c r="D53" s="13" t="s">
        <v>27</v>
      </c>
      <c r="E53" s="59" t="n">
        <v>-6943.5090100012</v>
      </c>
      <c r="F53" s="57" t="n">
        <v>-7517.689526168</v>
      </c>
      <c r="G53" s="57" t="n">
        <v>-8324.250743497</v>
      </c>
      <c r="H53" s="57" t="n">
        <v>-9070.897041883</v>
      </c>
      <c r="I53" s="61" t="n">
        <v>-10473.876384244</v>
      </c>
      <c r="J53" s="13"/>
      <c r="K53" s="64" t="s">
        <v>28</v>
      </c>
      <c r="L53" s="55"/>
      <c r="M53" s="55"/>
      <c r="N53" s="65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6" hidden="false" customHeight="true" outlineLevel="0" collapsed="false">
      <c r="A54" s="12"/>
      <c r="B54" s="2"/>
      <c r="C54" s="2"/>
      <c r="D54" s="13"/>
      <c r="E54" s="55"/>
      <c r="F54" s="13"/>
      <c r="G54" s="13"/>
      <c r="H54" s="13"/>
      <c r="I54" s="56"/>
      <c r="J54" s="13"/>
      <c r="K54" s="64"/>
      <c r="L54" s="55"/>
      <c r="M54" s="55"/>
      <c r="N54" s="65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5.75" hidden="false" customHeight="false" outlineLevel="0" collapsed="false">
      <c r="A55" s="12"/>
      <c r="B55" s="2" t="s">
        <v>29</v>
      </c>
      <c r="C55" s="2"/>
      <c r="D55" s="13"/>
      <c r="E55" s="59" t="n">
        <f aca="false">(E64+E65)</f>
        <v>153409.354243491</v>
      </c>
      <c r="F55" s="59" t="n">
        <f aca="false">(F64+F65)</f>
        <v>165342.174479972</v>
      </c>
      <c r="G55" s="59" t="n">
        <f aca="false">(G64+G65)</f>
        <v>174889.529967927</v>
      </c>
      <c r="H55" s="59" t="n">
        <f aca="false">(H64+H65)</f>
        <v>190075.930985818</v>
      </c>
      <c r="I55" s="58" t="n">
        <f aca="false">(I64+I65)</f>
        <v>211781.9707831</v>
      </c>
      <c r="J55" s="57" t="n">
        <f aca="false">(J48+J35+J25)</f>
        <v>231168.2</v>
      </c>
      <c r="K55" s="58" t="n">
        <v>246392.1</v>
      </c>
      <c r="L55" s="59" t="n">
        <v>268504.9</v>
      </c>
      <c r="M55" s="59" t="n">
        <v>292762.2</v>
      </c>
      <c r="N55" s="60" t="n">
        <v>301799.4</v>
      </c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6" hidden="false" customHeight="true" outlineLevel="0" collapsed="false">
      <c r="A56" s="35"/>
      <c r="B56" s="36"/>
      <c r="C56" s="36"/>
      <c r="D56" s="37"/>
      <c r="E56" s="66"/>
      <c r="F56" s="37"/>
      <c r="G56" s="37"/>
      <c r="H56" s="37"/>
      <c r="I56" s="67"/>
      <c r="J56" s="37"/>
      <c r="K56" s="68"/>
      <c r="L56" s="66"/>
      <c r="M56" s="66"/>
      <c r="N56" s="69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6" hidden="false" customHeight="true" outlineLevel="0" collapsed="false">
      <c r="A57" s="42"/>
      <c r="B57" s="43"/>
      <c r="C57" s="43"/>
      <c r="D57" s="44"/>
      <c r="E57" s="45"/>
      <c r="F57" s="44"/>
      <c r="G57" s="44"/>
      <c r="H57" s="44"/>
      <c r="I57" s="46"/>
      <c r="J57" s="44"/>
      <c r="K57" s="47"/>
      <c r="L57" s="45"/>
      <c r="M57" s="45"/>
      <c r="N57" s="48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5.75" hidden="false" customHeight="false" outlineLevel="0" collapsed="false">
      <c r="A58" s="12"/>
      <c r="B58" s="2"/>
      <c r="C58" s="2" t="s">
        <v>30</v>
      </c>
      <c r="D58" s="13"/>
      <c r="E58" s="59" t="n">
        <f aca="false">-E53</f>
        <v>6943.5090100012</v>
      </c>
      <c r="F58" s="59" t="n">
        <f aca="false">-F53</f>
        <v>7517.689526168</v>
      </c>
      <c r="G58" s="59" t="n">
        <f aca="false">-G53</f>
        <v>8324.250743497</v>
      </c>
      <c r="H58" s="59" t="n">
        <f aca="false">-H53</f>
        <v>9070.897041883</v>
      </c>
      <c r="I58" s="58" t="n">
        <f aca="false">-I53</f>
        <v>10473.876384244</v>
      </c>
      <c r="J58" s="57" t="n">
        <v>25633.2</v>
      </c>
      <c r="K58" s="58" t="n">
        <v>27944</v>
      </c>
      <c r="L58" s="59" t="n">
        <v>33143.5</v>
      </c>
      <c r="M58" s="59" t="n">
        <v>42260.9</v>
      </c>
      <c r="N58" s="60" t="n">
        <v>48036</v>
      </c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6" hidden="false" customHeight="true" outlineLevel="0" collapsed="false">
      <c r="A59" s="12"/>
      <c r="B59" s="2"/>
      <c r="C59" s="2"/>
      <c r="D59" s="13"/>
      <c r="E59" s="55"/>
      <c r="F59" s="13"/>
      <c r="G59" s="13"/>
      <c r="H59" s="13"/>
      <c r="I59" s="56"/>
      <c r="J59" s="13"/>
      <c r="K59" s="64"/>
      <c r="L59" s="55"/>
      <c r="M59" s="55"/>
      <c r="N59" s="65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5.75" hidden="false" customHeight="false" outlineLevel="0" collapsed="false">
      <c r="A60" s="12"/>
      <c r="B60" s="2" t="s">
        <v>31</v>
      </c>
      <c r="C60" s="63"/>
      <c r="D60" s="50"/>
      <c r="E60" s="59" t="n">
        <v>160352.863253493</v>
      </c>
      <c r="F60" s="57" t="n">
        <v>172859.86400614</v>
      </c>
      <c r="G60" s="57" t="n">
        <v>183213.780711424</v>
      </c>
      <c r="H60" s="57" t="n">
        <v>199146.828027701</v>
      </c>
      <c r="I60" s="61" t="n">
        <v>222255.847167344</v>
      </c>
      <c r="J60" s="57" t="n">
        <f aca="false">(J55+J58)</f>
        <v>256801.4</v>
      </c>
      <c r="K60" s="58" t="n">
        <v>272018.8</v>
      </c>
      <c r="L60" s="59" t="n">
        <v>301648.4</v>
      </c>
      <c r="M60" s="59" t="n">
        <v>335023.1</v>
      </c>
      <c r="N60" s="60" t="n">
        <v>349835.4</v>
      </c>
      <c r="O60" s="54"/>
      <c r="P60" s="54"/>
      <c r="Q60" s="54"/>
      <c r="R60" s="54"/>
      <c r="S60" s="54"/>
      <c r="T60" s="54"/>
      <c r="U60" s="54"/>
      <c r="V60" s="2"/>
      <c r="W60" s="2"/>
      <c r="X60" s="2"/>
    </row>
    <row r="61" customFormat="false" ht="6" hidden="false" customHeight="true" outlineLevel="0" collapsed="false">
      <c r="A61" s="75"/>
      <c r="B61" s="76"/>
      <c r="C61" s="76"/>
      <c r="D61" s="77"/>
      <c r="E61" s="78"/>
      <c r="F61" s="77"/>
      <c r="G61" s="77"/>
      <c r="H61" s="77"/>
      <c r="I61" s="79"/>
      <c r="J61" s="77"/>
      <c r="K61" s="80"/>
      <c r="L61" s="78"/>
      <c r="M61" s="78"/>
      <c r="N61" s="81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6" hidden="false" customHeight="true" outlineLevel="0" collapsed="false">
      <c r="A62" s="12"/>
      <c r="B62" s="2"/>
      <c r="C62" s="2"/>
      <c r="D62" s="13"/>
      <c r="E62" s="55"/>
      <c r="F62" s="13"/>
      <c r="G62" s="13"/>
      <c r="H62" s="13"/>
      <c r="I62" s="56"/>
      <c r="J62" s="13"/>
      <c r="K62" s="64"/>
      <c r="L62" s="55"/>
      <c r="M62" s="55"/>
      <c r="N62" s="65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5.75" hidden="false" customHeight="false" outlineLevel="0" collapsed="false">
      <c r="A63" s="12"/>
      <c r="B63" s="2"/>
      <c r="C63" s="2" t="s">
        <v>32</v>
      </c>
      <c r="D63" s="13"/>
      <c r="E63" s="55"/>
      <c r="F63" s="13"/>
      <c r="G63" s="13"/>
      <c r="H63" s="13"/>
      <c r="I63" s="56"/>
      <c r="J63" s="57"/>
      <c r="K63" s="58"/>
      <c r="L63" s="59"/>
      <c r="M63" s="59"/>
      <c r="N63" s="60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5.75" hidden="false" customHeight="false" outlineLevel="0" collapsed="false">
      <c r="A64" s="12"/>
      <c r="B64" s="2"/>
      <c r="C64" s="2"/>
      <c r="D64" s="13" t="s">
        <v>33</v>
      </c>
      <c r="E64" s="59" t="n">
        <f aca="false">89322.7802935857+E53</f>
        <v>82379.2712835845</v>
      </c>
      <c r="F64" s="57" t="n">
        <f aca="false">96926.5455270598+F53</f>
        <v>89408.8560008918</v>
      </c>
      <c r="G64" s="57" t="n">
        <f aca="false">102602.680712288+G53</f>
        <v>94278.4299687908</v>
      </c>
      <c r="H64" s="57" t="n">
        <f aca="false">112922.865501181+H53</f>
        <v>103851.968459298</v>
      </c>
      <c r="I64" s="61" t="n">
        <f aca="false">127849.243190321+I53</f>
        <v>117375.366806077</v>
      </c>
      <c r="J64" s="57" t="n">
        <v>133654</v>
      </c>
      <c r="K64" s="58" t="n">
        <v>142107.9</v>
      </c>
      <c r="L64" s="57" t="n">
        <v>157211.79850109</v>
      </c>
      <c r="M64" s="57" t="n">
        <v>173017.5</v>
      </c>
      <c r="N64" s="82" t="n">
        <v>183194.7</v>
      </c>
      <c r="O64" s="2"/>
      <c r="P64" s="2"/>
      <c r="Q64" s="2" t="n">
        <f aca="false">SUM(Q13:Q45)</f>
        <v>268195.94575249</v>
      </c>
      <c r="R64" s="2"/>
      <c r="S64" s="2"/>
      <c r="T64" s="2"/>
      <c r="U64" s="2"/>
      <c r="V64" s="2"/>
      <c r="W64" s="2"/>
      <c r="X64" s="2"/>
    </row>
    <row r="65" customFormat="false" ht="15.75" hidden="false" customHeight="false" outlineLevel="0" collapsed="false">
      <c r="A65" s="12"/>
      <c r="B65" s="2"/>
      <c r="C65" s="2"/>
      <c r="D65" s="13" t="s">
        <v>34</v>
      </c>
      <c r="E65" s="59" t="n">
        <v>71030.0829599069</v>
      </c>
      <c r="F65" s="57" t="n">
        <v>75933.3184790803</v>
      </c>
      <c r="G65" s="57" t="n">
        <v>80611.0999991357</v>
      </c>
      <c r="H65" s="57" t="n">
        <v>86223.96252652</v>
      </c>
      <c r="I65" s="61" t="n">
        <v>94406.6039770231</v>
      </c>
      <c r="J65" s="57" t="n">
        <v>97514</v>
      </c>
      <c r="K65" s="58" t="n">
        <v>104284.1</v>
      </c>
      <c r="L65" s="59" t="n">
        <v>111292.9725594</v>
      </c>
      <c r="M65" s="59" t="n">
        <v>119744.7</v>
      </c>
      <c r="N65" s="60" t="n">
        <v>118604.8</v>
      </c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6" hidden="false" customHeight="true" outlineLevel="0" collapsed="false">
      <c r="A66" s="12"/>
      <c r="B66" s="2"/>
      <c r="C66" s="2"/>
      <c r="D66" s="13"/>
      <c r="E66" s="59"/>
      <c r="F66" s="57"/>
      <c r="G66" s="57"/>
      <c r="H66" s="57"/>
      <c r="I66" s="61"/>
      <c r="J66" s="57"/>
      <c r="K66" s="58"/>
      <c r="L66" s="59"/>
      <c r="M66" s="59"/>
      <c r="N66" s="60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5.75" hidden="false" customHeight="false" outlineLevel="0" collapsed="false">
      <c r="A67" s="12"/>
      <c r="B67" s="2" t="s">
        <v>29</v>
      </c>
      <c r="C67" s="2"/>
      <c r="D67" s="13"/>
      <c r="E67" s="49" t="n">
        <f aca="false">(E64+E65)</f>
        <v>153409.354243491</v>
      </c>
      <c r="F67" s="49" t="n">
        <f aca="false">(F64+F65)</f>
        <v>165342.174479972</v>
      </c>
      <c r="G67" s="49" t="n">
        <f aca="false">(G64+G65)</f>
        <v>174889.529967927</v>
      </c>
      <c r="H67" s="49" t="n">
        <f aca="false">(H64+H65)</f>
        <v>190075.930985818</v>
      </c>
      <c r="I67" s="52" t="n">
        <f aca="false">(I64+I65)</f>
        <v>211781.9707831</v>
      </c>
      <c r="J67" s="50" t="n">
        <f aca="false">(J64+J65)</f>
        <v>231168</v>
      </c>
      <c r="K67" s="52" t="n">
        <f aca="false">(K64+K65)</f>
        <v>246392</v>
      </c>
      <c r="L67" s="49" t="n">
        <v>268504.77106049</v>
      </c>
      <c r="M67" s="49" t="n">
        <v>292762.2</v>
      </c>
      <c r="N67" s="53" t="n">
        <v>301799.5</v>
      </c>
      <c r="O67" s="63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6" hidden="false" customHeight="true" outlineLevel="0" collapsed="false">
      <c r="A68" s="83"/>
      <c r="B68" s="84"/>
      <c r="C68" s="84"/>
      <c r="D68" s="85"/>
      <c r="E68" s="86"/>
      <c r="F68" s="85"/>
      <c r="G68" s="85"/>
      <c r="H68" s="85"/>
      <c r="I68" s="87"/>
      <c r="J68" s="85"/>
      <c r="K68" s="88"/>
      <c r="L68" s="86"/>
      <c r="M68" s="86"/>
      <c r="N68" s="89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6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5.75" hidden="false" customHeight="false" outlineLevel="0" collapsed="false">
      <c r="A70" s="90" t="s">
        <v>35</v>
      </c>
      <c r="B70" s="2"/>
      <c r="C70" s="2"/>
      <c r="D70" s="91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8" hidden="false" customHeight="false" outlineLevel="0" collapsed="false">
      <c r="A71" s="92" t="s">
        <v>36</v>
      </c>
      <c r="B71" s="2"/>
      <c r="C71" s="2"/>
      <c r="D71" s="91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5.75" hidden="false" customHeight="false" outlineLevel="0" collapsed="false">
      <c r="A72" s="91"/>
      <c r="B72" s="2"/>
      <c r="C72" s="2"/>
      <c r="D72" s="9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5.75" hidden="false" customHeight="false" outlineLevel="0" collapsed="false">
      <c r="A73" s="2" t="s">
        <v>37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6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5.75" hidden="false" customHeight="false" outlineLevel="0" collapsed="false">
      <c r="A75" s="2" t="s">
        <v>38</v>
      </c>
      <c r="B75" s="2"/>
      <c r="C75" s="2"/>
      <c r="D75" s="2" t="s">
        <v>39</v>
      </c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5.75" hidden="false" customHeight="false" outlineLevel="0" collapsed="false">
      <c r="A76" s="2"/>
      <c r="B76" s="2"/>
      <c r="C76" s="2"/>
      <c r="D76" s="2" t="s">
        <v>40</v>
      </c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5.75" hidden="false" customHeight="false" outlineLevel="0" collapsed="false">
      <c r="A77" s="2"/>
      <c r="B77" s="2"/>
      <c r="C77" s="2"/>
      <c r="D77" s="2" t="s">
        <v>41</v>
      </c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6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5.75" hidden="false" customHeight="false" outlineLevel="0" collapsed="false">
      <c r="A79" s="2" t="s">
        <v>42</v>
      </c>
      <c r="B79" s="2"/>
      <c r="C79" s="2"/>
      <c r="D79" s="2" t="s">
        <v>43</v>
      </c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5.75" hidden="false" customHeight="false" outlineLevel="0" collapsed="false">
      <c r="A80" s="2"/>
      <c r="B80" s="2"/>
      <c r="C80" s="2"/>
      <c r="D80" s="2" t="s">
        <v>44</v>
      </c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5.75" hidden="false" customHeight="false" outlineLevel="0" collapsed="false">
      <c r="A81" s="2"/>
      <c r="B81" s="2"/>
      <c r="C81" s="2"/>
      <c r="D81" s="2" t="s">
        <v>45</v>
      </c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15.75" hidden="false" customHeight="false" outlineLevel="0" collapsed="false">
      <c r="A82" s="2"/>
      <c r="B82" s="2"/>
      <c r="C82" s="2"/>
      <c r="D82" s="2" t="s">
        <v>46</v>
      </c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15.75" hidden="false" customHeight="false" outlineLevel="0" collapsed="false">
      <c r="A83" s="2"/>
      <c r="B83" s="2"/>
      <c r="C83" s="2"/>
      <c r="D83" s="2" t="s">
        <v>47</v>
      </c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6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5.75" hidden="false" customHeight="false" outlineLevel="0" collapsed="false">
      <c r="A85" s="2" t="s">
        <v>48</v>
      </c>
      <c r="B85" s="2"/>
      <c r="C85" s="2"/>
      <c r="D85" s="2" t="s">
        <v>49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5.75" hidden="false" customHeight="false" outlineLevel="0" collapsed="false">
      <c r="A86" s="2"/>
      <c r="B86" s="2"/>
      <c r="C86" s="2"/>
      <c r="D86" s="2" t="s">
        <v>50</v>
      </c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5.75" hidden="false" customHeight="false" outlineLevel="0" collapsed="false">
      <c r="A87" s="2"/>
      <c r="B87" s="2"/>
      <c r="C87" s="2"/>
      <c r="D87" s="2" t="s">
        <v>51</v>
      </c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5.75" hidden="false" customHeight="false" outlineLevel="0" collapsed="false">
      <c r="A88" s="2"/>
      <c r="B88" s="2"/>
      <c r="C88" s="2"/>
      <c r="D88" s="2" t="s">
        <v>52</v>
      </c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5.75" hidden="false" customHeight="false" outlineLevel="0" collapsed="false">
      <c r="A89" s="2"/>
      <c r="B89" s="2"/>
      <c r="C89" s="2"/>
      <c r="D89" s="2" t="s">
        <v>53</v>
      </c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5.75" hidden="false" customHeight="false" outlineLevel="0" collapsed="false">
      <c r="A90" s="2"/>
      <c r="B90" s="2"/>
      <c r="C90" s="2"/>
      <c r="D90" s="2" t="s">
        <v>5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6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5.75" hidden="false" customHeight="false" outlineLevel="0" collapsed="false">
      <c r="A92" s="2" t="s">
        <v>55</v>
      </c>
      <c r="B92" s="2"/>
      <c r="C92" s="2"/>
      <c r="D92" s="2" t="s">
        <v>56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5.75" hidden="false" customHeight="false" outlineLevel="0" collapsed="false">
      <c r="A93" s="2"/>
      <c r="B93" s="2"/>
      <c r="C93" s="2"/>
      <c r="D93" s="2" t="s">
        <v>57</v>
      </c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5.75" hidden="false" customHeight="false" outlineLevel="0" collapsed="false">
      <c r="A94" s="2"/>
      <c r="B94" s="2"/>
      <c r="C94" s="2"/>
      <c r="D94" s="2" t="s">
        <v>58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6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5.75" hidden="false" customHeight="false" outlineLevel="0" collapsed="false">
      <c r="A96" s="2" t="s">
        <v>59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5.75" hidden="false" customHeight="false" outlineLevel="0" collapsed="false">
      <c r="A97" s="2" t="s">
        <v>60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5.75" hidden="false" customHeight="false" outlineLevel="0" collapsed="false">
      <c r="A98" s="2" t="s">
        <v>6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5.75" hidden="false" customHeight="false" outlineLevel="0" collapsed="false">
      <c r="A99" s="2" t="s">
        <v>62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5.75" hidden="false" customHeight="false" outlineLevel="0" collapsed="false">
      <c r="A100" s="2" t="s">
        <v>63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5.75" hidden="false" customHeight="false" outlineLevel="0" collapsed="false">
      <c r="A102" s="2"/>
      <c r="B102" s="2" t="s">
        <v>64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5.75" hidden="false" customHeight="false" outlineLevel="0" collapsed="false">
      <c r="A103" s="2"/>
      <c r="B103" s="90" t="n">
        <v>7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5.75" hidden="false" customHeight="false" outlineLevel="0" collapsed="false">
      <c r="A104" s="2"/>
      <c r="B104" s="2" t="str">
        <f aca="false">":PSS"&amp;FIXED(B103,0,TRUE())&amp;"~QG"</f>
        <v>:PSS7~QG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5.75" hidden="false" customHeight="false" outlineLevel="0" collapsed="false">
      <c r="A120" s="2"/>
      <c r="B120" s="2"/>
      <c r="C120" s="2" t="s">
        <v>65</v>
      </c>
      <c r="D120" s="2"/>
      <c r="E120" s="59" t="n">
        <v>8879</v>
      </c>
      <c r="F120" s="57" t="n">
        <v>9277</v>
      </c>
      <c r="G120" s="57" t="n">
        <v>9850</v>
      </c>
      <c r="H120" s="57" t="n">
        <v>10278</v>
      </c>
      <c r="I120" s="61" t="n">
        <f aca="false">6775+4466</f>
        <v>11241</v>
      </c>
      <c r="J120" s="61" t="n">
        <f aca="false">5579+5834</f>
        <v>11413</v>
      </c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5.75" hidden="false" customHeight="false" outlineLevel="0" collapsed="false">
      <c r="A121" s="2"/>
      <c r="B121" s="2"/>
      <c r="C121" s="2"/>
      <c r="D121" s="2"/>
      <c r="E121" s="2" t="n">
        <f aca="false">0.75*E120</f>
        <v>6659.25</v>
      </c>
      <c r="F121" s="2" t="n">
        <f aca="false">0.75*F120</f>
        <v>6957.75</v>
      </c>
      <c r="G121" s="2" t="n">
        <f aca="false">0.75*G120</f>
        <v>7387.5</v>
      </c>
      <c r="H121" s="2" t="n">
        <f aca="false">0.75*H120</f>
        <v>7708.5</v>
      </c>
      <c r="I121" s="2" t="n">
        <f aca="false">0.75*I120</f>
        <v>8430.75</v>
      </c>
      <c r="J121" s="2" t="n">
        <f aca="false">0.75*J120</f>
        <v>8559.75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45.75" hidden="false" customHeight="false" outlineLevel="0" collapsed="false">
      <c r="A125" s="93"/>
      <c r="B125" s="93"/>
      <c r="C125" s="2"/>
      <c r="D125" s="94" t="s">
        <v>66</v>
      </c>
      <c r="E125" s="63" t="n">
        <v>147.524707</v>
      </c>
      <c r="F125" s="63" t="n">
        <v>2296.79919829</v>
      </c>
      <c r="G125" s="63" t="n">
        <v>649.44800245</v>
      </c>
      <c r="H125" s="63" t="n">
        <v>786.23604457</v>
      </c>
      <c r="I125" s="63" t="n">
        <v>2284.054836721</v>
      </c>
      <c r="J125" s="63" t="n">
        <v>2584.6148</v>
      </c>
      <c r="K125" s="58"/>
      <c r="L125" s="58"/>
      <c r="M125" s="58"/>
      <c r="N125" s="58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4.9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</sheetData>
  <mergeCells count="13">
    <mergeCell ref="A1:N1"/>
    <mergeCell ref="A2:N2"/>
    <mergeCell ref="A3:N3"/>
    <mergeCell ref="E6:I6"/>
    <mergeCell ref="J6:K6"/>
    <mergeCell ref="L6:N6"/>
    <mergeCell ref="J7:K7"/>
    <mergeCell ref="C20:D20"/>
    <mergeCell ref="C22:D22"/>
    <mergeCell ref="C30:D30"/>
    <mergeCell ref="C32:D32"/>
    <mergeCell ref="C43:D43"/>
    <mergeCell ref="C45:D45"/>
  </mergeCells>
  <printOptions headings="false" gridLines="false" gridLinesSet="true" horizontalCentered="false" verticalCentered="false"/>
  <pageMargins left="0.5" right="0.5" top="0.5" bottom="0.55" header="0.511811023622047" footer="0.5"/>
  <pageSetup paperSize="1" scale="6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1 - &amp;P</oddFooter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21:23:58Z</dcterms:created>
  <dc:creator>Alexander Belinfante</dc:creator>
  <dc:description/>
  <dc:language>en-US</dc:language>
  <cp:lastModifiedBy>Alex.Belinfante</cp:lastModifiedBy>
  <cp:lastPrinted>2003-10-07T17:37:48Z</cp:lastPrinted>
  <dcterms:modified xsi:type="dcterms:W3CDTF">2003-10-07T17:38:32Z</dcterms:modified>
  <cp:revision>0</cp:revision>
  <dc:subject/>
  <dc:title/>
</cp:coreProperties>
</file>