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nation-wide" sheetId="1" state="visible" r:id="rId2"/>
    <sheet name="state" sheetId="2" state="visible" r:id="rId3"/>
  </sheets>
  <definedNames>
    <definedName function="false" hidden="false" localSheetId="0" name="_xlnm.Print_Area" vbProcedure="false">'nation-wide'!$A$1:$J$47</definedName>
    <definedName function="false" hidden="false" localSheetId="1" name="_xlnm.Print_Area" vbProcedure="false">state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6">
  <si>
    <t xml:space="preserve">Table 1.11</t>
  </si>
  <si>
    <t xml:space="preserve">Universal Service Support Mechanisms:  2002</t>
  </si>
  <si>
    <t xml:space="preserve">(Dollars in Thousands)</t>
  </si>
  <si>
    <t xml:space="preserve">Mechanism</t>
  </si>
  <si>
    <t xml:space="preserve">Disbursements</t>
  </si>
  <si>
    <t xml:space="preserve">Percent of Total</t>
  </si>
  <si>
    <t xml:space="preserve">High-Cost Support</t>
  </si>
  <si>
    <t xml:space="preserve">%</t>
  </si>
  <si>
    <t xml:space="preserve">  High-Cost Loop Support (HCL)</t>
  </si>
  <si>
    <t xml:space="preserve">  Long-Term Support (LTS)</t>
  </si>
  <si>
    <t xml:space="preserve">  Local-Switching Support (LSS)</t>
  </si>
  <si>
    <t xml:space="preserve">  Forward-Looking High-Cost Model Support</t>
  </si>
  <si>
    <t xml:space="preserve">  Interstate Access Support</t>
  </si>
  <si>
    <t xml:space="preserve">  Interstate Common Line Support</t>
  </si>
  <si>
    <t xml:space="preserve">Low-Income Support</t>
  </si>
  <si>
    <t xml:space="preserve">School and Libraries </t>
  </si>
  <si>
    <t xml:space="preserve"> </t>
  </si>
  <si>
    <t xml:space="preserve">Rural Health Care</t>
  </si>
  <si>
    <t xml:space="preserve">All Universal Service Support</t>
  </si>
  <si>
    <t xml:space="preserve">Notes:  Figures may not add due to rounding.  Schools and libraries, and rural health care programs operate on a school year rather than a calendar year.  Figures for those programs presented are for July 1, 2001 to June 30, 2002.</t>
  </si>
  <si>
    <t xml:space="preserve">Source: USAC</t>
  </si>
  <si>
    <t xml:space="preserve">Chart 1.1</t>
  </si>
  <si>
    <t xml:space="preserve">High Cost</t>
  </si>
  <si>
    <t xml:space="preserve">Low Income</t>
  </si>
  <si>
    <t xml:space="preserve">Schools and Libraries</t>
  </si>
  <si>
    <t xml:space="preserve">Table 1.12</t>
  </si>
  <si>
    <t xml:space="preserve">Universal Service Support Mechanisms by State:  2002</t>
  </si>
  <si>
    <t xml:space="preserve">(Annual Payments and Contributions in Thousands)</t>
  </si>
  <si>
    <t xml:space="preserve">Payments from USF to Service Providers</t>
  </si>
  <si>
    <t xml:space="preserve">State or Jurisdiction</t>
  </si>
  <si>
    <t xml:space="preserve">Schools &amp; Libraries</t>
  </si>
  <si>
    <t xml:space="preserve"> Total</t>
  </si>
  <si>
    <r>
      <rPr>
        <b val="true"/>
        <sz val="11"/>
        <rFont val="Arial"/>
        <family val="2"/>
      </rPr>
      <t xml:space="preserve">Estimated Contributions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Estimated Net Dollar Flow</t>
    </r>
    <r>
      <rPr>
        <b val="true"/>
        <vertAlign val="superscript"/>
        <sz val="11"/>
        <rFont val="Arial"/>
        <family val="2"/>
      </rPr>
      <t xml:space="preserve">2</t>
    </r>
  </si>
  <si>
    <t xml:space="preserve">schools and libraries</t>
  </si>
  <si>
    <t xml:space="preserve">rural health care</t>
  </si>
  <si>
    <t xml:space="preserve">low income</t>
  </si>
  <si>
    <t xml:space="preserve">high-cost</t>
  </si>
  <si>
    <t xml:space="preserve">interstate end-user revenue</t>
  </si>
  <si>
    <t xml:space="preserve">Amount</t>
  </si>
  <si>
    <t xml:space="preserve">% of Total</t>
  </si>
  <si>
    <t xml:space="preserve">Alabama</t>
  </si>
  <si>
    <t xml:space="preserve">Alaska</t>
  </si>
  <si>
    <t xml:space="preserve">American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 of Columbia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Northern Mariana Is.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  Total</t>
  </si>
  <si>
    <t xml:space="preserve">Notes:  Figures may not add due to rounding.  Support payments do not include quarterly true-ups.  USF is an abbreviation for the Universal Service Fund. </t>
  </si>
  <si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 Estimated contributions include administrative cost of approximately $44 million.  Allocation of contributions among states is an FCC staff estimate.</t>
    </r>
  </si>
  <si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Net dollar flow is positive when payments from USF to carriers exceed contributions to USF.  Total is negative because of administrative expenses.</t>
    </r>
  </si>
  <si>
    <t xml:space="preserve">total payments</t>
  </si>
  <si>
    <t xml:space="preserve">school and libraries</t>
  </si>
  <si>
    <t xml:space="preserve">rural health-care</t>
  </si>
  <si>
    <t xml:space="preserve">Admin Cost-total</t>
  </si>
  <si>
    <t xml:space="preserve">all program expens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$#,##0_);&quot;($&quot;#,##0\)"/>
    <numFmt numFmtId="166" formatCode="_(\$* #,##0.00_);_(\$* \(#,##0.00\);_(\$* \-??_);_(@_)"/>
    <numFmt numFmtId="167" formatCode="\$#,##0&quot;  &quot;"/>
    <numFmt numFmtId="168" formatCode="0.0"/>
    <numFmt numFmtId="169" formatCode="#,##0&quot;  &quot;"/>
    <numFmt numFmtId="170" formatCode="#,##0"/>
    <numFmt numFmtId="171" formatCode="0.0%"/>
    <numFmt numFmtId="172" formatCode="\$#,##0.00_);&quot;($&quot;#,##0.00\)"/>
    <numFmt numFmtId="173" formatCode="\$#,##0&quot;    &quot;"/>
    <numFmt numFmtId="174" formatCode="#,##0&quot;    &quot;"/>
    <numFmt numFmtId="175" formatCode="\$#,##0&quot;   &quot;"/>
    <numFmt numFmtId="176" formatCode="0.00%"/>
    <numFmt numFmtId="177" formatCode="\$#,##0"/>
    <numFmt numFmtId="178" formatCode="[$-409]#,##0.00_);\(#,##0.00\)"/>
    <numFmt numFmtId="179" formatCode="#,##0&quot;   &quot;"/>
    <numFmt numFmtId="180" formatCode="[$-409]#,##0_);\(#,##0\)"/>
    <numFmt numFmtId="181" formatCode="0%"/>
  </numFmts>
  <fonts count="17">
    <font>
      <sz val="10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SWISS"/>
      <family val="0"/>
    </font>
    <font>
      <vertAlign val="superscript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2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Distribution of Universal Service Support Disbursements
in 2002
</a:t>
            </a:r>
          </a:p>
        </c:rich>
      </c:tx>
      <c:layout>
        <c:manualLayout>
          <c:xMode val="edge"/>
          <c:yMode val="edge"/>
          <c:x val="0.182711650094833"/>
          <c:y val="0.0344788217833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802977182597"/>
          <c:y val="0.435209498801233"/>
          <c:w val="0.239439048221162"/>
          <c:h val="0.42173764128325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7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nation-wide'!$F$53:$F$56</c:f>
              <c:strCache>
                <c:ptCount val="4"/>
                <c:pt idx="0">
                  <c:v>High Cost</c:v>
                </c:pt>
                <c:pt idx="1">
                  <c:v>Low Income</c:v>
                </c:pt>
                <c:pt idx="2">
                  <c:v>Schools and Libraries</c:v>
                </c:pt>
                <c:pt idx="3">
                  <c:v>Rural Health Care</c:v>
                </c:pt>
              </c:strCache>
            </c:strRef>
          </c:cat>
          <c:val>
            <c:numRef>
              <c:f>'nation-wide'!$G$53:$G$56</c:f>
              <c:numCache>
                <c:formatCode>General</c:formatCode>
                <c:ptCount val="4"/>
                <c:pt idx="0">
                  <c:v>2991348.45972</c:v>
                </c:pt>
                <c:pt idx="1">
                  <c:v>673079.818</c:v>
                </c:pt>
                <c:pt idx="2">
                  <c:v>1555629.22657</c:v>
                </c:pt>
                <c:pt idx="3">
                  <c:v>16513.115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10</xdr:col>
      <xdr:colOff>31320</xdr:colOff>
      <xdr:row>45</xdr:row>
      <xdr:rowOff>104760</xdr:rowOff>
    </xdr:to>
    <xdr:graphicFrame>
      <xdr:nvGraphicFramePr>
        <xdr:cNvPr id="0" name="Chart 2"/>
        <xdr:cNvGraphicFramePr/>
      </xdr:nvGraphicFramePr>
      <xdr:xfrm>
        <a:off x="0" y="5241240"/>
        <a:ext cx="62632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8.85"/>
    <col collapsed="false" customWidth="true" hidden="false" outlineLevel="0" max="7" min="7" style="1" width="15.42"/>
    <col collapsed="false" customWidth="true" hidden="false" outlineLevel="0" max="8" min="8" style="1" width="2.85"/>
    <col collapsed="false" customWidth="true" hidden="false" outlineLevel="0" max="9" min="9" style="1" width="9.85"/>
    <col collapsed="false" customWidth="true" hidden="false" outlineLevel="0" max="10" min="10" style="1" width="3.8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6"/>
      <c r="B5" s="7"/>
      <c r="C5" s="7"/>
      <c r="D5" s="7"/>
      <c r="E5" s="7"/>
      <c r="F5" s="7"/>
      <c r="G5" s="8"/>
      <c r="H5" s="7"/>
      <c r="I5" s="7"/>
      <c r="J5" s="9"/>
    </row>
    <row r="6" customFormat="false" ht="31.5" hidden="false" customHeight="true" outlineLevel="0" collapsed="false">
      <c r="A6" s="10" t="s">
        <v>3</v>
      </c>
      <c r="B6" s="11"/>
      <c r="C6" s="11"/>
      <c r="D6" s="11"/>
      <c r="E6" s="11"/>
      <c r="F6" s="11"/>
      <c r="G6" s="12" t="s">
        <v>4</v>
      </c>
      <c r="H6" s="12"/>
      <c r="I6" s="13" t="s">
        <v>5</v>
      </c>
      <c r="J6" s="13"/>
    </row>
    <row r="7" customFormat="false" ht="6" hidden="false" customHeight="true" outlineLevel="0" collapsed="false">
      <c r="A7" s="14"/>
      <c r="B7" s="15"/>
      <c r="C7" s="15"/>
      <c r="D7" s="15"/>
      <c r="E7" s="15"/>
      <c r="F7" s="15"/>
      <c r="G7" s="16"/>
      <c r="H7" s="15"/>
      <c r="I7" s="15"/>
      <c r="J7" s="17"/>
    </row>
    <row r="8" customFormat="false" ht="6" hidden="false" customHeight="true" outlineLevel="0" collapsed="false">
      <c r="A8" s="18"/>
      <c r="B8" s="11"/>
      <c r="C8" s="11"/>
      <c r="D8" s="11"/>
      <c r="E8" s="11"/>
      <c r="F8" s="11"/>
      <c r="G8" s="19"/>
      <c r="H8" s="11"/>
      <c r="I8" s="11"/>
      <c r="J8" s="20"/>
    </row>
    <row r="9" customFormat="false" ht="15" hidden="false" customHeight="true" outlineLevel="0" collapsed="false">
      <c r="A9" s="21" t="s">
        <v>6</v>
      </c>
      <c r="B9" s="22"/>
      <c r="C9" s="22"/>
      <c r="D9" s="22"/>
      <c r="E9" s="23"/>
      <c r="F9" s="23"/>
      <c r="G9" s="24" t="n">
        <f aca="false">SUM(G10:G15)</f>
        <v>2991348.45972</v>
      </c>
      <c r="H9" s="25"/>
      <c r="I9" s="26" t="n">
        <f aca="false">100*G9/$G$21</f>
        <v>57.1241882656843</v>
      </c>
      <c r="J9" s="27" t="s">
        <v>7</v>
      </c>
    </row>
    <row r="10" customFormat="false" ht="15" hidden="false" customHeight="false" outlineLevel="0" collapsed="false">
      <c r="A10" s="18" t="s">
        <v>8</v>
      </c>
      <c r="B10" s="11"/>
      <c r="C10" s="11"/>
      <c r="D10" s="11"/>
      <c r="E10" s="11"/>
      <c r="F10" s="11"/>
      <c r="G10" s="28" t="n">
        <v>1065416.16</v>
      </c>
      <c r="H10" s="29"/>
      <c r="I10" s="30" t="n">
        <f aca="false">100*G10/$G$21</f>
        <v>20.3456849393064</v>
      </c>
      <c r="J10" s="31"/>
    </row>
    <row r="11" customFormat="false" ht="15" hidden="false" customHeight="false" outlineLevel="0" collapsed="false">
      <c r="A11" s="18" t="s">
        <v>9</v>
      </c>
      <c r="B11" s="11"/>
      <c r="C11" s="11"/>
      <c r="D11" s="11"/>
      <c r="E11" s="11"/>
      <c r="F11" s="11"/>
      <c r="G11" s="28" t="n">
        <v>497918.859</v>
      </c>
      <c r="H11" s="32"/>
      <c r="I11" s="30" t="n">
        <f aca="false">100*G11/$G$21</f>
        <v>9.50849124585543</v>
      </c>
      <c r="J11" s="33"/>
    </row>
    <row r="12" customFormat="false" ht="15" hidden="false" customHeight="false" outlineLevel="0" collapsed="false">
      <c r="A12" s="18" t="s">
        <v>10</v>
      </c>
      <c r="B12" s="11"/>
      <c r="C12" s="11"/>
      <c r="D12" s="11"/>
      <c r="E12" s="11"/>
      <c r="F12" s="11"/>
      <c r="G12" s="28" t="n">
        <v>401900.907</v>
      </c>
      <c r="H12" s="32"/>
      <c r="I12" s="30" t="n">
        <f aca="false">100*G12/$G$21</f>
        <v>7.67488755815705</v>
      </c>
      <c r="J12" s="33"/>
    </row>
    <row r="13" customFormat="false" ht="15" hidden="false" customHeight="false" outlineLevel="0" collapsed="false">
      <c r="A13" s="34" t="s">
        <v>11</v>
      </c>
      <c r="B13" s="11"/>
      <c r="C13" s="11"/>
      <c r="D13" s="11"/>
      <c r="E13" s="11"/>
      <c r="F13" s="11"/>
      <c r="G13" s="28" t="n">
        <v>228118.59372</v>
      </c>
      <c r="H13" s="32"/>
      <c r="I13" s="30" t="n">
        <f aca="false">100*G13/$G$21</f>
        <v>4.35625928240543</v>
      </c>
      <c r="J13" s="33"/>
    </row>
    <row r="14" customFormat="false" ht="15" hidden="false" customHeight="false" outlineLevel="0" collapsed="false">
      <c r="A14" s="18" t="s">
        <v>12</v>
      </c>
      <c r="B14" s="11"/>
      <c r="C14" s="11"/>
      <c r="D14" s="11"/>
      <c r="E14" s="11"/>
      <c r="F14" s="11"/>
      <c r="G14" s="28" t="n">
        <v>611241.906</v>
      </c>
      <c r="H14" s="32"/>
      <c r="I14" s="30" t="n">
        <f aca="false">100*G14/$G$21</f>
        <v>11.6725611156274</v>
      </c>
      <c r="J14" s="33"/>
    </row>
    <row r="15" customFormat="false" ht="15" hidden="false" customHeight="false" outlineLevel="0" collapsed="false">
      <c r="A15" s="18" t="s">
        <v>13</v>
      </c>
      <c r="B15" s="11"/>
      <c r="C15" s="11"/>
      <c r="D15" s="11"/>
      <c r="E15" s="11"/>
      <c r="F15" s="11"/>
      <c r="G15" s="28" t="n">
        <v>186752.034</v>
      </c>
      <c r="H15" s="32"/>
      <c r="I15" s="30" t="n">
        <f aca="false">100*G15/$G$21</f>
        <v>3.56630412433263</v>
      </c>
      <c r="J15" s="33"/>
    </row>
    <row r="16" customFormat="false" ht="5.25" hidden="false" customHeight="true" outlineLevel="0" collapsed="false">
      <c r="A16" s="35"/>
      <c r="B16" s="36"/>
      <c r="C16" s="36"/>
      <c r="D16" s="36"/>
      <c r="E16" s="36"/>
      <c r="F16" s="36"/>
      <c r="G16" s="37"/>
      <c r="H16" s="36"/>
      <c r="I16" s="36"/>
      <c r="J16" s="38"/>
    </row>
    <row r="17" customFormat="false" ht="15.75" hidden="false" customHeight="true" outlineLevel="0" collapsed="false">
      <c r="A17" s="10" t="s">
        <v>14</v>
      </c>
      <c r="B17" s="10"/>
      <c r="C17" s="10"/>
      <c r="D17" s="39"/>
      <c r="E17" s="40"/>
      <c r="F17" s="40"/>
      <c r="G17" s="41" t="n">
        <f aca="false">state!C65</f>
        <v>673079.818</v>
      </c>
      <c r="H17" s="39"/>
      <c r="I17" s="42" t="n">
        <f aca="false">100*G17/$G$21</f>
        <v>12.8534467846195</v>
      </c>
      <c r="J17" s="38"/>
    </row>
    <row r="18" s="44" customFormat="true" ht="15.75" hidden="false" customHeight="true" outlineLevel="0" collapsed="false">
      <c r="A18" s="10" t="s">
        <v>15</v>
      </c>
      <c r="B18" s="11"/>
      <c r="C18" s="11"/>
      <c r="D18" s="11"/>
      <c r="E18" s="11"/>
      <c r="F18" s="11"/>
      <c r="G18" s="41" t="n">
        <f aca="false">state!D65</f>
        <v>1555629.22657</v>
      </c>
      <c r="H18" s="43"/>
      <c r="I18" s="42" t="n">
        <f aca="false">100*G18/$G$21</f>
        <v>29.7070227714305</v>
      </c>
      <c r="J18" s="20"/>
      <c r="L18" s="45" t="s">
        <v>16</v>
      </c>
    </row>
    <row r="19" s="44" customFormat="true" ht="15.75" hidden="false" customHeight="true" outlineLevel="0" collapsed="false">
      <c r="A19" s="10" t="s">
        <v>17</v>
      </c>
      <c r="B19" s="11"/>
      <c r="C19" s="11"/>
      <c r="D19" s="11"/>
      <c r="E19" s="11"/>
      <c r="F19" s="11"/>
      <c r="G19" s="41" t="n">
        <f aca="false">state!E65</f>
        <v>16513.11586</v>
      </c>
      <c r="H19" s="43"/>
      <c r="I19" s="42" t="n">
        <f aca="false">100*G19/$G$21</f>
        <v>0.315342178265649</v>
      </c>
      <c r="J19" s="20"/>
    </row>
    <row r="20" customFormat="false" ht="6" hidden="false" customHeight="true" outlineLevel="0" collapsed="false">
      <c r="A20" s="35"/>
      <c r="B20" s="40"/>
      <c r="C20" s="40"/>
      <c r="D20" s="40"/>
      <c r="E20" s="40"/>
      <c r="F20" s="40"/>
      <c r="G20" s="37"/>
      <c r="H20" s="40"/>
      <c r="I20" s="30" t="s">
        <v>16</v>
      </c>
      <c r="J20" s="38"/>
    </row>
    <row r="21" customFormat="false" ht="15.75" hidden="false" customHeight="false" outlineLevel="0" collapsed="false">
      <c r="A21" s="10" t="s">
        <v>18</v>
      </c>
      <c r="B21" s="40"/>
      <c r="C21" s="40"/>
      <c r="D21" s="40"/>
      <c r="E21" s="40"/>
      <c r="F21" s="40"/>
      <c r="G21" s="46" t="n">
        <f aca="false">G19+G18+G17+G9</f>
        <v>5236570.62015</v>
      </c>
      <c r="H21" s="39"/>
      <c r="I21" s="42" t="n">
        <f aca="false">100*G21/$G$21</f>
        <v>100</v>
      </c>
      <c r="J21" s="47" t="s">
        <v>7</v>
      </c>
    </row>
    <row r="22" customFormat="false" ht="6" hidden="false" customHeight="true" outlineLevel="0" collapsed="false">
      <c r="A22" s="48"/>
      <c r="B22" s="49"/>
      <c r="C22" s="49"/>
      <c r="D22" s="49"/>
      <c r="E22" s="49"/>
      <c r="F22" s="49"/>
      <c r="G22" s="50"/>
      <c r="H22" s="49"/>
      <c r="I22" s="49"/>
      <c r="J22" s="51"/>
    </row>
    <row r="23" customFormat="false" ht="54.95" hidden="false" customHeight="true" outlineLevel="0" collapsed="false">
      <c r="A23" s="52" t="s">
        <v>19</v>
      </c>
      <c r="B23" s="52"/>
      <c r="C23" s="52"/>
      <c r="D23" s="52"/>
      <c r="E23" s="52"/>
      <c r="F23" s="52"/>
      <c r="G23" s="52"/>
      <c r="H23" s="52"/>
      <c r="I23" s="52"/>
      <c r="J23" s="52"/>
    </row>
    <row r="24" customFormat="false" ht="33" hidden="false" customHeight="true" outlineLevel="0" collapsed="false">
      <c r="A24" s="53" t="s">
        <v>20</v>
      </c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9.5" hidden="false" customHeight="true" outlineLevel="0" collapsed="false">
      <c r="A25" s="54" t="s">
        <v>21</v>
      </c>
      <c r="B25" s="54"/>
      <c r="C25" s="54"/>
      <c r="D25" s="54"/>
      <c r="E25" s="54"/>
      <c r="F25" s="54"/>
      <c r="G25" s="54"/>
      <c r="H25" s="54"/>
      <c r="I25" s="54"/>
      <c r="J25" s="54"/>
    </row>
    <row r="26" customFormat="false" ht="12.75" hidden="false" customHeight="false" outlineLevel="0" collapsed="false">
      <c r="A26" s="36" t="s">
        <v>16</v>
      </c>
      <c r="B26" s="36" t="s">
        <v>16</v>
      </c>
      <c r="C26" s="36" t="s">
        <v>16</v>
      </c>
      <c r="D26" s="36"/>
      <c r="E26" s="36"/>
      <c r="F26" s="36" t="s">
        <v>16</v>
      </c>
      <c r="G26" s="36"/>
      <c r="H26" s="36"/>
      <c r="I26" s="36"/>
      <c r="J26" s="36"/>
    </row>
    <row r="27" customFormat="false" ht="12.75" hidden="false" customHeight="false" outlineLevel="0" collapsed="false">
      <c r="A27" s="36"/>
      <c r="B27" s="36" t="s">
        <v>16</v>
      </c>
      <c r="C27" s="36" t="s">
        <v>16</v>
      </c>
      <c r="D27" s="36"/>
      <c r="E27" s="36"/>
      <c r="F27" s="36"/>
      <c r="G27" s="36"/>
      <c r="H27" s="36"/>
      <c r="I27" s="36"/>
      <c r="J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 t="s">
        <v>22</v>
      </c>
      <c r="G53" s="55" t="n">
        <f aca="false">G9</f>
        <v>2991348.45972</v>
      </c>
      <c r="H53" s="36"/>
      <c r="I53" s="36"/>
      <c r="J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 t="s">
        <v>23</v>
      </c>
      <c r="G54" s="55" t="n">
        <f aca="false">G17</f>
        <v>673079.818</v>
      </c>
      <c r="H54" s="36"/>
      <c r="I54" s="36"/>
      <c r="J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 t="s">
        <v>24</v>
      </c>
      <c r="G55" s="55" t="n">
        <f aca="false">G18</f>
        <v>1555629.22657</v>
      </c>
      <c r="H55" s="36"/>
      <c r="I55" s="36"/>
      <c r="J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 t="s">
        <v>17</v>
      </c>
      <c r="G56" s="55" t="n">
        <f aca="false">G19</f>
        <v>16513.11586</v>
      </c>
      <c r="H56" s="36"/>
      <c r="I56" s="36"/>
      <c r="J56" s="36"/>
    </row>
  </sheetData>
  <mergeCells count="8">
    <mergeCell ref="A1:J1"/>
    <mergeCell ref="A2:J2"/>
    <mergeCell ref="A3:J3"/>
    <mergeCell ref="G6:H6"/>
    <mergeCell ref="I6:J6"/>
    <mergeCell ref="A23:J23"/>
    <mergeCell ref="A24:J24"/>
    <mergeCell ref="A25:J25"/>
  </mergeCells>
  <printOptions headings="false" gridLines="false" gridLinesSet="true" horizontalCentered="true" verticalCentered="false"/>
  <pageMargins left="0.9" right="0.9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Arial,Regular"1 -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:K1"/>
    </sheetView>
  </sheetViews>
  <sheetFormatPr defaultColWidth="8.1328125" defaultRowHeight="12.75" zeroHeight="false" outlineLevelRow="0" outlineLevelCol="0"/>
  <cols>
    <col collapsed="false" customWidth="true" hidden="false" outlineLevel="0" max="1" min="1" style="36" width="19.85"/>
    <col collapsed="false" customWidth="true" hidden="false" outlineLevel="0" max="2" min="2" style="36" width="14.7"/>
    <col collapsed="false" customWidth="true" hidden="false" outlineLevel="0" max="3" min="3" style="36" width="15.13"/>
    <col collapsed="false" customWidth="true" hidden="false" outlineLevel="0" max="4" min="4" style="36" width="13.99"/>
    <col collapsed="false" customWidth="true" hidden="false" outlineLevel="0" max="5" min="5" style="36" width="13.13"/>
    <col collapsed="false" customWidth="true" hidden="false" outlineLevel="0" max="6" min="6" style="36" width="13.28"/>
    <col collapsed="false" customWidth="true" hidden="false" outlineLevel="0" max="7" min="7" style="36" width="9.42"/>
    <col collapsed="false" customWidth="true" hidden="false" outlineLevel="0" max="8" min="8" style="36" width="12.13"/>
    <col collapsed="false" customWidth="true" hidden="false" outlineLevel="0" max="9" min="9" style="36" width="9.42"/>
    <col collapsed="false" customWidth="true" hidden="false" outlineLevel="0" max="10" min="10" style="36" width="12.13"/>
    <col collapsed="false" customWidth="true" hidden="false" outlineLevel="0" max="11" min="11" style="36" width="3.99"/>
    <col collapsed="false" customWidth="true" hidden="false" outlineLevel="0" max="12" min="12" style="36" width="13.99"/>
    <col collapsed="false" customWidth="false" hidden="false" outlineLevel="0" max="18" min="13" style="36" width="8.13"/>
    <col collapsed="false" customWidth="false" hidden="false" outlineLevel="0" max="19" min="19" style="1" width="8.13"/>
    <col collapsed="false" customWidth="true" hidden="false" outlineLevel="0" max="20" min="20" style="1" width="8.99"/>
    <col collapsed="false" customWidth="true" hidden="false" outlineLevel="0" max="21" min="21" style="1" width="14.28"/>
    <col collapsed="false" customWidth="true" hidden="false" outlineLevel="0" max="22" min="22" style="1" width="19.85"/>
    <col collapsed="false" customWidth="true" hidden="false" outlineLevel="0" max="23" min="23" style="1" width="14.7"/>
    <col collapsed="false" customWidth="true" hidden="false" outlineLevel="0" max="24" min="24" style="1" width="10.7"/>
    <col collapsed="false" customWidth="true" hidden="false" outlineLevel="0" max="25" min="25" style="1" width="14.13"/>
    <col collapsed="false" customWidth="true" hidden="false" outlineLevel="0" max="26" min="26" style="1" width="13.28"/>
    <col collapsed="false" customWidth="true" hidden="false" outlineLevel="0" max="27" min="27" style="1" width="15.28"/>
    <col collapsed="false" customWidth="true" hidden="false" outlineLevel="0" max="28" min="28" style="1" width="19.85"/>
    <col collapsed="false" customWidth="true" hidden="false" outlineLevel="0" max="29" min="29" style="1" width="13.42"/>
    <col collapsed="false" customWidth="true" hidden="false" outlineLevel="0" max="30" min="30" style="1" width="10.7"/>
    <col collapsed="false" customWidth="true" hidden="false" outlineLevel="0" max="31" min="31" style="1" width="21.42"/>
    <col collapsed="false" customWidth="true" hidden="false" outlineLevel="0" max="32" min="32" style="1" width="14.13"/>
    <col collapsed="false" customWidth="true" hidden="false" outlineLevel="0" max="33" min="33" style="1" width="14.28"/>
    <col collapsed="false" customWidth="true" hidden="false" outlineLevel="0" max="34" min="34" style="1" width="15.28"/>
    <col collapsed="false" customWidth="true" hidden="false" outlineLevel="0" max="35" min="35" style="1" width="19.85"/>
    <col collapsed="false" customWidth="true" hidden="false" outlineLevel="0" max="36" min="36" style="1" width="12.85"/>
    <col collapsed="false" customWidth="true" hidden="false" outlineLevel="0" max="37" min="37" style="1" width="11.7"/>
    <col collapsed="false" customWidth="true" hidden="false" outlineLevel="0" max="42" min="38" style="1" width="12.85"/>
    <col collapsed="false" customWidth="true" hidden="false" outlineLevel="0" max="43" min="43" style="1" width="19.42"/>
    <col collapsed="false" customWidth="true" hidden="false" outlineLevel="0" max="46" min="44" style="1" width="12.85"/>
    <col collapsed="false" customWidth="false" hidden="false" outlineLevel="0" max="50" min="47" style="1" width="8.13"/>
    <col collapsed="false" customWidth="true" hidden="false" outlineLevel="0" max="51" min="51" style="1" width="13.42"/>
    <col collapsed="false" customWidth="false" hidden="false" outlineLevel="0" max="53" min="52" style="1" width="8.13"/>
    <col collapsed="false" customWidth="true" hidden="false" outlineLevel="0" max="54" min="54" style="1" width="16.85"/>
    <col collapsed="false" customWidth="true" hidden="false" outlineLevel="0" max="55" min="55" style="1" width="13.42"/>
    <col collapsed="false" customWidth="true" hidden="false" outlineLevel="0" max="56" min="56" style="1" width="3.85"/>
    <col collapsed="false" customWidth="true" hidden="false" outlineLevel="0" max="57" min="57" style="1" width="13.85"/>
    <col collapsed="false" customWidth="true" hidden="false" outlineLevel="0" max="58" min="58" style="1" width="7.85"/>
    <col collapsed="false" customWidth="true" hidden="false" outlineLevel="0" max="59" min="59" style="1" width="11.85"/>
    <col collapsed="false" customWidth="true" hidden="false" outlineLevel="0" max="60" min="60" style="1" width="6.85"/>
    <col collapsed="false" customWidth="false" hidden="false" outlineLevel="0" max="140" min="61" style="1" width="8.13"/>
    <col collapsed="false" customWidth="false" hidden="false" outlineLevel="0" max="257" min="141" style="36" width="8.13"/>
  </cols>
  <sheetData>
    <row r="1" s="56" customFormat="true" ht="18" hidden="false" customHeight="true" outlineLevel="0" collapsed="false">
      <c r="A1" s="54" t="s">
        <v>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</row>
    <row r="2" s="56" customFormat="true" ht="15" hidden="false" customHeight="true" outlineLevel="0" collapsed="false">
      <c r="A2" s="54" t="s">
        <v>26</v>
      </c>
      <c r="B2" s="54"/>
      <c r="C2" s="54"/>
      <c r="D2" s="54"/>
      <c r="E2" s="54"/>
      <c r="F2" s="54"/>
      <c r="G2" s="54"/>
      <c r="H2" s="54"/>
      <c r="I2" s="54"/>
      <c r="J2" s="54"/>
      <c r="K2" s="54"/>
      <c r="Q2" s="56" t="s">
        <v>16</v>
      </c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</row>
    <row r="3" s="56" customFormat="true" ht="15" hidden="false" customHeight="true" outlineLevel="0" collapsed="false">
      <c r="A3" s="57" t="s">
        <v>27</v>
      </c>
      <c r="B3" s="57"/>
      <c r="C3" s="57"/>
      <c r="D3" s="57"/>
      <c r="E3" s="57"/>
      <c r="F3" s="57"/>
      <c r="G3" s="57"/>
      <c r="H3" s="57"/>
      <c r="I3" s="57"/>
      <c r="J3" s="57"/>
      <c r="K3" s="5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</row>
    <row r="4" customFormat="false" ht="6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60"/>
      <c r="K4" s="60"/>
    </row>
    <row r="5" s="60" customFormat="true" ht="18" hidden="false" customHeight="true" outlineLevel="0" collapsed="false">
      <c r="A5" s="61"/>
      <c r="B5" s="62" t="s">
        <v>28</v>
      </c>
      <c r="C5" s="62"/>
      <c r="D5" s="62"/>
      <c r="E5" s="62"/>
      <c r="F5" s="62"/>
      <c r="G5" s="62"/>
      <c r="H5" s="63" t="s">
        <v>16</v>
      </c>
      <c r="I5" s="63"/>
      <c r="J5" s="64" t="s">
        <v>16</v>
      </c>
      <c r="K5" s="64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</row>
    <row r="6" customFormat="false" ht="30.95" hidden="false" customHeight="true" outlineLevel="0" collapsed="false">
      <c r="A6" s="65" t="s">
        <v>29</v>
      </c>
      <c r="B6" s="66" t="s">
        <v>6</v>
      </c>
      <c r="C6" s="67" t="s">
        <v>14</v>
      </c>
      <c r="D6" s="68" t="s">
        <v>30</v>
      </c>
      <c r="E6" s="68" t="s">
        <v>17</v>
      </c>
      <c r="F6" s="69" t="s">
        <v>31</v>
      </c>
      <c r="G6" s="69"/>
      <c r="H6" s="70" t="s">
        <v>32</v>
      </c>
      <c r="I6" s="70"/>
      <c r="J6" s="71" t="s">
        <v>33</v>
      </c>
      <c r="K6" s="71"/>
      <c r="L6" s="36" t="s">
        <v>34</v>
      </c>
      <c r="N6" s="36" t="s">
        <v>35</v>
      </c>
      <c r="P6" s="36" t="s">
        <v>36</v>
      </c>
      <c r="R6" s="36" t="s">
        <v>37</v>
      </c>
      <c r="T6" s="1" t="s">
        <v>38</v>
      </c>
    </row>
    <row r="7" customFormat="false" ht="30.95" hidden="false" customHeight="true" outlineLevel="0" collapsed="false">
      <c r="A7" s="72"/>
      <c r="B7" s="73"/>
      <c r="C7" s="74"/>
      <c r="D7" s="75"/>
      <c r="E7" s="75"/>
      <c r="F7" s="76" t="s">
        <v>39</v>
      </c>
      <c r="G7" s="77" t="s">
        <v>40</v>
      </c>
      <c r="H7" s="76" t="s">
        <v>39</v>
      </c>
      <c r="I7" s="78" t="s">
        <v>40</v>
      </c>
      <c r="J7" s="76"/>
      <c r="K7" s="79"/>
    </row>
    <row r="8" customFormat="false" ht="18" hidden="false" customHeight="true" outlineLevel="0" collapsed="false">
      <c r="A8" s="80" t="s">
        <v>41</v>
      </c>
      <c r="B8" s="81" t="n">
        <f aca="false">R8</f>
        <v>96767.70336</v>
      </c>
      <c r="C8" s="81" t="n">
        <f aca="false">P8/1000</f>
        <v>2705.708</v>
      </c>
      <c r="D8" s="81" t="n">
        <f aca="false">L8</f>
        <v>15815.09774</v>
      </c>
      <c r="E8" s="82" t="n">
        <f aca="false">N8</f>
        <v>7.79367</v>
      </c>
      <c r="F8" s="83" t="n">
        <f aca="false">SUM(B8:E8)</f>
        <v>115296.30277</v>
      </c>
      <c r="G8" s="84" t="n">
        <f aca="false">F8/F$65</f>
        <v>0.0220175208406168</v>
      </c>
      <c r="H8" s="85" t="n">
        <f aca="false">(T8/$T$65)*$B$77</f>
        <v>71224.7302217881</v>
      </c>
      <c r="I8" s="86" t="n">
        <f aca="false">H8/H$65</f>
        <v>0.0134885982033908</v>
      </c>
      <c r="J8" s="87" t="n">
        <f aca="false">F8-H8</f>
        <v>44071.5725482119</v>
      </c>
      <c r="K8" s="88"/>
      <c r="L8" s="36" t="n">
        <v>15815.09774</v>
      </c>
      <c r="N8" s="1" t="n">
        <v>7.79367</v>
      </c>
      <c r="P8" s="36" t="n">
        <v>2705708</v>
      </c>
      <c r="R8" s="36" t="n">
        <v>96767.70336</v>
      </c>
      <c r="T8" s="1" t="n">
        <v>1081.31214401762</v>
      </c>
    </row>
    <row r="9" customFormat="false" ht="14.1" hidden="false" customHeight="true" outlineLevel="0" collapsed="false">
      <c r="A9" s="89" t="s">
        <v>42</v>
      </c>
      <c r="B9" s="82" t="n">
        <f aca="false">R9</f>
        <v>80937.47373</v>
      </c>
      <c r="C9" s="82" t="n">
        <f aca="false">P9/1000</f>
        <v>2471.54</v>
      </c>
      <c r="D9" s="82" t="n">
        <f aca="false">L9</f>
        <v>9419.62663</v>
      </c>
      <c r="E9" s="82" t="n">
        <f aca="false">N9</f>
        <v>10952.88248</v>
      </c>
      <c r="F9" s="90" t="n">
        <f aca="false">SUM(B9:E9)</f>
        <v>103781.52284</v>
      </c>
      <c r="G9" s="84" t="n">
        <f aca="false">F9/F$65</f>
        <v>0.0198186046482247</v>
      </c>
      <c r="H9" s="91" t="n">
        <f aca="false">(T9/$T$65)*$B$77</f>
        <v>13997.1844199196</v>
      </c>
      <c r="I9" s="86" t="n">
        <f aca="false">H9/H$65</f>
        <v>0.00265079833972192</v>
      </c>
      <c r="J9" s="92" t="n">
        <f aca="false">F9-H9</f>
        <v>89784.3384200804</v>
      </c>
      <c r="K9" s="88"/>
      <c r="L9" s="36" t="n">
        <v>9419.62663</v>
      </c>
      <c r="N9" s="1" t="n">
        <v>10952.88248</v>
      </c>
      <c r="P9" s="36" t="n">
        <v>2471540</v>
      </c>
      <c r="R9" s="36" t="n">
        <v>80937.47373</v>
      </c>
      <c r="T9" s="1" t="n">
        <v>212.50098734222</v>
      </c>
    </row>
    <row r="10" customFormat="false" ht="14.1" hidden="false" customHeight="true" outlineLevel="0" collapsed="false">
      <c r="A10" s="89" t="s">
        <v>43</v>
      </c>
      <c r="B10" s="82" t="n">
        <f aca="false">R10</f>
        <v>806.41939</v>
      </c>
      <c r="C10" s="82" t="n">
        <f aca="false">P10/1000</f>
        <v>57.498</v>
      </c>
      <c r="D10" s="82" t="n">
        <f aca="false">L10</f>
        <v>1938.1607</v>
      </c>
      <c r="E10" s="82" t="n">
        <f aca="false">N10</f>
        <v>0</v>
      </c>
      <c r="F10" s="90" t="n">
        <f aca="false">SUM(B10:E10)</f>
        <v>2802.07809</v>
      </c>
      <c r="G10" s="84" t="n">
        <f aca="false">F10/F$65</f>
        <v>0.000535097928219634</v>
      </c>
      <c r="H10" s="91" t="n">
        <f aca="false">(T10/$T$65)*$B$77</f>
        <v>127.388881981845</v>
      </c>
      <c r="I10" s="86" t="n">
        <f aca="false">H10/H$65</f>
        <v>2.41250116256199E-005</v>
      </c>
      <c r="J10" s="92" t="n">
        <f aca="false">F10-H10</f>
        <v>2674.68920801816</v>
      </c>
      <c r="K10" s="88"/>
      <c r="L10" s="36" t="n">
        <v>1938.1607</v>
      </c>
      <c r="N10" s="1" t="n">
        <v>0</v>
      </c>
      <c r="P10" s="36" t="n">
        <v>57498</v>
      </c>
      <c r="R10" s="36" t="n">
        <v>806.41939</v>
      </c>
      <c r="T10" s="1" t="n">
        <v>1.93397917648635</v>
      </c>
    </row>
    <row r="11" customFormat="false" ht="14.1" hidden="false" customHeight="true" outlineLevel="0" collapsed="false">
      <c r="A11" s="89" t="s">
        <v>44</v>
      </c>
      <c r="B11" s="82" t="n">
        <f aca="false">R11</f>
        <v>64181.22581</v>
      </c>
      <c r="C11" s="82" t="n">
        <f aca="false">P11/1000</f>
        <v>11555.557</v>
      </c>
      <c r="D11" s="82" t="n">
        <f aca="false">L11</f>
        <v>40496.6964</v>
      </c>
      <c r="E11" s="82" t="n">
        <f aca="false">N11</f>
        <v>634.38071</v>
      </c>
      <c r="F11" s="90" t="n">
        <f aca="false">SUM(B11:E11)</f>
        <v>116867.85992</v>
      </c>
      <c r="G11" s="84" t="n">
        <f aca="false">F11/F$65</f>
        <v>0.0223176327390128</v>
      </c>
      <c r="H11" s="91" t="n">
        <f aca="false">(T11/$T$65)*$B$77</f>
        <v>108256.640572534</v>
      </c>
      <c r="I11" s="86" t="n">
        <f aca="false">H11/H$65</f>
        <v>0.0205017319544035</v>
      </c>
      <c r="J11" s="92" t="n">
        <f aca="false">F11-H11</f>
        <v>8611.21934746642</v>
      </c>
      <c r="K11" s="88"/>
      <c r="L11" s="36" t="n">
        <v>40496.6964</v>
      </c>
      <c r="N11" s="1" t="n">
        <v>634.38071</v>
      </c>
      <c r="P11" s="36" t="n">
        <v>11555557</v>
      </c>
      <c r="R11" s="36" t="n">
        <v>64181.22581</v>
      </c>
      <c r="T11" s="1" t="n">
        <v>1643.51931916229</v>
      </c>
    </row>
    <row r="12" customFormat="false" ht="14.1" hidden="false" customHeight="true" outlineLevel="0" collapsed="false">
      <c r="A12" s="89" t="s">
        <v>45</v>
      </c>
      <c r="B12" s="93" t="n">
        <f aca="false">R12</f>
        <v>93150.3277</v>
      </c>
      <c r="C12" s="93" t="n">
        <f aca="false">P12/1000</f>
        <v>1045.254</v>
      </c>
      <c r="D12" s="93" t="n">
        <f aca="false">L12</f>
        <v>12144.28172</v>
      </c>
      <c r="E12" s="93" t="n">
        <f aca="false">N12</f>
        <v>52.0935</v>
      </c>
      <c r="F12" s="90" t="n">
        <f aca="false">SUM(B12:E12)</f>
        <v>106391.95692</v>
      </c>
      <c r="G12" s="84" t="n">
        <f aca="false">F12/F$65</f>
        <v>0.0203171053406026</v>
      </c>
      <c r="H12" s="91" t="n">
        <f aca="false">(T12/$T$65)*$B$77</f>
        <v>43668.6414142855</v>
      </c>
      <c r="I12" s="86" t="n">
        <f aca="false">H12/H$65</f>
        <v>0.00827000335825859</v>
      </c>
      <c r="J12" s="92" t="n">
        <f aca="false">F12-H12</f>
        <v>62723.3155057145</v>
      </c>
      <c r="K12" s="88"/>
      <c r="L12" s="36" t="n">
        <v>12144.28172</v>
      </c>
      <c r="N12" s="1" t="n">
        <v>52.0935</v>
      </c>
      <c r="P12" s="36" t="n">
        <v>1045254</v>
      </c>
      <c r="R12" s="36" t="n">
        <v>93150.3277</v>
      </c>
      <c r="T12" s="1" t="n">
        <v>662.964003190747</v>
      </c>
    </row>
    <row r="13" customFormat="false" ht="14.1" hidden="false" customHeight="true" outlineLevel="0" collapsed="false">
      <c r="A13" s="94" t="s">
        <v>46</v>
      </c>
      <c r="B13" s="95" t="n">
        <f aca="false">R13</f>
        <v>85496.54099</v>
      </c>
      <c r="C13" s="95" t="n">
        <f aca="false">P13/1000</f>
        <v>313605.95</v>
      </c>
      <c r="D13" s="95" t="n">
        <f aca="false">L13</f>
        <v>192975.00239</v>
      </c>
      <c r="E13" s="95" t="n">
        <f aca="false">N13</f>
        <v>193.7655</v>
      </c>
      <c r="F13" s="96" t="n">
        <f aca="false">SUM(B13:E13)</f>
        <v>592271.25888</v>
      </c>
      <c r="G13" s="97" t="n">
        <f aca="false">F13/F$65</f>
        <v>0.113102887711</v>
      </c>
      <c r="H13" s="98" t="n">
        <f aca="false">(T13/$T$65)*$B$77</f>
        <v>541950.478793117</v>
      </c>
      <c r="I13" s="99" t="n">
        <f aca="false">H13/H$65</f>
        <v>0.102635029038543</v>
      </c>
      <c r="J13" s="100" t="n">
        <f aca="false">F13-H13</f>
        <v>50320.7800868828</v>
      </c>
      <c r="K13" s="101"/>
      <c r="L13" s="36" t="n">
        <v>192975.00239</v>
      </c>
      <c r="N13" s="1" t="n">
        <v>193.7655</v>
      </c>
      <c r="P13" s="36" t="n">
        <v>313605950</v>
      </c>
      <c r="R13" s="36" t="n">
        <v>85496.54099</v>
      </c>
      <c r="T13" s="1" t="n">
        <v>8227.72697559329</v>
      </c>
    </row>
    <row r="14" customFormat="false" ht="14.1" hidden="false" customHeight="true" outlineLevel="0" collapsed="false">
      <c r="A14" s="89" t="s">
        <v>47</v>
      </c>
      <c r="B14" s="93" t="n">
        <f aca="false">R14</f>
        <v>67662.85517</v>
      </c>
      <c r="C14" s="93" t="n">
        <f aca="false">P14/1000</f>
        <v>3282.496</v>
      </c>
      <c r="D14" s="93" t="n">
        <f aca="false">L14</f>
        <v>11918.2994</v>
      </c>
      <c r="E14" s="93" t="n">
        <f aca="false">N14</f>
        <v>127.91628</v>
      </c>
      <c r="F14" s="90" t="n">
        <f aca="false">SUM(B14:E14)</f>
        <v>82991.56685</v>
      </c>
      <c r="G14" s="84" t="n">
        <f aca="false">F14/F$65</f>
        <v>0.015848457485757</v>
      </c>
      <c r="H14" s="91" t="n">
        <f aca="false">(T14/$T$65)*$B$77</f>
        <v>105559.752887938</v>
      </c>
      <c r="I14" s="86" t="n">
        <f aca="false">H14/H$65</f>
        <v>0.0199909931384907</v>
      </c>
      <c r="J14" s="92" t="n">
        <f aca="false">F14-H14</f>
        <v>-22568.1860379378</v>
      </c>
      <c r="K14" s="88"/>
      <c r="L14" s="36" t="n">
        <v>11918.2994</v>
      </c>
      <c r="N14" s="1" t="n">
        <v>127.91628</v>
      </c>
      <c r="P14" s="36" t="n">
        <v>3282496</v>
      </c>
      <c r="R14" s="36" t="n">
        <v>67662.85517</v>
      </c>
      <c r="T14" s="1" t="n">
        <v>1602.57599238065</v>
      </c>
    </row>
    <row r="15" customFormat="false" ht="14.1" hidden="false" customHeight="true" outlineLevel="0" collapsed="false">
      <c r="A15" s="89" t="s">
        <v>48</v>
      </c>
      <c r="B15" s="82" t="n">
        <f aca="false">R15</f>
        <v>1712.57211</v>
      </c>
      <c r="C15" s="82" t="n">
        <f aca="false">P15/1000</f>
        <v>5498.512</v>
      </c>
      <c r="D15" s="82" t="n">
        <f aca="false">L15</f>
        <v>16228.90391</v>
      </c>
      <c r="E15" s="82" t="n">
        <f aca="false">N15</f>
        <v>0</v>
      </c>
      <c r="F15" s="90" t="n">
        <f aca="false">SUM(B15:E15)</f>
        <v>23439.98802</v>
      </c>
      <c r="G15" s="84" t="n">
        <f aca="false">F15/F$65</f>
        <v>0.00447620966444766</v>
      </c>
      <c r="H15" s="91" t="n">
        <f aca="false">(T15/$T$65)*$B$77</f>
        <v>81126.503801112</v>
      </c>
      <c r="I15" s="86" t="n">
        <f aca="false">H15/H$65</f>
        <v>0.0153638042574756</v>
      </c>
      <c r="J15" s="92" t="n">
        <f aca="false">F15-H15</f>
        <v>-57686.5157811119</v>
      </c>
      <c r="K15" s="88"/>
      <c r="L15" s="36" t="n">
        <v>16228.90391</v>
      </c>
      <c r="N15" s="1" t="n">
        <v>0</v>
      </c>
      <c r="P15" s="36" t="n">
        <v>5498512</v>
      </c>
      <c r="R15" s="36" t="n">
        <v>1712.57211</v>
      </c>
      <c r="T15" s="1" t="n">
        <v>1231.63785231157</v>
      </c>
    </row>
    <row r="16" customFormat="false" ht="14.1" hidden="false" customHeight="true" outlineLevel="0" collapsed="false">
      <c r="A16" s="89" t="s">
        <v>49</v>
      </c>
      <c r="B16" s="82" t="n">
        <f aca="false">R16</f>
        <v>369.687</v>
      </c>
      <c r="C16" s="82" t="n">
        <f aca="false">P16/1000</f>
        <v>242.028</v>
      </c>
      <c r="D16" s="82" t="n">
        <f aca="false">L16</f>
        <v>952.01127</v>
      </c>
      <c r="E16" s="82" t="n">
        <f aca="false">N16</f>
        <v>0</v>
      </c>
      <c r="F16" s="90" t="n">
        <f aca="false">SUM(B16:E16)</f>
        <v>1563.72627</v>
      </c>
      <c r="G16" s="84" t="n">
        <f aca="false">F16/F$65</f>
        <v>0.000298616476951795</v>
      </c>
      <c r="H16" s="91" t="n">
        <f aca="false">(T16/$T$65)*$B$77</f>
        <v>20549.5083701539</v>
      </c>
      <c r="I16" s="86" t="n">
        <f aca="false">H16/H$65</f>
        <v>0.00389168285817432</v>
      </c>
      <c r="J16" s="92" t="n">
        <f aca="false">F16-H16</f>
        <v>-18985.7821001539</v>
      </c>
      <c r="K16" s="88"/>
      <c r="L16" s="36" t="n">
        <v>952.01127</v>
      </c>
      <c r="N16" s="1" t="n">
        <v>0</v>
      </c>
      <c r="P16" s="36" t="n">
        <v>242028</v>
      </c>
      <c r="R16" s="36" t="n">
        <v>369.687</v>
      </c>
      <c r="T16" s="1" t="n">
        <v>311.976372322457</v>
      </c>
    </row>
    <row r="17" customFormat="false" ht="14.1" hidden="false" customHeight="true" outlineLevel="0" collapsed="false">
      <c r="A17" s="89" t="s">
        <v>50</v>
      </c>
      <c r="B17" s="93" t="n">
        <f aca="false">R17</f>
        <v>0</v>
      </c>
      <c r="C17" s="93" t="n">
        <f aca="false">P17/1000</f>
        <v>1212.131</v>
      </c>
      <c r="D17" s="93" t="n">
        <f aca="false">L17</f>
        <v>2498.2097</v>
      </c>
      <c r="E17" s="93" t="n">
        <f aca="false">N17</f>
        <v>0</v>
      </c>
      <c r="F17" s="90" t="n">
        <f aca="false">SUM(B17:E17)</f>
        <v>3710.3407</v>
      </c>
      <c r="G17" s="84" t="n">
        <f aca="false">F17/F$65</f>
        <v>0.000708544001198405</v>
      </c>
      <c r="H17" s="91" t="n">
        <f aca="false">(T17/$T$65)*$B$77</f>
        <v>27999.5309609013</v>
      </c>
      <c r="I17" s="86" t="n">
        <f aca="false">H17/H$65</f>
        <v>0.00530257428619177</v>
      </c>
      <c r="J17" s="92" t="n">
        <f aca="false">F17-H17</f>
        <v>-24289.1902609013</v>
      </c>
      <c r="K17" s="88"/>
      <c r="L17" s="36" t="n">
        <v>2498.2097</v>
      </c>
      <c r="N17" s="1" t="n">
        <v>0</v>
      </c>
      <c r="P17" s="36" t="n">
        <v>1212131</v>
      </c>
      <c r="R17" s="36" t="n">
        <v>0</v>
      </c>
      <c r="T17" s="1" t="n">
        <v>425.080344432925</v>
      </c>
    </row>
    <row r="18" customFormat="false" ht="14.1" hidden="false" customHeight="true" outlineLevel="0" collapsed="false">
      <c r="A18" s="94" t="s">
        <v>51</v>
      </c>
      <c r="B18" s="95" t="n">
        <f aca="false">R18</f>
        <v>87018.19841</v>
      </c>
      <c r="C18" s="95" t="n">
        <f aca="false">P18/1000</f>
        <v>15521.441</v>
      </c>
      <c r="D18" s="95" t="n">
        <f aca="false">L18</f>
        <v>44153.57131</v>
      </c>
      <c r="E18" s="95" t="n">
        <f aca="false">N18</f>
        <v>1.77502</v>
      </c>
      <c r="F18" s="96" t="n">
        <f aca="false">SUM(B18:E18)</f>
        <v>146694.98574</v>
      </c>
      <c r="G18" s="97" t="n">
        <f aca="false">F18/F$65</f>
        <v>0.0280135600894987</v>
      </c>
      <c r="H18" s="98" t="n">
        <f aca="false">(T18/$T$65)*$B$77</f>
        <v>350731.417902402</v>
      </c>
      <c r="I18" s="99" t="n">
        <f aca="false">H18/H$65</f>
        <v>0.0664218054411647</v>
      </c>
      <c r="J18" s="100" t="n">
        <f aca="false">F18-H18</f>
        <v>-204036.432162402</v>
      </c>
      <c r="K18" s="101"/>
      <c r="L18" s="36" t="n">
        <v>44153.57131</v>
      </c>
      <c r="N18" s="1" t="n">
        <v>1.77502</v>
      </c>
      <c r="P18" s="36" t="n">
        <v>15521441</v>
      </c>
      <c r="R18" s="36" t="n">
        <v>87018.19841</v>
      </c>
      <c r="T18" s="1" t="n">
        <v>5324.69747916813</v>
      </c>
    </row>
    <row r="19" customFormat="false" ht="14.1" hidden="false" customHeight="true" outlineLevel="0" collapsed="false">
      <c r="A19" s="89" t="s">
        <v>52</v>
      </c>
      <c r="B19" s="93" t="n">
        <f aca="false">R19</f>
        <v>109966.71736</v>
      </c>
      <c r="C19" s="93" t="n">
        <f aca="false">P19/1000</f>
        <v>7363.81</v>
      </c>
      <c r="D19" s="93" t="n">
        <f aca="false">L19</f>
        <v>51379.90433</v>
      </c>
      <c r="E19" s="93" t="n">
        <f aca="false">N19</f>
        <v>0</v>
      </c>
      <c r="F19" s="90" t="n">
        <f aca="false">SUM(B19:E19)</f>
        <v>168710.43169</v>
      </c>
      <c r="G19" s="84" t="n">
        <f aca="false">F19/F$65</f>
        <v>0.0322177325423358</v>
      </c>
      <c r="H19" s="91" t="n">
        <f aca="false">(T19/$T$65)*$B$77</f>
        <v>166141.015874337</v>
      </c>
      <c r="I19" s="86" t="n">
        <f aca="false">H19/H$65</f>
        <v>0.0314639227309642</v>
      </c>
      <c r="J19" s="92" t="n">
        <f aca="false">F19-H19</f>
        <v>2569.415815663</v>
      </c>
      <c r="K19" s="88"/>
      <c r="L19" s="36" t="n">
        <v>51379.90433</v>
      </c>
      <c r="N19" s="1" t="n">
        <v>0</v>
      </c>
      <c r="P19" s="36" t="n">
        <v>7363810</v>
      </c>
      <c r="R19" s="36" t="n">
        <v>109966.71736</v>
      </c>
      <c r="T19" s="1" t="n">
        <v>2522.30226109566</v>
      </c>
    </row>
    <row r="20" customFormat="false" ht="14.1" hidden="false" customHeight="true" outlineLevel="0" collapsed="false">
      <c r="A20" s="89" t="s">
        <v>53</v>
      </c>
      <c r="B20" s="93" t="n">
        <f aca="false">R20</f>
        <v>2609.289</v>
      </c>
      <c r="C20" s="93" t="n">
        <f aca="false">P20/1000</f>
        <v>345.526</v>
      </c>
      <c r="D20" s="93" t="n">
        <f aca="false">L20</f>
        <v>1908.69522</v>
      </c>
      <c r="E20" s="93" t="n">
        <f aca="false">N20</f>
        <v>5.77042</v>
      </c>
      <c r="F20" s="90" t="n">
        <f aca="false">SUM(B20:E20)</f>
        <v>4869.28064</v>
      </c>
      <c r="G20" s="84" t="n">
        <f aca="false">F20/F$65</f>
        <v>0.000929860588711848</v>
      </c>
      <c r="H20" s="91" t="n">
        <f aca="false">(T20/$T$65)*$B$77</f>
        <v>2176.01335939806</v>
      </c>
      <c r="I20" s="86" t="n">
        <f aca="false">H20/H$65</f>
        <v>0.000412095206239929</v>
      </c>
      <c r="J20" s="92" t="n">
        <f aca="false">F20-H20</f>
        <v>2693.26728060194</v>
      </c>
      <c r="K20" s="88"/>
      <c r="L20" s="36" t="n">
        <v>1908.69522</v>
      </c>
      <c r="N20" s="1" t="n">
        <v>5.77042</v>
      </c>
      <c r="P20" s="36" t="n">
        <v>345526</v>
      </c>
      <c r="R20" s="36" t="n">
        <v>2609.289</v>
      </c>
      <c r="T20" s="1" t="n">
        <v>33.0355715456527</v>
      </c>
    </row>
    <row r="21" customFormat="false" ht="14.1" hidden="false" customHeight="true" outlineLevel="0" collapsed="false">
      <c r="A21" s="89" t="s">
        <v>54</v>
      </c>
      <c r="B21" s="82" t="n">
        <f aca="false">R21</f>
        <v>8588.06715</v>
      </c>
      <c r="C21" s="82" t="n">
        <f aca="false">P21/1000</f>
        <v>1360.743</v>
      </c>
      <c r="D21" s="82" t="n">
        <f aca="false">L21</f>
        <v>1242.01733</v>
      </c>
      <c r="E21" s="82" t="n">
        <f aca="false">N21</f>
        <v>213.354</v>
      </c>
      <c r="F21" s="90" t="n">
        <f aca="false">SUM(B21:E21)</f>
        <v>11404.18148</v>
      </c>
      <c r="G21" s="84" t="n">
        <f aca="false">F21/F$65</f>
        <v>0.00217779579547289</v>
      </c>
      <c r="H21" s="91" t="n">
        <f aca="false">(T21/$T$65)*$B$77</f>
        <v>22187.9505617144</v>
      </c>
      <c r="I21" s="86" t="n">
        <f aca="false">H21/H$65</f>
        <v>0.00420197239289945</v>
      </c>
      <c r="J21" s="92" t="n">
        <f aca="false">F21-H21</f>
        <v>-10783.7690817144</v>
      </c>
      <c r="K21" s="88"/>
      <c r="L21" s="36" t="n">
        <v>1242.01733</v>
      </c>
      <c r="N21" s="1" t="n">
        <v>213.354</v>
      </c>
      <c r="P21" s="36" t="n">
        <v>1360743</v>
      </c>
      <c r="R21" s="36" t="n">
        <v>8588.06715</v>
      </c>
      <c r="T21" s="1" t="n">
        <v>336.850702256573</v>
      </c>
    </row>
    <row r="22" customFormat="false" ht="14.1" hidden="false" customHeight="true" outlineLevel="0" collapsed="false">
      <c r="A22" s="89" t="s">
        <v>55</v>
      </c>
      <c r="B22" s="93" t="n">
        <f aca="false">R22</f>
        <v>49089.17805</v>
      </c>
      <c r="C22" s="93" t="n">
        <f aca="false">P22/1000</f>
        <v>3067.066</v>
      </c>
      <c r="D22" s="93" t="n">
        <f aca="false">L22</f>
        <v>2989.20372</v>
      </c>
      <c r="E22" s="93" t="n">
        <f aca="false">N22</f>
        <v>50.62024</v>
      </c>
      <c r="F22" s="90" t="n">
        <f aca="false">SUM(B22:E22)</f>
        <v>55196.06801</v>
      </c>
      <c r="G22" s="84" t="n">
        <f aca="false">F22/F$65</f>
        <v>0.0105404991186455</v>
      </c>
      <c r="H22" s="91" t="n">
        <f aca="false">(T22/$T$65)*$B$77</f>
        <v>26433.9092748855</v>
      </c>
      <c r="I22" s="86" t="n">
        <f aca="false">H22/H$65</f>
        <v>0.00500607555891792</v>
      </c>
      <c r="J22" s="92" t="n">
        <f aca="false">F22-H22</f>
        <v>28762.1587351145</v>
      </c>
      <c r="K22" s="88"/>
      <c r="L22" s="36" t="n">
        <v>2989.20372</v>
      </c>
      <c r="N22" s="1" t="n">
        <v>50.62024</v>
      </c>
      <c r="P22" s="36" t="n">
        <v>3067066</v>
      </c>
      <c r="R22" s="36" t="n">
        <v>49089.17805</v>
      </c>
      <c r="T22" s="1" t="n">
        <v>401.311553217365</v>
      </c>
    </row>
    <row r="23" customFormat="false" ht="14.1" hidden="false" customHeight="true" outlineLevel="0" collapsed="false">
      <c r="A23" s="94" t="s">
        <v>56</v>
      </c>
      <c r="B23" s="95" t="n">
        <f aca="false">R23</f>
        <v>47672.16479</v>
      </c>
      <c r="C23" s="95" t="n">
        <f aca="false">P23/1000</f>
        <v>8719.969</v>
      </c>
      <c r="D23" s="95" t="n">
        <f aca="false">L23</f>
        <v>34680.09004</v>
      </c>
      <c r="E23" s="95" t="n">
        <f aca="false">N23</f>
        <v>100.45906</v>
      </c>
      <c r="F23" s="96" t="n">
        <f aca="false">SUM(B23:E23)</f>
        <v>91172.68289</v>
      </c>
      <c r="G23" s="97" t="n">
        <f aca="false">F23/F$65</f>
        <v>0.0174107616410736</v>
      </c>
      <c r="H23" s="98" t="n">
        <f aca="false">(T23/$T$65)*$B$77</f>
        <v>225910.425865458</v>
      </c>
      <c r="I23" s="99" t="n">
        <f aca="false">H23/H$65</f>
        <v>0.0427831029330304</v>
      </c>
      <c r="J23" s="100" t="n">
        <f aca="false">F23-H23</f>
        <v>-134737.742975458</v>
      </c>
      <c r="K23" s="101"/>
      <c r="L23" s="36" t="n">
        <v>34680.09004</v>
      </c>
      <c r="N23" s="1" t="n">
        <v>100.45906</v>
      </c>
      <c r="P23" s="36" t="n">
        <v>8719969</v>
      </c>
      <c r="R23" s="36" t="n">
        <v>47672.16479</v>
      </c>
      <c r="T23" s="1" t="n">
        <v>3429.70322509955</v>
      </c>
    </row>
    <row r="24" customFormat="false" ht="14.1" hidden="false" customHeight="true" outlineLevel="0" collapsed="false">
      <c r="A24" s="89" t="s">
        <v>57</v>
      </c>
      <c r="B24" s="82" t="n">
        <f aca="false">R24</f>
        <v>47314.76269</v>
      </c>
      <c r="C24" s="82" t="n">
        <f aca="false">P24/1000</f>
        <v>4102.637</v>
      </c>
      <c r="D24" s="82" t="n">
        <f aca="false">L24</f>
        <v>14114.61229</v>
      </c>
      <c r="E24" s="82" t="n">
        <f aca="false">N24</f>
        <v>0</v>
      </c>
      <c r="F24" s="90" t="n">
        <f aca="false">SUM(B24:E24)</f>
        <v>65532.01198</v>
      </c>
      <c r="G24" s="84" t="n">
        <f aca="false">F24/F$65</f>
        <v>0.0125142992865564</v>
      </c>
      <c r="H24" s="91" t="n">
        <f aca="false">(T24/$T$65)*$B$77</f>
        <v>100139.203159532</v>
      </c>
      <c r="I24" s="86" t="n">
        <f aca="false">H24/H$65</f>
        <v>0.0189644449564156</v>
      </c>
      <c r="J24" s="92" t="n">
        <f aca="false">F24-H24</f>
        <v>-34607.1911795319</v>
      </c>
      <c r="K24" s="88"/>
      <c r="L24" s="36" t="n">
        <v>14114.61229</v>
      </c>
      <c r="N24" s="1" t="n">
        <v>0</v>
      </c>
      <c r="P24" s="36" t="n">
        <v>4102637</v>
      </c>
      <c r="R24" s="36" t="n">
        <v>47314.76269</v>
      </c>
      <c r="T24" s="1" t="n">
        <v>1520.28285865694</v>
      </c>
    </row>
    <row r="25" customFormat="false" ht="14.1" hidden="false" customHeight="true" outlineLevel="0" collapsed="false">
      <c r="A25" s="89" t="s">
        <v>58</v>
      </c>
      <c r="B25" s="93" t="n">
        <f aca="false">R25</f>
        <v>43360.98314</v>
      </c>
      <c r="C25" s="93" t="n">
        <f aca="false">P25/1000</f>
        <v>1603.204</v>
      </c>
      <c r="D25" s="93" t="n">
        <f aca="false">L25</f>
        <v>4626.71254</v>
      </c>
      <c r="E25" s="93" t="n">
        <f aca="false">N25</f>
        <v>95.43692</v>
      </c>
      <c r="F25" s="90" t="n">
        <f aca="false">SUM(B25:E25)</f>
        <v>49686.3366</v>
      </c>
      <c r="G25" s="84" t="n">
        <f aca="false">F25/F$65</f>
        <v>0.00948833505760125</v>
      </c>
      <c r="H25" s="91" t="n">
        <f aca="false">(T25/$T$65)*$B$77</f>
        <v>50468.4000819564</v>
      </c>
      <c r="I25" s="86" t="n">
        <f aca="false">H25/H$65</f>
        <v>0.00955774726774945</v>
      </c>
      <c r="J25" s="92" t="n">
        <f aca="false">F25-H25</f>
        <v>-782.063481956415</v>
      </c>
      <c r="K25" s="88"/>
      <c r="L25" s="36" t="n">
        <v>4626.71254</v>
      </c>
      <c r="N25" s="1" t="n">
        <v>95.43692</v>
      </c>
      <c r="P25" s="36" t="n">
        <v>1603204</v>
      </c>
      <c r="R25" s="36" t="n">
        <v>43360.98314</v>
      </c>
      <c r="T25" s="1" t="n">
        <v>766.195866629836</v>
      </c>
    </row>
    <row r="26" customFormat="false" ht="14.1" hidden="false" customHeight="true" outlineLevel="0" collapsed="false">
      <c r="A26" s="89" t="s">
        <v>59</v>
      </c>
      <c r="B26" s="93" t="n">
        <f aca="false">R26</f>
        <v>94164.8942</v>
      </c>
      <c r="C26" s="93" t="n">
        <f aca="false">P26/1000</f>
        <v>1505.468</v>
      </c>
      <c r="D26" s="93" t="n">
        <f aca="false">L26</f>
        <v>7326.39949</v>
      </c>
      <c r="E26" s="93" t="n">
        <f aca="false">N26</f>
        <v>216.28661</v>
      </c>
      <c r="F26" s="90" t="n">
        <f aca="false">SUM(B26:E26)</f>
        <v>103213.0483</v>
      </c>
      <c r="G26" s="84" t="n">
        <f aca="false">F26/F$65</f>
        <v>0.0197100460931704</v>
      </c>
      <c r="H26" s="91" t="n">
        <f aca="false">(T26/$T$65)*$B$77</f>
        <v>49237.2815585233</v>
      </c>
      <c r="I26" s="86" t="n">
        <f aca="false">H26/H$65</f>
        <v>0.00932459702552836</v>
      </c>
      <c r="J26" s="92" t="n">
        <f aca="false">F26-H26</f>
        <v>53975.7667414768</v>
      </c>
      <c r="K26" s="88"/>
      <c r="L26" s="36" t="n">
        <v>7326.39949</v>
      </c>
      <c r="N26" s="1" t="n">
        <v>216.28661</v>
      </c>
      <c r="P26" s="36" t="n">
        <v>1505468</v>
      </c>
      <c r="R26" s="36" t="n">
        <v>94164.8942</v>
      </c>
      <c r="T26" s="1" t="n">
        <v>747.50540046776</v>
      </c>
    </row>
    <row r="27" customFormat="false" ht="14.1" hidden="false" customHeight="true" outlineLevel="0" collapsed="false">
      <c r="A27" s="89" t="s">
        <v>60</v>
      </c>
      <c r="B27" s="93" t="n">
        <f aca="false">R27</f>
        <v>54827.10255</v>
      </c>
      <c r="C27" s="93" t="n">
        <f aca="false">P27/1000</f>
        <v>5500.97</v>
      </c>
      <c r="D27" s="93" t="n">
        <f aca="false">L27</f>
        <v>15933.41863</v>
      </c>
      <c r="E27" s="93" t="n">
        <f aca="false">N27</f>
        <v>353.93021</v>
      </c>
      <c r="F27" s="90" t="n">
        <f aca="false">SUM(B27:E27)</f>
        <v>76615.42139</v>
      </c>
      <c r="G27" s="84" t="n">
        <f aca="false">F27/F$65</f>
        <v>0.0146308389483404</v>
      </c>
      <c r="H27" s="91" t="n">
        <f aca="false">(T27/$T$65)*$B$77</f>
        <v>62102.2150052452</v>
      </c>
      <c r="I27" s="86" t="n">
        <f aca="false">H27/H$65</f>
        <v>0.0117609687413051</v>
      </c>
      <c r="J27" s="92" t="n">
        <f aca="false">F27-H27</f>
        <v>14513.2063847548</v>
      </c>
      <c r="K27" s="88"/>
      <c r="L27" s="36" t="n">
        <v>15933.41863</v>
      </c>
      <c r="N27" s="1" t="n">
        <v>353.93021</v>
      </c>
      <c r="P27" s="36" t="n">
        <v>5500970</v>
      </c>
      <c r="R27" s="36" t="n">
        <v>54827.10255</v>
      </c>
      <c r="T27" s="1" t="n">
        <v>942.816898659486</v>
      </c>
    </row>
    <row r="28" customFormat="false" ht="14.1" hidden="false" customHeight="true" outlineLevel="0" collapsed="false">
      <c r="A28" s="94" t="s">
        <v>61</v>
      </c>
      <c r="B28" s="95" t="n">
        <f aca="false">R28</f>
        <v>88040.64503</v>
      </c>
      <c r="C28" s="95" t="n">
        <f aca="false">P28/1000</f>
        <v>1875.98</v>
      </c>
      <c r="D28" s="95" t="n">
        <f aca="false">L28</f>
        <v>23698.60422</v>
      </c>
      <c r="E28" s="95" t="n">
        <f aca="false">N28</f>
        <v>10.82328</v>
      </c>
      <c r="F28" s="96" t="n">
        <f aca="false">SUM(B28:E28)</f>
        <v>113626.05253</v>
      </c>
      <c r="G28" s="97" t="n">
        <f aca="false">F28/F$65</f>
        <v>0.0216985620484896</v>
      </c>
      <c r="H28" s="98" t="n">
        <f aca="false">(T28/$T$65)*$B$77</f>
        <v>71403.7881588577</v>
      </c>
      <c r="I28" s="99" t="n">
        <f aca="false">H28/H$65</f>
        <v>0.0135225083433203</v>
      </c>
      <c r="J28" s="100" t="n">
        <f aca="false">F28-H28</f>
        <v>42222.2643711423</v>
      </c>
      <c r="K28" s="101"/>
      <c r="L28" s="36" t="n">
        <v>23698.60422</v>
      </c>
      <c r="N28" s="1" t="n">
        <v>10.82328</v>
      </c>
      <c r="P28" s="36" t="n">
        <v>1875980</v>
      </c>
      <c r="R28" s="36" t="n">
        <v>88040.64503</v>
      </c>
      <c r="T28" s="1" t="n">
        <v>1084.03054703906</v>
      </c>
    </row>
    <row r="29" customFormat="false" ht="14.1" hidden="false" customHeight="true" outlineLevel="0" collapsed="false">
      <c r="A29" s="89" t="s">
        <v>62</v>
      </c>
      <c r="B29" s="82" t="n">
        <f aca="false">R29</f>
        <v>30062.02483</v>
      </c>
      <c r="C29" s="82" t="n">
        <f aca="false">P29/1000</f>
        <v>9779.245</v>
      </c>
      <c r="D29" s="82" t="n">
        <f aca="false">L29</f>
        <v>4554.22764</v>
      </c>
      <c r="E29" s="82" t="n">
        <f aca="false">N29</f>
        <v>18.87614</v>
      </c>
      <c r="F29" s="90" t="n">
        <f aca="false">SUM(B29:E29)</f>
        <v>44414.37361</v>
      </c>
      <c r="G29" s="84" t="n">
        <f aca="false">F29/F$65</f>
        <v>0.00848157636530528</v>
      </c>
      <c r="H29" s="91" t="n">
        <f aca="false">(T29/$T$65)*$B$77</f>
        <v>24896.1797480906</v>
      </c>
      <c r="I29" s="86" t="n">
        <f aca="false">H29/H$65</f>
        <v>0.00471485907178153</v>
      </c>
      <c r="J29" s="92" t="n">
        <f aca="false">F29-H29</f>
        <v>19518.1938619094</v>
      </c>
      <c r="K29" s="88"/>
      <c r="L29" s="36" t="n">
        <v>4554.22764</v>
      </c>
      <c r="N29" s="1" t="n">
        <v>18.87614</v>
      </c>
      <c r="P29" s="36" t="n">
        <v>9779245</v>
      </c>
      <c r="R29" s="36" t="n">
        <v>30062.02483</v>
      </c>
      <c r="T29" s="1" t="n">
        <v>377.966212261211</v>
      </c>
    </row>
    <row r="30" customFormat="false" ht="14.1" hidden="false" customHeight="true" outlineLevel="0" collapsed="false">
      <c r="A30" s="89" t="s">
        <v>63</v>
      </c>
      <c r="B30" s="93" t="n">
        <f aca="false">R30</f>
        <v>4581.75724</v>
      </c>
      <c r="C30" s="93" t="n">
        <f aca="false">P30/1000</f>
        <v>421.805</v>
      </c>
      <c r="D30" s="93" t="n">
        <f aca="false">L30</f>
        <v>10474.94768</v>
      </c>
      <c r="E30" s="93" t="n">
        <f aca="false">N30</f>
        <v>0</v>
      </c>
      <c r="F30" s="90" t="n">
        <f aca="false">SUM(B30:E30)</f>
        <v>15478.50992</v>
      </c>
      <c r="G30" s="84" t="n">
        <f aca="false">F30/F$65</f>
        <v>0.0029558485966817</v>
      </c>
      <c r="H30" s="91" t="n">
        <f aca="false">(T30/$T$65)*$B$77</f>
        <v>121318.854040249</v>
      </c>
      <c r="I30" s="86" t="n">
        <f aca="false">H30/H$65</f>
        <v>0.022975464723405</v>
      </c>
      <c r="J30" s="92" t="n">
        <f aca="false">F30-H30</f>
        <v>-105840.344120249</v>
      </c>
      <c r="K30" s="88"/>
      <c r="L30" s="36" t="n">
        <v>10474.94768</v>
      </c>
      <c r="N30" s="1" t="n">
        <v>0</v>
      </c>
      <c r="P30" s="36" t="n">
        <v>421805</v>
      </c>
      <c r="R30" s="36" t="n">
        <v>4581.75724</v>
      </c>
      <c r="T30" s="1" t="n">
        <v>1841.82586249926</v>
      </c>
    </row>
    <row r="31" customFormat="false" ht="14.1" hidden="false" customHeight="true" outlineLevel="0" collapsed="false">
      <c r="A31" s="89" t="s">
        <v>64</v>
      </c>
      <c r="B31" s="82" t="n">
        <f aca="false">R31</f>
        <v>1322.24078</v>
      </c>
      <c r="C31" s="82" t="n">
        <f aca="false">P31/1000</f>
        <v>17610.631</v>
      </c>
      <c r="D31" s="82" t="n">
        <f aca="false">L31</f>
        <v>25707.86925</v>
      </c>
      <c r="E31" s="82" t="n">
        <f aca="false">N31</f>
        <v>0</v>
      </c>
      <c r="F31" s="90" t="n">
        <f aca="false">SUM(B31:E31)</f>
        <v>44640.74103</v>
      </c>
      <c r="G31" s="84" t="n">
        <f aca="false">F31/F$65</f>
        <v>0.00852480454580843</v>
      </c>
      <c r="H31" s="91" t="n">
        <f aca="false">(T31/$T$65)*$B$77</f>
        <v>137628.242052284</v>
      </c>
      <c r="I31" s="86" t="n">
        <f aca="false">H31/H$65</f>
        <v>0.0260641500880602</v>
      </c>
      <c r="J31" s="92" t="n">
        <f aca="false">F31-H31</f>
        <v>-92987.5010222843</v>
      </c>
      <c r="K31" s="88"/>
      <c r="L31" s="36" t="n">
        <v>25707.86925</v>
      </c>
      <c r="N31" s="1" t="n">
        <v>0</v>
      </c>
      <c r="P31" s="36" t="n">
        <v>17610631</v>
      </c>
      <c r="R31" s="36" t="n">
        <v>1322.24078</v>
      </c>
      <c r="T31" s="1" t="n">
        <v>2089.43001998773</v>
      </c>
    </row>
    <row r="32" customFormat="false" ht="14.1" hidden="false" customHeight="true" outlineLevel="0" collapsed="false">
      <c r="A32" s="89" t="s">
        <v>65</v>
      </c>
      <c r="B32" s="93" t="n">
        <f aca="false">R32</f>
        <v>46123.04477</v>
      </c>
      <c r="C32" s="93" t="n">
        <f aca="false">P32/1000</f>
        <v>11957.549</v>
      </c>
      <c r="D32" s="93" t="n">
        <f aca="false">L32</f>
        <v>54999.18341</v>
      </c>
      <c r="E32" s="93" t="n">
        <f aca="false">N32</f>
        <v>418.34786</v>
      </c>
      <c r="F32" s="90" t="n">
        <f aca="false">SUM(B32:E32)</f>
        <v>113498.12504</v>
      </c>
      <c r="G32" s="84" t="n">
        <f aca="false">F32/F$65</f>
        <v>0.0216741324171008</v>
      </c>
      <c r="H32" s="91" t="n">
        <f aca="false">(T32/$T$65)*$B$77</f>
        <v>154554.081053142</v>
      </c>
      <c r="I32" s="86" t="n">
        <f aca="false">H32/H$65</f>
        <v>0.0292695794498412</v>
      </c>
      <c r="J32" s="92" t="n">
        <f aca="false">F32-H32</f>
        <v>-41055.9560131421</v>
      </c>
      <c r="K32" s="88"/>
      <c r="L32" s="36" t="n">
        <v>54999.18341</v>
      </c>
      <c r="N32" s="1" t="n">
        <v>418.34786</v>
      </c>
      <c r="P32" s="36" t="n">
        <v>11957549</v>
      </c>
      <c r="R32" s="36" t="n">
        <v>46123.04477</v>
      </c>
      <c r="T32" s="1" t="n">
        <v>2346.39294848634</v>
      </c>
    </row>
    <row r="33" customFormat="false" ht="14.1" hidden="false" customHeight="true" outlineLevel="0" collapsed="false">
      <c r="A33" s="94" t="s">
        <v>66</v>
      </c>
      <c r="B33" s="95" t="n">
        <f aca="false">R33</f>
        <v>72610.66878</v>
      </c>
      <c r="C33" s="95" t="n">
        <f aca="false">P33/1000</f>
        <v>3944.645</v>
      </c>
      <c r="D33" s="95" t="n">
        <f aca="false">L33</f>
        <v>15690.55767</v>
      </c>
      <c r="E33" s="95" t="n">
        <f aca="false">N33</f>
        <v>526.82723</v>
      </c>
      <c r="F33" s="96" t="n">
        <f aca="false">SUM(B33:E33)</f>
        <v>92772.69868</v>
      </c>
      <c r="G33" s="97" t="n">
        <f aca="false">F33/F$65</f>
        <v>0.0177163081343719</v>
      </c>
      <c r="H33" s="98" t="n">
        <f aca="false">(T33/$T$65)*$B$77</f>
        <v>90070.8010169105</v>
      </c>
      <c r="I33" s="99" t="n">
        <f aca="false">H33/H$65</f>
        <v>0.0170576826474664</v>
      </c>
      <c r="J33" s="100" t="n">
        <f aca="false">F33-H33</f>
        <v>2701.89766308955</v>
      </c>
      <c r="K33" s="101"/>
      <c r="L33" s="36" t="n">
        <v>15690.55767</v>
      </c>
      <c r="N33" s="1" t="n">
        <v>526.82723</v>
      </c>
      <c r="P33" s="36" t="n">
        <v>3944645</v>
      </c>
      <c r="R33" s="36" t="n">
        <v>72610.66878</v>
      </c>
      <c r="T33" s="1" t="n">
        <v>1367.42744630553</v>
      </c>
    </row>
    <row r="34" customFormat="false" ht="14.1" hidden="false" customHeight="true" outlineLevel="0" collapsed="false">
      <c r="A34" s="89" t="s">
        <v>67</v>
      </c>
      <c r="B34" s="82" t="n">
        <f aca="false">R34</f>
        <v>168561.63387</v>
      </c>
      <c r="C34" s="82" t="n">
        <f aca="false">P34/1000</f>
        <v>2417.071</v>
      </c>
      <c r="D34" s="82" t="n">
        <f aca="false">L34</f>
        <v>25819.15956</v>
      </c>
      <c r="E34" s="82" t="n">
        <f aca="false">N34</f>
        <v>34.79395</v>
      </c>
      <c r="F34" s="90" t="n">
        <f aca="false">SUM(B34:E34)</f>
        <v>196832.65838</v>
      </c>
      <c r="G34" s="84" t="n">
        <f aca="false">F34/F$65</f>
        <v>0.0375880843867206</v>
      </c>
      <c r="H34" s="91" t="n">
        <f aca="false">(T34/$T$65)*$B$77</f>
        <v>44003.5217822405</v>
      </c>
      <c r="I34" s="86" t="n">
        <f aca="false">H34/H$65</f>
        <v>0.00833342327877613</v>
      </c>
      <c r="J34" s="92" t="n">
        <f aca="false">F34-H34</f>
        <v>152829.13659776</v>
      </c>
      <c r="K34" s="88"/>
      <c r="L34" s="36" t="n">
        <v>25819.15956</v>
      </c>
      <c r="N34" s="1" t="n">
        <v>34.79395</v>
      </c>
      <c r="P34" s="36" t="n">
        <v>2417071</v>
      </c>
      <c r="R34" s="36" t="n">
        <v>168561.63387</v>
      </c>
      <c r="T34" s="1" t="n">
        <v>668.048054861217</v>
      </c>
    </row>
    <row r="35" customFormat="false" ht="14.1" hidden="false" customHeight="true" outlineLevel="0" collapsed="false">
      <c r="A35" s="89" t="s">
        <v>68</v>
      </c>
      <c r="B35" s="93" t="n">
        <f aca="false">R35</f>
        <v>88924.36411</v>
      </c>
      <c r="C35" s="93" t="n">
        <f aca="false">P35/1000</f>
        <v>3152.7</v>
      </c>
      <c r="D35" s="93" t="n">
        <f aca="false">L35</f>
        <v>21594.26943</v>
      </c>
      <c r="E35" s="93" t="n">
        <f aca="false">N35</f>
        <v>32.68642</v>
      </c>
      <c r="F35" s="90" t="n">
        <f aca="false">SUM(B35:E35)</f>
        <v>113704.01996</v>
      </c>
      <c r="G35" s="84" t="n">
        <f aca="false">F35/F$65</f>
        <v>0.021713451073321</v>
      </c>
      <c r="H35" s="91" t="n">
        <f aca="false">(T35/$T$65)*$B$77</f>
        <v>101665.268817748</v>
      </c>
      <c r="I35" s="86" t="n">
        <f aca="false">H35/H$65</f>
        <v>0.0192534525304923</v>
      </c>
      <c r="J35" s="92" t="n">
        <f aca="false">F35-H35</f>
        <v>12038.7511422524</v>
      </c>
      <c r="K35" s="88"/>
      <c r="L35" s="36" t="n">
        <v>21594.26943</v>
      </c>
      <c r="N35" s="1" t="n">
        <v>32.68642</v>
      </c>
      <c r="P35" s="36" t="n">
        <v>3152700</v>
      </c>
      <c r="R35" s="36" t="n">
        <v>88924.36411</v>
      </c>
      <c r="T35" s="1" t="n">
        <v>1543.45112231562</v>
      </c>
    </row>
    <row r="36" customFormat="false" ht="14.1" hidden="false" customHeight="true" outlineLevel="0" collapsed="false">
      <c r="A36" s="89" t="s">
        <v>69</v>
      </c>
      <c r="B36" s="82" t="n">
        <f aca="false">R36</f>
        <v>63430.18482</v>
      </c>
      <c r="C36" s="82" t="n">
        <f aca="false">P36/1000</f>
        <v>1741.286</v>
      </c>
      <c r="D36" s="82" t="n">
        <f aca="false">L36</f>
        <v>2988.10899</v>
      </c>
      <c r="E36" s="82" t="n">
        <f aca="false">N36</f>
        <v>440.40173</v>
      </c>
      <c r="F36" s="90" t="n">
        <f aca="false">SUM(B36:E36)</f>
        <v>68599.98154</v>
      </c>
      <c r="G36" s="84" t="n">
        <f aca="false">F36/F$65</f>
        <v>0.0131001730925918</v>
      </c>
      <c r="H36" s="91" t="n">
        <f aca="false">(T36/$T$65)*$B$77</f>
        <v>18262.2720351328</v>
      </c>
      <c r="I36" s="86" t="n">
        <f aca="false">H36/H$65</f>
        <v>0.00345852415299948</v>
      </c>
      <c r="J36" s="92" t="n">
        <f aca="false">F36-H36</f>
        <v>50337.7095048672</v>
      </c>
      <c r="K36" s="88"/>
      <c r="L36" s="36" t="n">
        <v>2988.10899</v>
      </c>
      <c r="N36" s="1" t="n">
        <v>440.40173</v>
      </c>
      <c r="P36" s="36" t="n">
        <v>1741286</v>
      </c>
      <c r="R36" s="36" t="n">
        <v>63430.18482</v>
      </c>
      <c r="T36" s="1" t="n">
        <v>277.252247463081</v>
      </c>
    </row>
    <row r="37" customFormat="false" ht="14.1" hidden="false" customHeight="true" outlineLevel="0" collapsed="false">
      <c r="A37" s="89" t="s">
        <v>70</v>
      </c>
      <c r="B37" s="93" t="n">
        <f aca="false">R37</f>
        <v>32259.60109</v>
      </c>
      <c r="C37" s="93" t="n">
        <f aca="false">P37/1000</f>
        <v>1672.842</v>
      </c>
      <c r="D37" s="93" t="n">
        <f aca="false">L37</f>
        <v>5100.05117</v>
      </c>
      <c r="E37" s="93" t="n">
        <f aca="false">N37</f>
        <v>451.92753</v>
      </c>
      <c r="F37" s="90" t="n">
        <f aca="false">SUM(B37:E37)</f>
        <v>39484.42179</v>
      </c>
      <c r="G37" s="84" t="n">
        <f aca="false">F37/F$65</f>
        <v>0.00754012972449999</v>
      </c>
      <c r="H37" s="91" t="n">
        <f aca="false">(T37/$T$65)*$B$77</f>
        <v>31177.8186456398</v>
      </c>
      <c r="I37" s="86" t="n">
        <f aca="false">H37/H$65</f>
        <v>0.00590448103151361</v>
      </c>
      <c r="J37" s="92" t="n">
        <f aca="false">F37-H37</f>
        <v>8306.60314436018</v>
      </c>
      <c r="K37" s="88"/>
      <c r="L37" s="36" t="n">
        <v>5100.05117</v>
      </c>
      <c r="N37" s="1" t="n">
        <v>451.92753</v>
      </c>
      <c r="P37" s="36" t="n">
        <v>1672842</v>
      </c>
      <c r="R37" s="36" t="n">
        <v>32259.60109</v>
      </c>
      <c r="T37" s="1" t="n">
        <v>473.332139279852</v>
      </c>
    </row>
    <row r="38" customFormat="false" ht="14.1" hidden="false" customHeight="true" outlineLevel="0" collapsed="false">
      <c r="A38" s="94" t="s">
        <v>71</v>
      </c>
      <c r="B38" s="95" t="n">
        <f aca="false">R38</f>
        <v>24796.49064</v>
      </c>
      <c r="C38" s="95" t="n">
        <f aca="false">P38/1000</f>
        <v>3464.232</v>
      </c>
      <c r="D38" s="95" t="n">
        <f aca="false">L38</f>
        <v>2728.67206</v>
      </c>
      <c r="E38" s="95" t="n">
        <f aca="false">N38</f>
        <v>81.33047</v>
      </c>
      <c r="F38" s="96" t="n">
        <f aca="false">SUM(B38:E38)</f>
        <v>31070.72517</v>
      </c>
      <c r="G38" s="97" t="n">
        <f aca="false">F38/F$65</f>
        <v>0.00593341089460809</v>
      </c>
      <c r="H38" s="98" t="n">
        <f aca="false">(T38/$T$65)*$B$77</f>
        <v>51415.2263056159</v>
      </c>
      <c r="I38" s="99" t="n">
        <f aca="false">H38/H$65</f>
        <v>0.00973705799956419</v>
      </c>
      <c r="J38" s="100" t="n">
        <f aca="false">F38-H38</f>
        <v>-20344.5011356159</v>
      </c>
      <c r="K38" s="101"/>
      <c r="L38" s="36" t="n">
        <v>2728.67206</v>
      </c>
      <c r="N38" s="1" t="n">
        <v>81.33047</v>
      </c>
      <c r="P38" s="36" t="n">
        <v>3464232</v>
      </c>
      <c r="R38" s="36" t="n">
        <v>24796.49064</v>
      </c>
      <c r="T38" s="1" t="n">
        <v>780.57029375268</v>
      </c>
    </row>
    <row r="39" customFormat="false" ht="14.1" hidden="false" customHeight="true" outlineLevel="0" collapsed="false">
      <c r="A39" s="89" t="s">
        <v>72</v>
      </c>
      <c r="B39" s="82" t="n">
        <f aca="false">R39</f>
        <v>11332.29164</v>
      </c>
      <c r="C39" s="82" t="n">
        <f aca="false">P39/1000</f>
        <v>638.891</v>
      </c>
      <c r="D39" s="82" t="n">
        <f aca="false">L39</f>
        <v>809.83626</v>
      </c>
      <c r="E39" s="82" t="n">
        <f aca="false">N39</f>
        <v>0.2511</v>
      </c>
      <c r="F39" s="90" t="n">
        <f aca="false">SUM(B39:E39)</f>
        <v>12781.27</v>
      </c>
      <c r="G39" s="84" t="n">
        <f aca="false">F39/F$65</f>
        <v>0.00244077105539045</v>
      </c>
      <c r="H39" s="91" t="n">
        <f aca="false">(T39/$T$65)*$B$77</f>
        <v>31082.416496848</v>
      </c>
      <c r="I39" s="86" t="n">
        <f aca="false">H39/H$65</f>
        <v>0.00588641369382366</v>
      </c>
      <c r="J39" s="92" t="n">
        <f aca="false">F39-H39</f>
        <v>-18301.146496848</v>
      </c>
      <c r="K39" s="88"/>
      <c r="L39" s="36" t="n">
        <v>809.83626</v>
      </c>
      <c r="N39" s="1" t="n">
        <v>0.2511</v>
      </c>
      <c r="P39" s="36" t="n">
        <v>638891</v>
      </c>
      <c r="R39" s="36" t="n">
        <v>11332.29164</v>
      </c>
      <c r="T39" s="1" t="n">
        <v>471.88377293669</v>
      </c>
    </row>
    <row r="40" customFormat="false" ht="14.1" hidden="false" customHeight="true" outlineLevel="0" collapsed="false">
      <c r="A40" s="89" t="s">
        <v>73</v>
      </c>
      <c r="B40" s="93" t="n">
        <f aca="false">R40</f>
        <v>3775.584</v>
      </c>
      <c r="C40" s="93" t="n">
        <f aca="false">P40/1000</f>
        <v>4682.312</v>
      </c>
      <c r="D40" s="93" t="n">
        <f aca="false">L40</f>
        <v>35186.83412</v>
      </c>
      <c r="E40" s="93" t="n">
        <f aca="false">N40</f>
        <v>0</v>
      </c>
      <c r="F40" s="90" t="n">
        <f aca="false">SUM(B40:E40)</f>
        <v>43644.73012</v>
      </c>
      <c r="G40" s="84" t="n">
        <f aca="false">F40/F$65</f>
        <v>0.0083346016473499</v>
      </c>
      <c r="H40" s="91" t="n">
        <f aca="false">(T40/$T$65)*$B$77</f>
        <v>218912.775422828</v>
      </c>
      <c r="I40" s="86" t="n">
        <f aca="false">H40/H$65</f>
        <v>0.0414578821158436</v>
      </c>
      <c r="J40" s="92" t="n">
        <f aca="false">F40-H40</f>
        <v>-175268.045302828</v>
      </c>
      <c r="K40" s="88"/>
      <c r="L40" s="36" t="n">
        <v>35186.83412</v>
      </c>
      <c r="N40" s="1" t="n">
        <v>0</v>
      </c>
      <c r="P40" s="36" t="n">
        <v>4682312</v>
      </c>
      <c r="R40" s="36" t="n">
        <v>3775.584</v>
      </c>
      <c r="T40" s="1" t="n">
        <v>3323.46702905297</v>
      </c>
    </row>
    <row r="41" customFormat="false" ht="14.1" hidden="false" customHeight="true" outlineLevel="0" collapsed="false">
      <c r="A41" s="89" t="s">
        <v>74</v>
      </c>
      <c r="B41" s="82" t="n">
        <f aca="false">R41</f>
        <v>45454.07582</v>
      </c>
      <c r="C41" s="82" t="n">
        <f aca="false">P41/1000</f>
        <v>5352.154</v>
      </c>
      <c r="D41" s="82" t="n">
        <f aca="false">L41</f>
        <v>42807.39335</v>
      </c>
      <c r="E41" s="82" t="n">
        <f aca="false">N41</f>
        <v>140.61551</v>
      </c>
      <c r="F41" s="90" t="n">
        <f aca="false">SUM(B41:E41)</f>
        <v>93754.23868</v>
      </c>
      <c r="G41" s="84" t="n">
        <f aca="false">F41/F$65</f>
        <v>0.0179037476002237</v>
      </c>
      <c r="H41" s="91" t="n">
        <f aca="false">(T41/$T$65)*$B$77</f>
        <v>34766.269733518</v>
      </c>
      <c r="I41" s="86" t="n">
        <f aca="false">H41/H$65</f>
        <v>0.00658406486070027</v>
      </c>
      <c r="J41" s="92" t="n">
        <f aca="false">F41-H41</f>
        <v>58987.968946482</v>
      </c>
      <c r="K41" s="88"/>
      <c r="L41" s="36" t="n">
        <v>42807.39335</v>
      </c>
      <c r="N41" s="1" t="n">
        <v>140.61551</v>
      </c>
      <c r="P41" s="36" t="n">
        <v>5352154</v>
      </c>
      <c r="R41" s="36" t="n">
        <v>45454.07582</v>
      </c>
      <c r="T41" s="1" t="n">
        <v>527.810909890188</v>
      </c>
    </row>
    <row r="42" customFormat="false" ht="14.1" hidden="false" customHeight="true" outlineLevel="0" collapsed="false">
      <c r="A42" s="89" t="s">
        <v>75</v>
      </c>
      <c r="B42" s="93" t="n">
        <f aca="false">R42</f>
        <v>58351.10499</v>
      </c>
      <c r="C42" s="93" t="n">
        <f aca="false">P42/1000</f>
        <v>53174.762</v>
      </c>
      <c r="D42" s="93" t="n">
        <f aca="false">L42</f>
        <v>304557.97193</v>
      </c>
      <c r="E42" s="93" t="n">
        <f aca="false">N42</f>
        <v>9.3445</v>
      </c>
      <c r="F42" s="90" t="n">
        <f aca="false">SUM(B42:E42)</f>
        <v>416093.18342</v>
      </c>
      <c r="G42" s="84" t="n">
        <f aca="false">F42/F$65</f>
        <v>0.0794590990126025</v>
      </c>
      <c r="H42" s="91" t="n">
        <f aca="false">(T42/$T$65)*$B$77</f>
        <v>356426.633639712</v>
      </c>
      <c r="I42" s="86" t="n">
        <f aca="false">H42/H$65</f>
        <v>0.0675003700987351</v>
      </c>
      <c r="J42" s="92" t="n">
        <f aca="false">F42-H42</f>
        <v>59666.5497802883</v>
      </c>
      <c r="K42" s="88"/>
      <c r="L42" s="36" t="n">
        <v>304557.97193</v>
      </c>
      <c r="N42" s="1" t="n">
        <v>9.3445</v>
      </c>
      <c r="P42" s="36" t="n">
        <v>53174762</v>
      </c>
      <c r="R42" s="36" t="n">
        <v>58351.10499</v>
      </c>
      <c r="T42" s="1" t="n">
        <v>5411.16050851731</v>
      </c>
    </row>
    <row r="43" customFormat="false" ht="14.1" hidden="false" customHeight="true" outlineLevel="0" collapsed="false">
      <c r="A43" s="94" t="s">
        <v>76</v>
      </c>
      <c r="B43" s="95" t="n">
        <f aca="false">R43</f>
        <v>60754.20991</v>
      </c>
      <c r="C43" s="95" t="n">
        <f aca="false">P43/1000</f>
        <v>10891.02</v>
      </c>
      <c r="D43" s="95" t="n">
        <f aca="false">L43</f>
        <v>19679.09706</v>
      </c>
      <c r="E43" s="95" t="n">
        <f aca="false">N43</f>
        <v>147.55114</v>
      </c>
      <c r="F43" s="96" t="n">
        <f aca="false">SUM(B43:E43)</f>
        <v>91471.87811</v>
      </c>
      <c r="G43" s="97" t="n">
        <f aca="false">F43/F$65</f>
        <v>0.0174678973586421</v>
      </c>
      <c r="H43" s="98" t="n">
        <f aca="false">(T43/$T$65)*$B$77</f>
        <v>153470.816519868</v>
      </c>
      <c r="I43" s="99" t="n">
        <f aca="false">H43/H$65</f>
        <v>0.0290644299183258</v>
      </c>
      <c r="J43" s="100" t="n">
        <f aca="false">F43-H43</f>
        <v>-61998.9384098684</v>
      </c>
      <c r="K43" s="101"/>
      <c r="L43" s="36" t="n">
        <v>19679.09706</v>
      </c>
      <c r="N43" s="1" t="n">
        <v>147.55114</v>
      </c>
      <c r="P43" s="36" t="n">
        <v>10891020</v>
      </c>
      <c r="R43" s="36" t="n">
        <v>60754.20991</v>
      </c>
      <c r="T43" s="1" t="n">
        <v>2329.94715653508</v>
      </c>
    </row>
    <row r="44" customFormat="false" ht="14.1" hidden="false" customHeight="true" outlineLevel="0" collapsed="false">
      <c r="A44" s="89" t="s">
        <v>77</v>
      </c>
      <c r="B44" s="93" t="n">
        <f aca="false">R44</f>
        <v>33307.53641</v>
      </c>
      <c r="C44" s="93" t="n">
        <f aca="false">P44/1000</f>
        <v>2009.939</v>
      </c>
      <c r="D44" s="93" t="n">
        <f aca="false">L44</f>
        <v>1176.72086</v>
      </c>
      <c r="E44" s="93" t="n">
        <f aca="false">N44</f>
        <v>371.44134</v>
      </c>
      <c r="F44" s="90" t="n">
        <f aca="false">SUM(B44:E44)</f>
        <v>36865.63761</v>
      </c>
      <c r="G44" s="84" t="n">
        <f aca="false">F44/F$65</f>
        <v>0.00704003445799999</v>
      </c>
      <c r="H44" s="91" t="n">
        <f aca="false">(T44/$T$65)*$B$77</f>
        <v>12501.7568727022</v>
      </c>
      <c r="I44" s="86" t="n">
        <f aca="false">H44/H$65</f>
        <v>0.00236759303639699</v>
      </c>
      <c r="J44" s="92" t="n">
        <f aca="false">F44-H44</f>
        <v>24363.8807372978</v>
      </c>
      <c r="K44" s="88"/>
      <c r="L44" s="36" t="n">
        <v>1176.72086</v>
      </c>
      <c r="N44" s="1" t="n">
        <v>371.44134</v>
      </c>
      <c r="P44" s="36" t="n">
        <v>2009939</v>
      </c>
      <c r="R44" s="36" t="n">
        <v>33307.53641</v>
      </c>
      <c r="T44" s="1" t="n">
        <v>189.797862145826</v>
      </c>
    </row>
    <row r="45" customFormat="false" ht="14.1" hidden="false" customHeight="true" outlineLevel="0" collapsed="false">
      <c r="A45" s="102" t="s">
        <v>78</v>
      </c>
      <c r="B45" s="82" t="n">
        <f aca="false">R45</f>
        <v>4400.532</v>
      </c>
      <c r="C45" s="82" t="n">
        <f aca="false">P45/1000</f>
        <v>42.573</v>
      </c>
      <c r="D45" s="82" t="n">
        <f aca="false">L45</f>
        <v>2101.79804</v>
      </c>
      <c r="E45" s="82" t="n">
        <f aca="false">N45</f>
        <v>0</v>
      </c>
      <c r="F45" s="90" t="n">
        <f aca="false">SUM(B45:E45)</f>
        <v>6544.90304</v>
      </c>
      <c r="G45" s="84" t="n">
        <f aca="false">F45/F$65</f>
        <v>0.00124984527362062</v>
      </c>
      <c r="H45" s="91" t="n">
        <f aca="false">(T45/$T$65)*$B$77</f>
        <v>979.503524144308</v>
      </c>
      <c r="I45" s="86" t="n">
        <f aca="false">H45/H$65</f>
        <v>0.000185499185954743</v>
      </c>
      <c r="J45" s="92" t="n">
        <f aca="false">F45-H45</f>
        <v>5565.39951585569</v>
      </c>
      <c r="K45" s="88"/>
      <c r="L45" s="36" t="n">
        <v>2101.79804</v>
      </c>
      <c r="N45" s="1" t="n">
        <v>0</v>
      </c>
      <c r="P45" s="36" t="n">
        <v>42573</v>
      </c>
      <c r="R45" s="36" t="n">
        <v>4400.532</v>
      </c>
      <c r="T45" s="1" t="n">
        <v>14.8705239383454</v>
      </c>
    </row>
    <row r="46" customFormat="false" ht="14.1" hidden="false" customHeight="true" outlineLevel="0" collapsed="false">
      <c r="A46" s="89" t="s">
        <v>79</v>
      </c>
      <c r="B46" s="93" t="n">
        <f aca="false">R46</f>
        <v>34696.88662</v>
      </c>
      <c r="C46" s="93" t="n">
        <f aca="false">P46/1000</f>
        <v>26270.166</v>
      </c>
      <c r="D46" s="93" t="n">
        <f aca="false">L46</f>
        <v>59895.94451</v>
      </c>
      <c r="E46" s="93" t="n">
        <f aca="false">N46</f>
        <v>11.40495</v>
      </c>
      <c r="F46" s="90" t="n">
        <f aca="false">SUM(B46:E46)</f>
        <v>120874.40208</v>
      </c>
      <c r="G46" s="84" t="n">
        <f aca="false">F46/F$65</f>
        <v>0.0230827407553781</v>
      </c>
      <c r="H46" s="91" t="n">
        <f aca="false">(T46/$T$65)*$B$77</f>
        <v>178278.834248818</v>
      </c>
      <c r="I46" s="86" t="n">
        <f aca="false">H46/H$65</f>
        <v>0.0337625927941472</v>
      </c>
      <c r="J46" s="92" t="n">
        <f aca="false">F46-H46</f>
        <v>-57404.4321688183</v>
      </c>
      <c r="K46" s="88"/>
      <c r="L46" s="36" t="n">
        <v>59895.94451</v>
      </c>
      <c r="N46" s="1" t="n">
        <v>11.40495</v>
      </c>
      <c r="P46" s="36" t="n">
        <v>26270166</v>
      </c>
      <c r="R46" s="36" t="n">
        <v>34696.88662</v>
      </c>
      <c r="T46" s="1" t="n">
        <v>2706.57491989461</v>
      </c>
    </row>
    <row r="47" customFormat="false" ht="14.1" hidden="false" customHeight="true" outlineLevel="0" collapsed="false">
      <c r="A47" s="89" t="s">
        <v>80</v>
      </c>
      <c r="B47" s="93" t="n">
        <f aca="false">R47</f>
        <v>87470.30271</v>
      </c>
      <c r="C47" s="93" t="n">
        <f aca="false">P47/1000</f>
        <v>12843.977</v>
      </c>
      <c r="D47" s="93" t="n">
        <f aca="false">L47</f>
        <v>23153.84971</v>
      </c>
      <c r="E47" s="93" t="n">
        <f aca="false">N47</f>
        <v>63.91758</v>
      </c>
      <c r="F47" s="90" t="n">
        <f aca="false">SUM(B47:E47)</f>
        <v>123532.047</v>
      </c>
      <c r="G47" s="84" t="n">
        <f aca="false">F47/F$65</f>
        <v>0.023590257050413</v>
      </c>
      <c r="H47" s="91" t="n">
        <f aca="false">(T47/$T$65)*$B$77</f>
        <v>57441.9831645815</v>
      </c>
      <c r="I47" s="86" t="n">
        <f aca="false">H47/H$65</f>
        <v>0.0108784101884314</v>
      </c>
      <c r="J47" s="92" t="n">
        <f aca="false">F47-H47</f>
        <v>66090.0638354185</v>
      </c>
      <c r="K47" s="88"/>
      <c r="L47" s="36" t="n">
        <v>23153.84971</v>
      </c>
      <c r="N47" s="1" t="n">
        <v>63.91758</v>
      </c>
      <c r="P47" s="36" t="n">
        <v>12843977</v>
      </c>
      <c r="R47" s="36" t="n">
        <v>87470.30271</v>
      </c>
      <c r="T47" s="1" t="n">
        <v>872.066679352853</v>
      </c>
    </row>
    <row r="48" customFormat="false" ht="14.1" hidden="false" customHeight="true" outlineLevel="0" collapsed="false">
      <c r="A48" s="94" t="s">
        <v>81</v>
      </c>
      <c r="B48" s="95" t="n">
        <f aca="false">R48</f>
        <v>68480.02898</v>
      </c>
      <c r="C48" s="95" t="n">
        <f aca="false">P48/1000</f>
        <v>4092.319</v>
      </c>
      <c r="D48" s="95" t="n">
        <f aca="false">L48</f>
        <v>8766.07334</v>
      </c>
      <c r="E48" s="95" t="n">
        <f aca="false">N48</f>
        <v>65.93429</v>
      </c>
      <c r="F48" s="96" t="n">
        <f aca="false">SUM(B48:E48)</f>
        <v>81404.35561</v>
      </c>
      <c r="G48" s="97" t="n">
        <f aca="false">F48/F$65</f>
        <v>0.0155453562091716</v>
      </c>
      <c r="H48" s="98" t="n">
        <f aca="false">(T48/$T$65)*$B$77</f>
        <v>68948.0312936831</v>
      </c>
      <c r="I48" s="99" t="n">
        <f aca="false">H48/H$65</f>
        <v>0.0130574350810361</v>
      </c>
      <c r="J48" s="100" t="n">
        <f aca="false">F48-H48</f>
        <v>12456.3243163169</v>
      </c>
      <c r="K48" s="101"/>
      <c r="L48" s="36" t="n">
        <v>8766.07334</v>
      </c>
      <c r="N48" s="1" t="n">
        <v>65.93429</v>
      </c>
      <c r="P48" s="36" t="n">
        <v>4092319</v>
      </c>
      <c r="R48" s="36" t="n">
        <v>68480.02898</v>
      </c>
      <c r="T48" s="1" t="n">
        <v>1046.74799485811</v>
      </c>
    </row>
    <row r="49" customFormat="false" ht="14.1" hidden="false" customHeight="true" outlineLevel="0" collapsed="false">
      <c r="A49" s="89" t="s">
        <v>82</v>
      </c>
      <c r="B49" s="82" t="n">
        <f aca="false">R49</f>
        <v>46099.77059</v>
      </c>
      <c r="C49" s="82" t="n">
        <f aca="false">P49/1000</f>
        <v>10420.448</v>
      </c>
      <c r="D49" s="82" t="n">
        <f aca="false">L49</f>
        <v>61203.31965</v>
      </c>
      <c r="E49" s="82" t="n">
        <f aca="false">N49</f>
        <v>3.19259</v>
      </c>
      <c r="F49" s="90" t="n">
        <f aca="false">SUM(B49:E49)</f>
        <v>117726.73083</v>
      </c>
      <c r="G49" s="84" t="n">
        <f aca="false">F49/F$65</f>
        <v>0.0224816467421161</v>
      </c>
      <c r="H49" s="91" t="n">
        <f aca="false">(T49/$T$65)*$B$77</f>
        <v>218184.522741277</v>
      </c>
      <c r="I49" s="86" t="n">
        <f aca="false">H49/H$65</f>
        <v>0.0413199650218596</v>
      </c>
      <c r="J49" s="92" t="n">
        <f aca="false">F49-H49</f>
        <v>-100457.791911277</v>
      </c>
      <c r="K49" s="88"/>
      <c r="L49" s="36" t="n">
        <v>61203.31965</v>
      </c>
      <c r="N49" s="1" t="n">
        <v>3.19259</v>
      </c>
      <c r="P49" s="36" t="n">
        <v>10420448</v>
      </c>
      <c r="R49" s="36" t="n">
        <v>46099.77059</v>
      </c>
      <c r="T49" s="1" t="n">
        <v>3312.4109188224</v>
      </c>
    </row>
    <row r="50" customFormat="false" ht="14.1" hidden="false" customHeight="true" outlineLevel="0" collapsed="false">
      <c r="A50" s="89" t="s">
        <v>83</v>
      </c>
      <c r="B50" s="93" t="n">
        <f aca="false">R50</f>
        <v>98039.47902</v>
      </c>
      <c r="C50" s="93" t="n">
        <f aca="false">P50/1000</f>
        <v>6618.73</v>
      </c>
      <c r="D50" s="93" t="n">
        <f aca="false">L50</f>
        <v>3733.36688</v>
      </c>
      <c r="E50" s="93" t="n">
        <f aca="false">N50</f>
        <v>0</v>
      </c>
      <c r="F50" s="90" t="n">
        <f aca="false">SUM(B50:E50)</f>
        <v>108391.5759</v>
      </c>
      <c r="G50" s="84" t="n">
        <f aca="false">F50/F$65</f>
        <v>0.0206989619267003</v>
      </c>
      <c r="H50" s="91" t="n">
        <f aca="false">(T50/$T$65)*$B$77</f>
        <v>30968.8639695979</v>
      </c>
      <c r="I50" s="86" t="n">
        <f aca="false">H50/H$65</f>
        <v>0.00586490902247865</v>
      </c>
      <c r="J50" s="92" t="n">
        <f aca="false">F50-H50</f>
        <v>77422.7119304022</v>
      </c>
      <c r="K50" s="88"/>
      <c r="L50" s="36" t="n">
        <v>3733.36688</v>
      </c>
      <c r="N50" s="1" t="n">
        <v>0</v>
      </c>
      <c r="P50" s="36" t="n">
        <v>6618730</v>
      </c>
      <c r="R50" s="36" t="n">
        <v>98039.47902</v>
      </c>
      <c r="T50" s="1" t="n">
        <v>470.159853080243</v>
      </c>
    </row>
    <row r="51" customFormat="false" ht="14.1" hidden="false" customHeight="true" outlineLevel="0" collapsed="false">
      <c r="A51" s="89" t="s">
        <v>84</v>
      </c>
      <c r="B51" s="82" t="n">
        <f aca="false">R51</f>
        <v>62.19</v>
      </c>
      <c r="C51" s="82" t="n">
        <f aca="false">P51/1000</f>
        <v>4933.316</v>
      </c>
      <c r="D51" s="82" t="n">
        <f aca="false">L51</f>
        <v>4288.423</v>
      </c>
      <c r="E51" s="82" t="n">
        <f aca="false">N51</f>
        <v>0</v>
      </c>
      <c r="F51" s="90" t="n">
        <f aca="false">SUM(B51:E51)</f>
        <v>9283.929</v>
      </c>
      <c r="G51" s="84" t="n">
        <f aca="false">F51/F$65</f>
        <v>0.00177290247240689</v>
      </c>
      <c r="H51" s="91" t="n">
        <f aca="false">(T51/$T$65)*$B$77</f>
        <v>20639.2756352427</v>
      </c>
      <c r="I51" s="86" t="n">
        <f aca="false">H51/H$65</f>
        <v>0.00390868305693716</v>
      </c>
      <c r="J51" s="92" t="n">
        <f aca="false">F51-H51</f>
        <v>-11355.3466352427</v>
      </c>
      <c r="K51" s="88"/>
      <c r="L51" s="36" t="n">
        <v>4288.423</v>
      </c>
      <c r="N51" s="1" t="n">
        <v>0</v>
      </c>
      <c r="P51" s="36" t="n">
        <v>4933316</v>
      </c>
      <c r="R51" s="36" t="n">
        <v>62.19</v>
      </c>
      <c r="T51" s="1" t="n">
        <v>313.339191578824</v>
      </c>
    </row>
    <row r="52" customFormat="false" ht="14.1" hidden="false" customHeight="true" outlineLevel="0" collapsed="false">
      <c r="A52" s="89" t="s">
        <v>85</v>
      </c>
      <c r="B52" s="93" t="n">
        <f aca="false">R52</f>
        <v>75264.62576</v>
      </c>
      <c r="C52" s="93" t="n">
        <f aca="false">P52/1000</f>
        <v>2444.556</v>
      </c>
      <c r="D52" s="93" t="n">
        <f aca="false">L52</f>
        <v>29576.24607</v>
      </c>
      <c r="E52" s="93" t="n">
        <f aca="false">N52</f>
        <v>7.75076</v>
      </c>
      <c r="F52" s="90" t="n">
        <f aca="false">SUM(B52:E52)</f>
        <v>107293.17859</v>
      </c>
      <c r="G52" s="84" t="n">
        <f aca="false">F52/F$65</f>
        <v>0.0204892068427715</v>
      </c>
      <c r="H52" s="91" t="n">
        <f aca="false">(T52/$T$65)*$B$77</f>
        <v>72033.4736601394</v>
      </c>
      <c r="I52" s="86" t="n">
        <f aca="false">H52/H$65</f>
        <v>0.0136417587033405</v>
      </c>
      <c r="J52" s="92" t="n">
        <f aca="false">F52-H52</f>
        <v>35259.7049298606</v>
      </c>
      <c r="K52" s="88"/>
      <c r="L52" s="36" t="n">
        <v>29576.24607</v>
      </c>
      <c r="N52" s="1" t="n">
        <v>7.75076</v>
      </c>
      <c r="P52" s="36" t="n">
        <v>2444556</v>
      </c>
      <c r="R52" s="36" t="n">
        <v>75264.62576</v>
      </c>
      <c r="T52" s="1" t="n">
        <v>1093.59024038331</v>
      </c>
    </row>
    <row r="53" customFormat="false" ht="14.1" hidden="false" customHeight="true" outlineLevel="0" collapsed="false">
      <c r="A53" s="94" t="s">
        <v>86</v>
      </c>
      <c r="B53" s="95" t="n">
        <f aca="false">R53</f>
        <v>33064.24567</v>
      </c>
      <c r="C53" s="95" t="n">
        <f aca="false">P53/1000</f>
        <v>3874.729</v>
      </c>
      <c r="D53" s="95" t="n">
        <f aca="false">L53</f>
        <v>5192.09901</v>
      </c>
      <c r="E53" s="95" t="n">
        <f aca="false">N53</f>
        <v>254.41424</v>
      </c>
      <c r="F53" s="96" t="n">
        <f aca="false">SUM(B53:E53)</f>
        <v>42385.48792</v>
      </c>
      <c r="G53" s="97" t="n">
        <f aca="false">F53/F$65</f>
        <v>0.00809413087148128</v>
      </c>
      <c r="H53" s="98" t="n">
        <f aca="false">(T53/$T$65)*$B$77</f>
        <v>13525.0753661974</v>
      </c>
      <c r="I53" s="99" t="n">
        <f aca="false">H53/H$65</f>
        <v>0.00256138993741541</v>
      </c>
      <c r="J53" s="100" t="n">
        <f aca="false">F53-H53</f>
        <v>28860.4125538026</v>
      </c>
      <c r="K53" s="101"/>
      <c r="L53" s="36" t="n">
        <v>5192.09901</v>
      </c>
      <c r="N53" s="1" t="n">
        <v>254.41424</v>
      </c>
      <c r="P53" s="36" t="n">
        <v>3874729</v>
      </c>
      <c r="R53" s="36" t="n">
        <v>33064.24567</v>
      </c>
      <c r="T53" s="1" t="n">
        <v>205.333571593493</v>
      </c>
    </row>
    <row r="54" customFormat="false" ht="14.1" hidden="false" customHeight="true" outlineLevel="0" collapsed="false">
      <c r="A54" s="89" t="s">
        <v>87</v>
      </c>
      <c r="B54" s="82" t="n">
        <f aca="false">R54</f>
        <v>48566.06292</v>
      </c>
      <c r="C54" s="82" t="n">
        <f aca="false">P54/1000</f>
        <v>5302.002</v>
      </c>
      <c r="D54" s="82" t="n">
        <f aca="false">L54</f>
        <v>33259.90434</v>
      </c>
      <c r="E54" s="82" t="n">
        <f aca="false">N54</f>
        <v>18.73604</v>
      </c>
      <c r="F54" s="90" t="n">
        <f aca="false">SUM(B54:E54)</f>
        <v>87146.7053</v>
      </c>
      <c r="G54" s="84" t="n">
        <f aca="false">F54/F$65</f>
        <v>0.0166419421441595</v>
      </c>
      <c r="H54" s="91" t="n">
        <f aca="false">(T54/$T$65)*$B$77</f>
        <v>97783.4336110503</v>
      </c>
      <c r="I54" s="86" t="n">
        <f aca="false">H54/H$65</f>
        <v>0.0185183073747034</v>
      </c>
      <c r="J54" s="92" t="n">
        <f aca="false">F54-H54</f>
        <v>-10636.7283110503</v>
      </c>
      <c r="K54" s="88"/>
      <c r="L54" s="36" t="n">
        <v>33259.90434</v>
      </c>
      <c r="N54" s="1" t="n">
        <v>18.73604</v>
      </c>
      <c r="P54" s="36" t="n">
        <v>5302002</v>
      </c>
      <c r="R54" s="36" t="n">
        <v>48566.06292</v>
      </c>
      <c r="T54" s="1" t="n">
        <v>1484.51828344061</v>
      </c>
    </row>
    <row r="55" customFormat="false" ht="14.1" hidden="false" customHeight="true" outlineLevel="0" collapsed="false">
      <c r="A55" s="89" t="s">
        <v>88</v>
      </c>
      <c r="B55" s="82" t="n">
        <f aca="false">R55</f>
        <v>202901.4783</v>
      </c>
      <c r="C55" s="82" t="n">
        <f aca="false">P55/1000</f>
        <v>45616.04</v>
      </c>
      <c r="D55" s="82" t="n">
        <f aca="false">L55</f>
        <v>179739.14006</v>
      </c>
      <c r="E55" s="82" t="n">
        <f aca="false">N55</f>
        <v>6.05776</v>
      </c>
      <c r="F55" s="90" t="n">
        <f aca="false">SUM(B55:E55)</f>
        <v>428262.71612</v>
      </c>
      <c r="G55" s="84" t="n">
        <f aca="false">F55/F$65</f>
        <v>0.0817830498540906</v>
      </c>
      <c r="H55" s="91" t="n">
        <f aca="false">(T55/$T$65)*$B$77</f>
        <v>332611.801562791</v>
      </c>
      <c r="I55" s="86" t="n">
        <f aca="false">H55/H$65</f>
        <v>0.0629902975415414</v>
      </c>
      <c r="J55" s="92" t="n">
        <f aca="false">F55-H55</f>
        <v>95650.9145572089</v>
      </c>
      <c r="K55" s="88"/>
      <c r="L55" s="36" t="n">
        <v>179739.14006</v>
      </c>
      <c r="N55" s="1" t="n">
        <v>6.05776</v>
      </c>
      <c r="P55" s="36" t="n">
        <v>45616040</v>
      </c>
      <c r="R55" s="36" t="n">
        <v>202901.4783</v>
      </c>
      <c r="T55" s="1" t="n">
        <v>5049.61098699118</v>
      </c>
    </row>
    <row r="56" customFormat="false" ht="14.1" hidden="false" customHeight="true" outlineLevel="0" collapsed="false">
      <c r="A56" s="89" t="s">
        <v>89</v>
      </c>
      <c r="B56" s="93" t="n">
        <f aca="false">R56</f>
        <v>18816.28629</v>
      </c>
      <c r="C56" s="93" t="n">
        <f aca="false">P56/1000</f>
        <v>2145.587</v>
      </c>
      <c r="D56" s="93" t="n">
        <f aca="false">L56</f>
        <v>4578.86671</v>
      </c>
      <c r="E56" s="93" t="n">
        <f aca="false">N56</f>
        <v>44.40152</v>
      </c>
      <c r="F56" s="90" t="n">
        <f aca="false">SUM(B56:E56)</f>
        <v>25585.14152</v>
      </c>
      <c r="G56" s="84" t="n">
        <f aca="false">F56/F$65</f>
        <v>0.00488585820267348</v>
      </c>
      <c r="H56" s="91" t="n">
        <f aca="false">(T56/$T$65)*$B$77</f>
        <v>40015.7623963859</v>
      </c>
      <c r="I56" s="86" t="n">
        <f aca="false">H56/H$65</f>
        <v>0.00757821811450106</v>
      </c>
      <c r="J56" s="92" t="n">
        <f aca="false">F56-H56</f>
        <v>-14430.6208763859</v>
      </c>
      <c r="K56" s="88"/>
      <c r="L56" s="36" t="n">
        <v>4578.86671</v>
      </c>
      <c r="N56" s="1" t="n">
        <v>44.40152</v>
      </c>
      <c r="P56" s="36" t="n">
        <v>2145587</v>
      </c>
      <c r="R56" s="36" t="n">
        <v>18816.28629</v>
      </c>
      <c r="T56" s="1" t="n">
        <v>607.507107385283</v>
      </c>
    </row>
    <row r="57" customFormat="false" ht="14.1" hidden="false" customHeight="true" outlineLevel="0" collapsed="false">
      <c r="A57" s="89" t="s">
        <v>90</v>
      </c>
      <c r="B57" s="93" t="n">
        <f aca="false">R57</f>
        <v>25757.46468</v>
      </c>
      <c r="C57" s="93" t="n">
        <f aca="false">P57/1000</f>
        <v>3228.855</v>
      </c>
      <c r="D57" s="93" t="n">
        <f aca="false">L57</f>
        <v>1121.13513</v>
      </c>
      <c r="E57" s="93" t="n">
        <f aca="false">N57</f>
        <v>0</v>
      </c>
      <c r="F57" s="90" t="n">
        <f aca="false">SUM(B57:E57)</f>
        <v>30107.45481</v>
      </c>
      <c r="G57" s="84" t="n">
        <f aca="false">F57/F$65</f>
        <v>0.00574946028459801</v>
      </c>
      <c r="H57" s="91" t="n">
        <f aca="false">(T57/$T$65)*$B$77</f>
        <v>14249.6730912329</v>
      </c>
      <c r="I57" s="86" t="n">
        <f aca="false">H57/H$65</f>
        <v>0.00269861485271745</v>
      </c>
      <c r="J57" s="92" t="n">
        <f aca="false">F57-H57</f>
        <v>15857.7817187671</v>
      </c>
      <c r="K57" s="88"/>
      <c r="L57" s="36" t="n">
        <v>1121.13513</v>
      </c>
      <c r="N57" s="1" t="n">
        <v>0</v>
      </c>
      <c r="P57" s="36" t="n">
        <v>3228855</v>
      </c>
      <c r="R57" s="36" t="n">
        <v>25757.46468</v>
      </c>
      <c r="T57" s="1" t="n">
        <v>216.33419338832</v>
      </c>
    </row>
    <row r="58" customFormat="false" ht="14.1" hidden="false" customHeight="true" outlineLevel="0" collapsed="false">
      <c r="A58" s="94" t="s">
        <v>91</v>
      </c>
      <c r="B58" s="95" t="n">
        <f aca="false">R58</f>
        <v>31904.80365</v>
      </c>
      <c r="C58" s="95" t="n">
        <f aca="false">P58/1000</f>
        <v>0</v>
      </c>
      <c r="D58" s="95" t="n">
        <f aca="false">L58</f>
        <v>5312.07236</v>
      </c>
      <c r="E58" s="95" t="n">
        <f aca="false">N58</f>
        <v>0</v>
      </c>
      <c r="F58" s="96" t="n">
        <f aca="false">SUM(B58:E58)</f>
        <v>37216.87601</v>
      </c>
      <c r="G58" s="97" t="n">
        <f aca="false">F58/F$65</f>
        <v>0.00710710858445704</v>
      </c>
      <c r="H58" s="98" t="n">
        <f aca="false">(T58/$T$65)*$B$77</f>
        <v>3424.87278520785</v>
      </c>
      <c r="I58" s="99" t="n">
        <f aca="false">H58/H$65</f>
        <v>0.000648605235197716</v>
      </c>
      <c r="J58" s="100" t="n">
        <f aca="false">F58-H58</f>
        <v>33792.0032247922</v>
      </c>
      <c r="K58" s="101"/>
      <c r="L58" s="36" t="n">
        <v>5312.07236</v>
      </c>
      <c r="N58" s="1" t="n">
        <v>0</v>
      </c>
      <c r="P58" s="36" t="n">
        <v>0</v>
      </c>
      <c r="R58" s="36" t="n">
        <v>31904.80365</v>
      </c>
      <c r="T58" s="1" t="n">
        <v>51.9953746799564</v>
      </c>
    </row>
    <row r="59" customFormat="false" ht="14.1" hidden="false" customHeight="true" outlineLevel="0" collapsed="false">
      <c r="A59" s="89" t="s">
        <v>92</v>
      </c>
      <c r="B59" s="82" t="n">
        <f aca="false">R59</f>
        <v>70863.64595</v>
      </c>
      <c r="C59" s="82" t="n">
        <f aca="false">P59/1000</f>
        <v>2059.438</v>
      </c>
      <c r="D59" s="82" t="n">
        <f aca="false">L59</f>
        <v>17343.54105</v>
      </c>
      <c r="E59" s="82" t="n">
        <f aca="false">N59</f>
        <v>67.67932</v>
      </c>
      <c r="F59" s="90" t="n">
        <f aca="false">SUM(B59:E59)</f>
        <v>90334.30432</v>
      </c>
      <c r="G59" s="84" t="n">
        <f aca="false">F59/F$65</f>
        <v>0.0172506609509922</v>
      </c>
      <c r="H59" s="91" t="n">
        <f aca="false">(T59/$T$65)*$B$77</f>
        <v>160889.938562172</v>
      </c>
      <c r="I59" s="86" t="n">
        <f aca="false">H59/H$65</f>
        <v>0.0304694693749714</v>
      </c>
      <c r="J59" s="92" t="n">
        <f aca="false">F59-H59</f>
        <v>-70555.634242172</v>
      </c>
      <c r="K59" s="88"/>
      <c r="L59" s="36" t="n">
        <v>17343.54105</v>
      </c>
      <c r="N59" s="1" t="n">
        <v>67.67932</v>
      </c>
      <c r="P59" s="36" t="n">
        <v>2059438</v>
      </c>
      <c r="R59" s="36" t="n">
        <v>70863.64595</v>
      </c>
      <c r="T59" s="1" t="n">
        <v>2442.58200593796</v>
      </c>
    </row>
    <row r="60" customFormat="false" ht="14.1" hidden="false" customHeight="true" outlineLevel="0" collapsed="false">
      <c r="A60" s="89" t="s">
        <v>93</v>
      </c>
      <c r="B60" s="82" t="n">
        <f aca="false">R60</f>
        <v>83263.15757</v>
      </c>
      <c r="C60" s="82" t="n">
        <f aca="false">P60/1000</f>
        <v>10104.379</v>
      </c>
      <c r="D60" s="82" t="n">
        <f aca="false">L60</f>
        <v>13495.27388</v>
      </c>
      <c r="E60" s="82" t="n">
        <f aca="false">N60</f>
        <v>61.1012</v>
      </c>
      <c r="F60" s="90" t="n">
        <f aca="false">SUM(B60:E60)</f>
        <v>106923.91165</v>
      </c>
      <c r="G60" s="84" t="n">
        <f aca="false">F60/F$65</f>
        <v>0.0204186899020556</v>
      </c>
      <c r="H60" s="91" t="n">
        <f aca="false">(T60/$T$65)*$B$77</f>
        <v>116611.408888813</v>
      </c>
      <c r="I60" s="86" t="n">
        <f aca="false">H60/H$65</f>
        <v>0.0220839648747641</v>
      </c>
      <c r="J60" s="92" t="n">
        <f aca="false">F60-H60</f>
        <v>-9687.49723881326</v>
      </c>
      <c r="K60" s="88"/>
      <c r="L60" s="36" t="n">
        <v>13495.27388</v>
      </c>
      <c r="N60" s="1" t="n">
        <v>61.1012</v>
      </c>
      <c r="P60" s="36" t="n">
        <v>10104379</v>
      </c>
      <c r="R60" s="36" t="n">
        <v>83263.15757</v>
      </c>
      <c r="T60" s="1" t="n">
        <v>1770.35886509971</v>
      </c>
    </row>
    <row r="61" customFormat="false" ht="14.1" hidden="false" customHeight="true" outlineLevel="0" collapsed="false">
      <c r="A61" s="89" t="s">
        <v>94</v>
      </c>
      <c r="B61" s="82" t="n">
        <f aca="false">R61</f>
        <v>80890.9588</v>
      </c>
      <c r="C61" s="82" t="n">
        <f aca="false">P61/1000</f>
        <v>472.968</v>
      </c>
      <c r="D61" s="82" t="n">
        <f aca="false">L61</f>
        <v>4877.69801</v>
      </c>
      <c r="E61" s="82" t="n">
        <f aca="false">N61</f>
        <v>58.81825</v>
      </c>
      <c r="F61" s="90" t="n">
        <f aca="false">SUM(B61:E61)</f>
        <v>86300.44306</v>
      </c>
      <c r="G61" s="84" t="n">
        <f aca="false">F61/F$65</f>
        <v>0.0164803359516089</v>
      </c>
      <c r="H61" s="91" t="n">
        <f aca="false">(T61/$T$65)*$B$77</f>
        <v>31655.3906742575</v>
      </c>
      <c r="I61" s="86" t="n">
        <f aca="false">H61/H$65</f>
        <v>0.00599492401651536</v>
      </c>
      <c r="J61" s="92" t="n">
        <f aca="false">F61-H61</f>
        <v>54645.0523857425</v>
      </c>
      <c r="K61" s="88"/>
      <c r="L61" s="36" t="n">
        <v>4877.69801</v>
      </c>
      <c r="N61" s="1" t="n">
        <v>58.81825</v>
      </c>
      <c r="P61" s="36" t="n">
        <v>472968</v>
      </c>
      <c r="R61" s="36" t="n">
        <v>80890.9588</v>
      </c>
      <c r="T61" s="1" t="n">
        <v>480.582492248258</v>
      </c>
    </row>
    <row r="62" customFormat="false" ht="14.1" hidden="false" customHeight="true" outlineLevel="0" collapsed="false">
      <c r="A62" s="89" t="s">
        <v>95</v>
      </c>
      <c r="B62" s="82" t="n">
        <f aca="false">R62</f>
        <v>69414.27077</v>
      </c>
      <c r="C62" s="82" t="n">
        <f aca="false">P62/1000</f>
        <v>6780.189</v>
      </c>
      <c r="D62" s="82" t="n">
        <f aca="false">L62</f>
        <v>16493.89418</v>
      </c>
      <c r="E62" s="82" t="n">
        <f aca="false">N62</f>
        <v>61.28257</v>
      </c>
      <c r="F62" s="90" t="n">
        <f aca="false">SUM(B62:E62)</f>
        <v>92749.63652</v>
      </c>
      <c r="G62" s="84" t="n">
        <f aca="false">F62/F$65</f>
        <v>0.017711904076512</v>
      </c>
      <c r="H62" s="91" t="n">
        <f aca="false">(T62/$T$65)*$B$77</f>
        <v>86440.4264093405</v>
      </c>
      <c r="I62" s="86" t="n">
        <f aca="false">H62/H$65</f>
        <v>0.0163701593075138</v>
      </c>
      <c r="J62" s="92" t="n">
        <f aca="false">F62-H62</f>
        <v>6309.21011065954</v>
      </c>
      <c r="K62" s="88"/>
      <c r="L62" s="36" t="n">
        <v>16493.89418</v>
      </c>
      <c r="N62" s="1" t="n">
        <v>61.28257</v>
      </c>
      <c r="P62" s="36" t="n">
        <v>6780189</v>
      </c>
      <c r="R62" s="36" t="n">
        <v>69414.27077</v>
      </c>
      <c r="T62" s="1" t="n">
        <v>1312.31220559805</v>
      </c>
    </row>
    <row r="63" customFormat="false" ht="14.1" hidden="false" customHeight="true" outlineLevel="0" collapsed="false">
      <c r="A63" s="89" t="s">
        <v>96</v>
      </c>
      <c r="B63" s="93" t="n">
        <f aca="false">R63</f>
        <v>42008.64845</v>
      </c>
      <c r="C63" s="93" t="n">
        <f aca="false">P63/1000</f>
        <v>274.974</v>
      </c>
      <c r="D63" s="93" t="n">
        <f aca="false">L63</f>
        <v>1182.16122</v>
      </c>
      <c r="E63" s="93" t="n">
        <f aca="false">N63</f>
        <v>96.74197</v>
      </c>
      <c r="F63" s="90" t="n">
        <f aca="false">SUM(B63:E63)</f>
        <v>43562.52564</v>
      </c>
      <c r="G63" s="84" t="n">
        <f aca="false">F63/F$65</f>
        <v>0.00831890349564764</v>
      </c>
      <c r="H63" s="91" t="n">
        <f aca="false">(T63/$T$65)*$B$77</f>
        <v>12138.433596498</v>
      </c>
      <c r="I63" s="86" t="n">
        <f aca="false">H63/H$65</f>
        <v>0.00229878657443642</v>
      </c>
      <c r="J63" s="92" t="n">
        <f aca="false">F63-H63</f>
        <v>31424.092043502</v>
      </c>
      <c r="K63" s="88"/>
      <c r="L63" s="36" t="n">
        <v>1182.16122</v>
      </c>
      <c r="N63" s="1" t="n">
        <v>96.74197</v>
      </c>
      <c r="P63" s="36" t="n">
        <v>274974</v>
      </c>
      <c r="R63" s="36" t="n">
        <v>42008.64845</v>
      </c>
      <c r="T63" s="1" t="n">
        <v>184.281998912081</v>
      </c>
    </row>
    <row r="64" customFormat="false" ht="0.95" hidden="false" customHeight="true" outlineLevel="0" collapsed="false">
      <c r="A64" s="103"/>
      <c r="B64" s="104"/>
      <c r="C64" s="104"/>
      <c r="D64" s="105"/>
      <c r="E64" s="105"/>
      <c r="F64" s="106"/>
      <c r="G64" s="107"/>
      <c r="H64" s="91" t="e">
        <f aca="false">(T64/$T$65)*$B$77</f>
        <v>#VALUE!</v>
      </c>
      <c r="I64" s="108"/>
      <c r="J64" s="92" t="e">
        <f aca="false">F64-H64</f>
        <v>#VALUE!</v>
      </c>
      <c r="K64" s="109"/>
      <c r="R64" s="36" t="n">
        <v>2973518.5682941</v>
      </c>
      <c r="T64" s="1" t="s">
        <v>16</v>
      </c>
    </row>
    <row r="65" customFormat="false" ht="17.1" hidden="false" customHeight="true" outlineLevel="0" collapsed="false">
      <c r="A65" s="110" t="s">
        <v>97</v>
      </c>
      <c r="B65" s="111" t="n">
        <f aca="false">SUM(B8:B64)</f>
        <v>2991348.46006</v>
      </c>
      <c r="C65" s="112" t="n">
        <f aca="false">SUM(C8:C64)</f>
        <v>673079.818</v>
      </c>
      <c r="D65" s="112" t="n">
        <f aca="false">SUM(D8:D64)</f>
        <v>1555629.22657</v>
      </c>
      <c r="E65" s="112" t="n">
        <f aca="false">SUM(E8:E64)</f>
        <v>16513.11586</v>
      </c>
      <c r="F65" s="113" t="n">
        <f aca="false">SUM(F8:F64)</f>
        <v>5236570.62049</v>
      </c>
      <c r="G65" s="114" t="n">
        <f aca="false">SUM(G8:G64)</f>
        <v>1</v>
      </c>
      <c r="H65" s="115" t="n">
        <f aca="false">SUM(H8:H63)</f>
        <v>5280365.62049</v>
      </c>
      <c r="I65" s="114" t="n">
        <f aca="false">SUM(I8:I63)</f>
        <v>1</v>
      </c>
      <c r="J65" s="116" t="n">
        <f aca="false">SUM(J8:J63)</f>
        <v>-43794.9999999992</v>
      </c>
      <c r="K65" s="117"/>
      <c r="L65" s="55" t="s">
        <v>16</v>
      </c>
      <c r="N65" s="55"/>
      <c r="T65" s="1" t="n">
        <f aca="false">SUM(T8:T64)</f>
        <v>80164.9013272404</v>
      </c>
    </row>
    <row r="66" s="119" customFormat="true" ht="32.25" hidden="false" customHeight="true" outlineLevel="0" collapsed="false">
      <c r="A66" s="118" t="s">
        <v>98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</row>
    <row r="67" s="119" customFormat="true" ht="30.75" hidden="false" customHeight="true" outlineLevel="0" collapsed="false">
      <c r="A67" s="120" t="s">
        <v>99</v>
      </c>
      <c r="B67" s="120"/>
      <c r="C67" s="120"/>
      <c r="D67" s="120"/>
      <c r="E67" s="120"/>
      <c r="F67" s="120"/>
      <c r="G67" s="120"/>
      <c r="H67" s="120"/>
      <c r="I67" s="120"/>
      <c r="J67" s="120"/>
      <c r="K67" s="12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</row>
    <row r="68" s="119" customFormat="true" ht="18" hidden="false" customHeight="true" outlineLevel="0" collapsed="false">
      <c r="A68" s="122" t="s">
        <v>100</v>
      </c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</row>
    <row r="69" customFormat="false" ht="12.75" hidden="false" customHeight="false" outlineLevel="0" collapsed="false">
      <c r="L69" s="123"/>
    </row>
    <row r="70" customFormat="false" ht="12.75" hidden="false" customHeight="false" outlineLevel="0" collapsed="false">
      <c r="A70" s="36" t="s">
        <v>101</v>
      </c>
      <c r="B70" s="124" t="n">
        <f aca="false">F65</f>
        <v>5236570.62049</v>
      </c>
      <c r="J70" s="125" t="s">
        <v>16</v>
      </c>
    </row>
    <row r="71" customFormat="false" ht="12.75" hidden="false" customHeight="false" outlineLevel="0" collapsed="false">
      <c r="A71" s="36" t="n">
        <v>20</v>
      </c>
      <c r="B71" s="36" t="s">
        <v>16</v>
      </c>
    </row>
    <row r="72" customFormat="false" ht="12.75" hidden="false" customHeight="false" outlineLevel="0" collapsed="false">
      <c r="A72" s="36" t="s">
        <v>37</v>
      </c>
      <c r="B72" s="36" t="n">
        <v>8370</v>
      </c>
    </row>
    <row r="73" customFormat="false" ht="12.75" hidden="false" customHeight="false" outlineLevel="0" collapsed="false">
      <c r="A73" s="36" t="s">
        <v>36</v>
      </c>
      <c r="B73" s="36" t="n">
        <v>2410</v>
      </c>
      <c r="D73" s="126" t="s">
        <v>16</v>
      </c>
    </row>
    <row r="74" customFormat="false" ht="12.75" hidden="false" customHeight="false" outlineLevel="0" collapsed="false">
      <c r="A74" s="36" t="s">
        <v>102</v>
      </c>
      <c r="B74" s="36" t="n">
        <v>30670</v>
      </c>
    </row>
    <row r="75" customFormat="false" ht="12.75" hidden="false" customHeight="false" outlineLevel="0" collapsed="false">
      <c r="A75" s="36" t="s">
        <v>103</v>
      </c>
      <c r="B75" s="36" t="n">
        <v>2345</v>
      </c>
    </row>
    <row r="76" customFormat="false" ht="12.75" hidden="false" customHeight="false" outlineLevel="0" collapsed="false">
      <c r="A76" s="36" t="s">
        <v>104</v>
      </c>
      <c r="B76" s="36" t="n">
        <f aca="false">SUM(B72:B75)</f>
        <v>43795</v>
      </c>
    </row>
    <row r="77" customFormat="false" ht="12.75" hidden="false" customHeight="false" outlineLevel="0" collapsed="false">
      <c r="A77" s="36" t="s">
        <v>105</v>
      </c>
      <c r="B77" s="124" t="n">
        <f aca="false">B70+B76</f>
        <v>5280365.62049</v>
      </c>
    </row>
    <row r="89" customFormat="false" ht="12.75" hidden="false" customHeight="false" outlineLevel="0" collapsed="false">
      <c r="C89" s="36" t="s">
        <v>16</v>
      </c>
    </row>
    <row r="117" customFormat="false" ht="12" hidden="false" customHeight="true" outlineLevel="0" collapsed="false"/>
  </sheetData>
  <mergeCells count="11">
    <mergeCell ref="A1:K1"/>
    <mergeCell ref="A2:K2"/>
    <mergeCell ref="A3:K3"/>
    <mergeCell ref="B5:G5"/>
    <mergeCell ref="H5:I5"/>
    <mergeCell ref="J5:K5"/>
    <mergeCell ref="F6:G6"/>
    <mergeCell ref="H6:I6"/>
    <mergeCell ref="J6:K6"/>
    <mergeCell ref="A66:K66"/>
    <mergeCell ref="A67:J67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Arial,Regular"&amp;12 1 - &amp;P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16:52:48Z</dcterms:created>
  <dc:creator>GREGORY GUICE</dc:creator>
  <dc:description/>
  <dc:language>en-US</dc:language>
  <cp:lastModifiedBy>James.Eisner</cp:lastModifiedBy>
  <cp:lastPrinted>2003-10-09T20:50:44Z</cp:lastPrinted>
  <dcterms:modified xsi:type="dcterms:W3CDTF">2003-10-09T21:06:37Z</dcterms:modified>
  <cp:revision>0</cp:revision>
  <dc:subject/>
  <dc:title/>
</cp:coreProperties>
</file>