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" sheetId="1" state="visible" r:id="rId2"/>
  </sheets>
  <definedNames>
    <definedName function="false" hidden="false" localSheetId="0" name="_xlnm.Print_Area" vbProcedure="false">table3!$A$1:$N$85</definedName>
    <definedName function="false" hidden="false" name="EXTRACT_TAB2" vbProcedure="false">table3!$K$1:$HA$54</definedName>
    <definedName function="false" hidden="false" name="PCSS" vbProcedure="false">table3!$I$12</definedName>
    <definedName function="false" hidden="false" name="REVTABLE2" vbProcedure="false">table3!$A$1:$I$30</definedName>
    <definedName function="false" hidden="false" name="REVTABLE3" vbProcedure="false">table3!$M$1:$HA$54</definedName>
    <definedName function="false" hidden="false" name="REVTABLE4" vbProcedure="false">table3!$K$1:$HA$54</definedName>
    <definedName function="false" hidden="false" name="REVTABLE5" vbProcedure="false">table3!$K$1:$HA$54</definedName>
    <definedName function="false" hidden="false" name="TABLE3" vbProcedure="false">table3!$A$1:$M$85</definedName>
    <definedName function="false" hidden="false" name="TITLE_RANGE" vbProcedure="false">table3!$A$1:$J$3</definedName>
    <definedName function="false" hidden="false" name="TO_TABLE" vbProcedure="false">table3!$A$1</definedName>
    <definedName function="false" hidden="false" name="TO_TITLE" vbProcedure="false">table3!$A$1</definedName>
    <definedName function="false" hidden="false" name="_Fill" vbProcedure="false">table3!$AD$1:$AD$112</definedName>
    <definedName function="false" hidden="false" name="_Order1" vbProcedure="false">255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Table 1.3</t>
  </si>
  <si>
    <t xml:space="preserve">Telecommunications Revenues Reported by Type of Carrier</t>
  </si>
  <si>
    <t xml:space="preserve">(Dollar Amounts Shown in Millions)</t>
  </si>
  <si>
    <t xml:space="preserve">TRS Worksheet Data</t>
  </si>
  <si>
    <t xml:space="preserve">Universal Service </t>
  </si>
  <si>
    <t xml:space="preserve"> FCC Form 499-A Data</t>
  </si>
  <si>
    <t xml:space="preserve">499-Q</t>
  </si>
  <si>
    <t xml:space="preserve">  &amp; TRS Data</t>
  </si>
  <si>
    <t xml:space="preserve"> </t>
  </si>
  <si>
    <t xml:space="preserve">Preliminary </t>
  </si>
  <si>
    <t xml:space="preserve">Service Provider Category  1/</t>
  </si>
  <si>
    <t xml:space="preserve">2002 4/ </t>
  </si>
  <si>
    <t xml:space="preserve">Incumbent Local Exchange Carriers  2/</t>
  </si>
  <si>
    <t xml:space="preserve">Competitive Access Providers (CAPs)</t>
  </si>
  <si>
    <t xml:space="preserve">    and Competitive Local Exchange</t>
  </si>
  <si>
    <t xml:space="preserve">    Carriers (CLECs)</t>
  </si>
  <si>
    <t xml:space="preserve">Local Resellers</t>
  </si>
  <si>
    <t xml:space="preserve">Other Local Exchange Carriers</t>
  </si>
  <si>
    <t xml:space="preserve">Private Carriers</t>
  </si>
  <si>
    <t xml:space="preserve">Shared-Tenant Service Providers</t>
  </si>
  <si>
    <t xml:space="preserve">    Competitors of ILECs</t>
  </si>
  <si>
    <t xml:space="preserve">    Fixed Local Service Providers</t>
  </si>
  <si>
    <t xml:space="preserve">Payphone Providers</t>
  </si>
  <si>
    <t xml:space="preserve">Wireless Telephony Including Cellular, </t>
  </si>
  <si>
    <t xml:space="preserve">    Personal Communications Service </t>
  </si>
  <si>
    <t xml:space="preserve">    (PCS) and SMR Telephony Carriers  2/</t>
  </si>
  <si>
    <t xml:space="preserve">Paging &amp; Messaging Service  2/</t>
  </si>
  <si>
    <t xml:space="preserve">Specialized Mobile Radio (SMR) </t>
  </si>
  <si>
    <t xml:space="preserve">    Dispatch </t>
  </si>
  <si>
    <t xml:space="preserve">Wireless Data Service Providers</t>
  </si>
  <si>
    <t xml:space="preserve">Other Mobile Service Providers</t>
  </si>
  <si>
    <t xml:space="preserve">    Wireless Service Providers</t>
  </si>
  <si>
    <t xml:space="preserve">Interexchange Carriers (IXCs)</t>
  </si>
  <si>
    <t xml:space="preserve">Operator Service Providers (OSPs)</t>
  </si>
  <si>
    <t xml:space="preserve">Prepaid Calling Card Providers</t>
  </si>
  <si>
    <t xml:space="preserve">Satellite Service Providers</t>
  </si>
  <si>
    <t xml:space="preserve">Toll Resellers</t>
  </si>
  <si>
    <t xml:space="preserve">Other Toll Carriers</t>
  </si>
  <si>
    <t xml:space="preserve">    Toll Service Providers</t>
  </si>
  <si>
    <t xml:space="preserve">Non-Telecommunications Revenues </t>
  </si>
  <si>
    <t xml:space="preserve">    in Prior Year Data  2/</t>
  </si>
  <si>
    <t xml:space="preserve">Other Adjustments  3/</t>
  </si>
  <si>
    <t xml:space="preserve">Total Telecommunications Revenues</t>
  </si>
  <si>
    <t xml:space="preserve">  1/</t>
  </si>
  <si>
    <t xml:space="preserve">Filers are asked to select for themselves a service provider category that best describes their operations.  The choices have changed over the years.  </t>
  </si>
  <si>
    <t xml:space="preserve">For example, most satellite service providers identified themselves as other toll carriers in their 1997 FCC Form 431 TRS worksheets because there was </t>
  </si>
  <si>
    <t xml:space="preserve">no separate category for satellite service providers.</t>
  </si>
  <si>
    <t xml:space="preserve">  2/</t>
  </si>
  <si>
    <t xml:space="preserve">Significant amounts of enhanced service, billing and collection, CPE and other non-telecommunications revenues were reported on TRS worksheets </t>
  </si>
  <si>
    <t xml:space="preserve">by incumbent local exchange carriers (ILECs) and wireless carriers through 1996.  Universal Service Worksheet filers report these revenues in the </t>
  </si>
  <si>
    <t xml:space="preserve">non-telecommunications category.  For prior years, the amounts of  non-telecommunications revenues reported as mobile and other local revenues </t>
  </si>
  <si>
    <t xml:space="preserve">were estimated as 70% of the amounts that Tier 1 ILECs reported in ARMIS as miscellaneous and nonregulated revenues (currently account 5200 + </t>
  </si>
  <si>
    <t xml:space="preserve">account 5280) and 10% of amounts reported as mobile service revenues.</t>
  </si>
  <si>
    <t xml:space="preserve">  3/</t>
  </si>
  <si>
    <t xml:space="preserve">Other adjustments include some amounts withheld to preserve confidentiality and revisions made after the initial publication of the data.</t>
  </si>
  <si>
    <t xml:space="preserve">  4/</t>
  </si>
  <si>
    <t xml:space="preserve">Preliminary 2002 data were taken from FCC Form 499-Q filings.  As a result, the totals do not include toll revenues for calls that both originate and </t>
  </si>
  <si>
    <t xml:space="preserve">terminate in foreign points.  In addition, the totals do not include revenues for most entities that are exempt from contributing to universal service </t>
  </si>
  <si>
    <t xml:space="preserve">support mechanisms.  The quarterly rollups, however, may include some revenues that have been estimated by the filers or by the Data Collection </t>
  </si>
  <si>
    <t xml:space="preserve">Agent or that were not categorized properly.  For 2001, the FCC Form 499-A filings included about a billion dollars more revenue than did the roll-ups </t>
  </si>
  <si>
    <t xml:space="preserve">of the quarterly filings, representing a 0.3% variance.  Variances by carrier type were greater.  </t>
  </si>
  <si>
    <r>
      <rPr>
        <sz val="12"/>
        <rFont val="Arial"/>
        <family val="2"/>
      </rPr>
      <t xml:space="preserve">  Source:  Industry Analysis and Technology Division, Wireline Competition Bureau, </t>
    </r>
    <r>
      <rPr>
        <i val="true"/>
        <sz val="12"/>
        <rFont val="Arial"/>
        <family val="2"/>
      </rPr>
      <t xml:space="preserve">Telecommunications Industry Revenues</t>
    </r>
    <r>
      <rPr>
        <sz val="12"/>
        <rFont val="Arial"/>
        <family val="2"/>
      </rPr>
      <t xml:space="preserve"> (March 2003).</t>
    </r>
  </si>
  <si>
    <t xml:space="preserve">starts pag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\$#,##0_);&quot;($&quot;#,##0\)"/>
    <numFmt numFmtId="167" formatCode="[$-409]#,##0_);\(#,##0\)"/>
    <numFmt numFmtId="168" formatCode="0.0_)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3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false" showRowColHeaders="true" showZeros="true" rightToLeft="false" tabSelected="true" showOutlineSymbols="true" defaultGridColor="false" view="pageBreakPreview" topLeftCell="A1" colorId="22" zoomScale="100" zoomScaleNormal="87" zoomScalePageLayoutView="100" workbookViewId="0">
      <selection pane="topLeft" activeCell="A1" activeCellId="0" sqref="A1"/>
    </sheetView>
  </sheetViews>
  <sheetFormatPr defaultColWidth="7.61718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32.74"/>
    <col collapsed="false" customWidth="true" hidden="false" outlineLevel="0" max="14" min="4" style="0" width="9.8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4.9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4.9" hidden="false" customHeight="true" outlineLevel="0" collapsed="false">
      <c r="A5" s="7"/>
      <c r="B5" s="8"/>
      <c r="C5" s="9"/>
      <c r="D5" s="8"/>
      <c r="E5" s="8"/>
      <c r="F5" s="8"/>
      <c r="G5" s="8"/>
      <c r="H5" s="10"/>
      <c r="I5" s="8"/>
      <c r="J5" s="10"/>
      <c r="K5" s="8"/>
      <c r="L5" s="8"/>
      <c r="M5" s="9"/>
      <c r="N5" s="11"/>
    </row>
    <row r="6" customFormat="false" ht="15.75" hidden="false" customHeight="false" outlineLevel="0" collapsed="false">
      <c r="A6" s="12"/>
      <c r="B6" s="13"/>
      <c r="C6" s="14"/>
      <c r="D6" s="15" t="s">
        <v>3</v>
      </c>
      <c r="E6" s="15"/>
      <c r="F6" s="15"/>
      <c r="G6" s="15"/>
      <c r="H6" s="15"/>
      <c r="I6" s="16" t="s">
        <v>4</v>
      </c>
      <c r="J6" s="16"/>
      <c r="K6" s="17" t="s">
        <v>5</v>
      </c>
      <c r="L6" s="17"/>
      <c r="M6" s="17"/>
      <c r="N6" s="18" t="s">
        <v>6</v>
      </c>
    </row>
    <row r="7" customFormat="false" ht="15.75" hidden="false" customHeight="false" outlineLevel="0" collapsed="false">
      <c r="A7" s="12"/>
      <c r="B7" s="13"/>
      <c r="C7" s="14"/>
      <c r="D7" s="13"/>
      <c r="E7" s="13"/>
      <c r="F7" s="13"/>
      <c r="G7" s="13"/>
      <c r="H7" s="19"/>
      <c r="I7" s="16" t="s">
        <v>7</v>
      </c>
      <c r="J7" s="16"/>
      <c r="K7" s="17" t="s">
        <v>8</v>
      </c>
      <c r="L7" s="17"/>
      <c r="M7" s="17"/>
      <c r="N7" s="20" t="s">
        <v>9</v>
      </c>
    </row>
    <row r="8" customFormat="false" ht="4.9" hidden="false" customHeight="true" outlineLevel="0" collapsed="false">
      <c r="A8" s="12"/>
      <c r="B8" s="13"/>
      <c r="C8" s="14"/>
      <c r="D8" s="21"/>
      <c r="E8" s="21"/>
      <c r="F8" s="21"/>
      <c r="G8" s="21"/>
      <c r="H8" s="22"/>
      <c r="I8" s="21"/>
      <c r="J8" s="22"/>
      <c r="K8" s="21"/>
      <c r="L8" s="21"/>
      <c r="M8" s="23"/>
      <c r="N8" s="24"/>
    </row>
    <row r="9" customFormat="false" ht="4.9" hidden="false" customHeight="true" outlineLevel="0" collapsed="false">
      <c r="A9" s="12"/>
      <c r="B9" s="13"/>
      <c r="C9" s="14"/>
      <c r="D9" s="14"/>
      <c r="E9" s="14"/>
      <c r="F9" s="14"/>
      <c r="G9" s="14"/>
      <c r="H9" s="19"/>
      <c r="I9" s="14"/>
      <c r="J9" s="19"/>
      <c r="K9" s="14"/>
      <c r="L9" s="14"/>
      <c r="M9" s="14"/>
      <c r="N9" s="25"/>
    </row>
    <row r="10" customFormat="false" ht="15.75" hidden="false" customHeight="false" outlineLevel="0" collapsed="false">
      <c r="A10" s="26"/>
      <c r="B10" s="27" t="s">
        <v>10</v>
      </c>
      <c r="C10" s="14"/>
      <c r="D10" s="28" t="n">
        <v>1992</v>
      </c>
      <c r="E10" s="28" t="n">
        <v>1993</v>
      </c>
      <c r="F10" s="28" t="n">
        <v>1994</v>
      </c>
      <c r="G10" s="28" t="n">
        <v>1995</v>
      </c>
      <c r="H10" s="29" t="n">
        <v>1996</v>
      </c>
      <c r="I10" s="28" t="n">
        <v>1997</v>
      </c>
      <c r="J10" s="29" t="n">
        <v>1998</v>
      </c>
      <c r="K10" s="28" t="n">
        <v>1999</v>
      </c>
      <c r="L10" s="28" t="n">
        <v>2000</v>
      </c>
      <c r="M10" s="30" t="n">
        <v>2001</v>
      </c>
      <c r="N10" s="31" t="s">
        <v>11</v>
      </c>
    </row>
    <row r="11" customFormat="false" ht="4.9" hidden="false" customHeight="true" outlineLevel="0" collapsed="false">
      <c r="A11" s="32"/>
      <c r="B11" s="21"/>
      <c r="C11" s="23"/>
      <c r="D11" s="23"/>
      <c r="E11" s="23"/>
      <c r="F11" s="23"/>
      <c r="G11" s="23"/>
      <c r="H11" s="22"/>
      <c r="I11" s="23"/>
      <c r="J11" s="22"/>
      <c r="K11" s="23"/>
      <c r="L11" s="23"/>
      <c r="M11" s="23"/>
      <c r="N11" s="33"/>
    </row>
    <row r="12" customFormat="false" ht="4.9" hidden="false" customHeight="true" outlineLevel="0" collapsed="false">
      <c r="A12" s="12"/>
      <c r="B12" s="13"/>
      <c r="C12" s="14"/>
      <c r="D12" s="14"/>
      <c r="E12" s="14"/>
      <c r="F12" s="14"/>
      <c r="G12" s="14"/>
      <c r="H12" s="19"/>
      <c r="I12" s="14"/>
      <c r="J12" s="19"/>
      <c r="K12" s="14"/>
      <c r="L12" s="14"/>
      <c r="M12" s="14"/>
      <c r="N12" s="34"/>
    </row>
    <row r="13" customFormat="false" ht="15.75" hidden="false" customHeight="false" outlineLevel="0" collapsed="false">
      <c r="A13" s="35"/>
      <c r="B13" s="6" t="s">
        <v>12</v>
      </c>
      <c r="C13" s="36"/>
      <c r="D13" s="37" t="n">
        <v>91583.78673355</v>
      </c>
      <c r="E13" s="37" t="n">
        <v>95228.16950846</v>
      </c>
      <c r="F13" s="37" t="n">
        <v>98431.22093353</v>
      </c>
      <c r="G13" s="37" t="n">
        <v>102820.482683172</v>
      </c>
      <c r="H13" s="38" t="n">
        <v>107905.16284759</v>
      </c>
      <c r="I13" s="37" t="n">
        <v>105153.5</v>
      </c>
      <c r="J13" s="38" t="n">
        <v>108233.95</v>
      </c>
      <c r="K13" s="37" t="n">
        <v>112216.27114822</v>
      </c>
      <c r="L13" s="37" t="n">
        <v>116158.06688706</v>
      </c>
      <c r="M13" s="37" t="n">
        <v>117885.10694352</v>
      </c>
      <c r="N13" s="39" t="n">
        <v>109517</v>
      </c>
    </row>
    <row r="14" customFormat="false" ht="4.9" hidden="false" customHeight="true" outlineLevel="0" collapsed="false">
      <c r="A14" s="40"/>
      <c r="B14" s="41"/>
      <c r="C14" s="42"/>
      <c r="D14" s="42"/>
      <c r="E14" s="42"/>
      <c r="F14" s="42"/>
      <c r="G14" s="42"/>
      <c r="H14" s="43"/>
      <c r="I14" s="42"/>
      <c r="J14" s="43"/>
      <c r="K14" s="42"/>
      <c r="L14" s="42"/>
      <c r="M14" s="42"/>
      <c r="N14" s="44"/>
    </row>
    <row r="15" customFormat="false" ht="21" hidden="false" customHeight="true" outlineLevel="0" collapsed="false">
      <c r="A15" s="35"/>
      <c r="B15" s="6" t="s">
        <v>13</v>
      </c>
      <c r="C15" s="36"/>
      <c r="D15" s="45"/>
      <c r="E15" s="45"/>
      <c r="F15" s="45"/>
      <c r="G15" s="45"/>
      <c r="H15" s="46"/>
      <c r="I15" s="45"/>
      <c r="J15" s="46"/>
      <c r="K15" s="45"/>
      <c r="L15" s="45"/>
      <c r="M15" s="45"/>
      <c r="N15" s="47"/>
    </row>
    <row r="16" customFormat="false" ht="15.75" hidden="false" customHeight="false" outlineLevel="0" collapsed="false">
      <c r="A16" s="35"/>
      <c r="B16" s="6" t="s">
        <v>14</v>
      </c>
      <c r="C16" s="36"/>
      <c r="D16" s="45"/>
      <c r="E16" s="45"/>
      <c r="F16" s="45"/>
      <c r="G16" s="45"/>
      <c r="H16" s="46"/>
      <c r="I16" s="45"/>
      <c r="J16" s="46"/>
      <c r="K16" s="45"/>
      <c r="L16" s="45"/>
      <c r="M16" s="45"/>
      <c r="N16" s="47"/>
    </row>
    <row r="17" customFormat="false" ht="15.75" hidden="false" customHeight="false" outlineLevel="0" collapsed="false">
      <c r="A17" s="35"/>
      <c r="B17" s="6" t="s">
        <v>15</v>
      </c>
      <c r="C17" s="36"/>
      <c r="D17" s="45" t="n">
        <v>68.536766</v>
      </c>
      <c r="E17" s="45" t="n">
        <v>191.373414</v>
      </c>
      <c r="F17" s="45" t="n">
        <v>280.65911</v>
      </c>
      <c r="G17" s="45" t="n">
        <v>623.05400056</v>
      </c>
      <c r="H17" s="46" t="n">
        <v>1010.6622655431</v>
      </c>
      <c r="I17" s="45" t="n">
        <v>1919</v>
      </c>
      <c r="J17" s="46" t="n">
        <v>3348.4</v>
      </c>
      <c r="K17" s="45" t="n">
        <v>5651.84645948</v>
      </c>
      <c r="L17" s="45" t="n">
        <v>9814.37400737</v>
      </c>
      <c r="M17" s="45" t="n">
        <v>12997.55875546</v>
      </c>
      <c r="N17" s="47" t="n">
        <v>16602.69617</v>
      </c>
    </row>
    <row r="18" customFormat="false" ht="15.75" hidden="false" customHeight="false" outlineLevel="0" collapsed="false">
      <c r="A18" s="35"/>
      <c r="B18" s="6" t="s">
        <v>16</v>
      </c>
      <c r="C18" s="36"/>
      <c r="D18" s="45"/>
      <c r="E18" s="45"/>
      <c r="F18" s="45"/>
      <c r="G18" s="45"/>
      <c r="H18" s="46"/>
      <c r="I18" s="45" t="n">
        <v>205.8</v>
      </c>
      <c r="J18" s="46" t="n">
        <v>409.9</v>
      </c>
      <c r="K18" s="45" t="n">
        <v>511.49013767</v>
      </c>
      <c r="L18" s="45" t="n">
        <v>879.30331006</v>
      </c>
      <c r="M18" s="45" t="n">
        <v>1392.75015294999</v>
      </c>
      <c r="N18" s="47" t="n">
        <v>1488.065483</v>
      </c>
    </row>
    <row r="19" customFormat="false" ht="15.75" hidden="false" customHeight="false" outlineLevel="0" collapsed="false">
      <c r="A19" s="35"/>
      <c r="B19" s="6" t="s">
        <v>17</v>
      </c>
      <c r="C19" s="3"/>
      <c r="D19" s="48"/>
      <c r="E19" s="45"/>
      <c r="F19" s="45"/>
      <c r="G19" s="45"/>
      <c r="H19" s="46"/>
      <c r="I19" s="45" t="n">
        <v>156.7</v>
      </c>
      <c r="J19" s="46" t="n">
        <v>36.1</v>
      </c>
      <c r="K19" s="45" t="n">
        <v>171.33063838</v>
      </c>
      <c r="L19" s="45" t="n">
        <v>10.815767</v>
      </c>
      <c r="M19" s="45" t="n">
        <v>329.14917979</v>
      </c>
      <c r="N19" s="47" t="n">
        <v>355.9610943</v>
      </c>
    </row>
    <row r="20" customFormat="false" ht="15.75" hidden="false" customHeight="false" outlineLevel="0" collapsed="false">
      <c r="A20" s="35"/>
      <c r="B20" s="6" t="s">
        <v>18</v>
      </c>
      <c r="C20" s="36"/>
      <c r="D20" s="45"/>
      <c r="E20" s="45"/>
      <c r="F20" s="45"/>
      <c r="G20" s="45"/>
      <c r="H20" s="46"/>
      <c r="I20" s="45" t="n">
        <v>112.4</v>
      </c>
      <c r="J20" s="46" t="n">
        <v>146.55</v>
      </c>
      <c r="K20" s="45" t="n">
        <v>86.67080569</v>
      </c>
      <c r="L20" s="45" t="n">
        <v>39.00258339</v>
      </c>
      <c r="M20" s="45" t="n">
        <v>15.00195293</v>
      </c>
      <c r="N20" s="47" t="n">
        <v>26.54550792</v>
      </c>
    </row>
    <row r="21" customFormat="false" ht="15.75" hidden="false" customHeight="false" outlineLevel="0" collapsed="false">
      <c r="A21" s="35"/>
      <c r="B21" s="6" t="s">
        <v>19</v>
      </c>
      <c r="C21" s="36"/>
      <c r="D21" s="45"/>
      <c r="E21" s="45"/>
      <c r="F21" s="45"/>
      <c r="G21" s="45"/>
      <c r="H21" s="46"/>
      <c r="I21" s="45" t="n">
        <v>87</v>
      </c>
      <c r="J21" s="46" t="n">
        <v>93.3</v>
      </c>
      <c r="K21" s="45" t="n">
        <v>87.00780723</v>
      </c>
      <c r="L21" s="45" t="n">
        <v>201.51318341</v>
      </c>
      <c r="M21" s="45" t="n">
        <v>46.12283389</v>
      </c>
      <c r="N21" s="47" t="n">
        <v>39.00751899</v>
      </c>
    </row>
    <row r="22" customFormat="false" ht="4.9" hidden="false" customHeight="true" outlineLevel="0" collapsed="false">
      <c r="A22" s="40"/>
      <c r="B22" s="41"/>
      <c r="C22" s="42"/>
      <c r="D22" s="49"/>
      <c r="E22" s="49"/>
      <c r="F22" s="49"/>
      <c r="G22" s="49"/>
      <c r="H22" s="50"/>
      <c r="I22" s="49"/>
      <c r="J22" s="50"/>
      <c r="K22" s="49"/>
      <c r="L22" s="49"/>
      <c r="M22" s="49"/>
      <c r="N22" s="51"/>
    </row>
    <row r="23" customFormat="false" ht="4.9" hidden="false" customHeight="true" outlineLevel="0" collapsed="false">
      <c r="A23" s="35"/>
      <c r="B23" s="6"/>
      <c r="C23" s="36"/>
      <c r="D23" s="45"/>
      <c r="E23" s="45"/>
      <c r="F23" s="45"/>
      <c r="G23" s="45"/>
      <c r="H23" s="46"/>
      <c r="I23" s="45"/>
      <c r="J23" s="46"/>
      <c r="K23" s="45"/>
      <c r="L23" s="45"/>
      <c r="M23" s="45"/>
      <c r="N23" s="47"/>
    </row>
    <row r="24" customFormat="false" ht="15.75" hidden="false" customHeight="false" outlineLevel="0" collapsed="false">
      <c r="A24" s="35"/>
      <c r="B24" s="6" t="s">
        <v>20</v>
      </c>
      <c r="C24" s="36"/>
      <c r="D24" s="45" t="n">
        <f aca="false">SUM(D15:D21)</f>
        <v>68.536766</v>
      </c>
      <c r="E24" s="45" t="n">
        <f aca="false">SUM(E15:E21)</f>
        <v>191.373414</v>
      </c>
      <c r="F24" s="45" t="n">
        <f aca="false">SUM(F15:F21)</f>
        <v>280.65911</v>
      </c>
      <c r="G24" s="45" t="n">
        <f aca="false">SUM(G15:G21)</f>
        <v>623.05400056</v>
      </c>
      <c r="H24" s="46" t="n">
        <f aca="false">SUM(H15:H21)</f>
        <v>1010.6622655431</v>
      </c>
      <c r="I24" s="45" t="n">
        <f aca="false">SUM(I15:I21)</f>
        <v>2480.9</v>
      </c>
      <c r="J24" s="46" t="n">
        <v>4034.3</v>
      </c>
      <c r="K24" s="45" t="n">
        <v>6508.34584845</v>
      </c>
      <c r="L24" s="45" t="n">
        <v>10945.00885123</v>
      </c>
      <c r="M24" s="45" t="n">
        <v>14780.58287502</v>
      </c>
      <c r="N24" s="47" t="n">
        <v>18512</v>
      </c>
    </row>
    <row r="25" customFormat="false" ht="4.9" hidden="false" customHeight="true" outlineLevel="0" collapsed="false">
      <c r="A25" s="40"/>
      <c r="B25" s="41"/>
      <c r="C25" s="42"/>
      <c r="D25" s="49"/>
      <c r="E25" s="49"/>
      <c r="F25" s="49"/>
      <c r="G25" s="49"/>
      <c r="H25" s="50"/>
      <c r="I25" s="49"/>
      <c r="J25" s="50"/>
      <c r="K25" s="49"/>
      <c r="L25" s="49"/>
      <c r="M25" s="49"/>
      <c r="N25" s="51"/>
    </row>
    <row r="26" customFormat="false" ht="4.9" hidden="false" customHeight="true" outlineLevel="0" collapsed="false">
      <c r="A26" s="52"/>
      <c r="B26" s="3"/>
      <c r="C26" s="36"/>
      <c r="D26" s="45"/>
      <c r="E26" s="45"/>
      <c r="F26" s="45"/>
      <c r="G26" s="45"/>
      <c r="H26" s="46"/>
      <c r="I26" s="45"/>
      <c r="J26" s="46"/>
      <c r="K26" s="45"/>
      <c r="L26" s="45"/>
      <c r="M26" s="45"/>
      <c r="N26" s="47"/>
    </row>
    <row r="27" customFormat="false" ht="15.75" hidden="false" customHeight="false" outlineLevel="0" collapsed="false">
      <c r="A27" s="35"/>
      <c r="B27" s="6" t="s">
        <v>21</v>
      </c>
      <c r="C27" s="36"/>
      <c r="D27" s="45" t="n">
        <f aca="false">(D24+D13)+D30</f>
        <v>91835.484374861</v>
      </c>
      <c r="E27" s="45" t="n">
        <f aca="false">(E24+E13)+E30</f>
        <v>95594.54967084</v>
      </c>
      <c r="F27" s="45" t="n">
        <f aca="false">(F24+F13)+F30</f>
        <v>99011.46542853</v>
      </c>
      <c r="G27" s="45" t="n">
        <f aca="false">(G24+G13)+G30</f>
        <v>103792.232132672</v>
      </c>
      <c r="H27" s="46" t="n">
        <f aca="false">(H24+H13)+H30</f>
        <v>109273.164505693</v>
      </c>
      <c r="I27" s="45" t="n">
        <f aca="false">(I24+I13)</f>
        <v>107634.4</v>
      </c>
      <c r="J27" s="46" t="n">
        <f aca="false">(J24+J13)</f>
        <v>112268.25</v>
      </c>
      <c r="K27" s="45" t="n">
        <v>118724.61699667</v>
      </c>
      <c r="L27" s="45" t="n">
        <v>127103.07573829</v>
      </c>
      <c r="M27" s="45" t="n">
        <v>132665.68981854</v>
      </c>
      <c r="N27" s="47" t="n">
        <v>128030</v>
      </c>
    </row>
    <row r="28" customFormat="false" ht="4.9" hidden="false" customHeight="true" outlineLevel="0" collapsed="false">
      <c r="A28" s="40"/>
      <c r="B28" s="41"/>
      <c r="C28" s="42"/>
      <c r="D28" s="49"/>
      <c r="E28" s="49"/>
      <c r="F28" s="49"/>
      <c r="G28" s="49"/>
      <c r="H28" s="50"/>
      <c r="I28" s="49"/>
      <c r="J28" s="50"/>
      <c r="K28" s="49"/>
      <c r="L28" s="49"/>
      <c r="M28" s="49"/>
      <c r="N28" s="51"/>
    </row>
    <row r="29" customFormat="false" ht="4.9" hidden="false" customHeight="true" outlineLevel="0" collapsed="false">
      <c r="A29" s="52"/>
      <c r="B29" s="3"/>
      <c r="C29" s="36"/>
      <c r="D29" s="36"/>
      <c r="E29" s="36"/>
      <c r="F29" s="36"/>
      <c r="G29" s="36"/>
      <c r="H29" s="53"/>
      <c r="I29" s="36"/>
      <c r="J29" s="53"/>
      <c r="K29" s="36"/>
      <c r="L29" s="36"/>
      <c r="M29" s="36"/>
      <c r="N29" s="54"/>
    </row>
    <row r="30" customFormat="false" ht="15.75" hidden="false" customHeight="false" outlineLevel="0" collapsed="false">
      <c r="A30" s="52"/>
      <c r="B30" s="3" t="s">
        <v>22</v>
      </c>
      <c r="C30" s="36"/>
      <c r="D30" s="45" t="n">
        <v>183.160875311</v>
      </c>
      <c r="E30" s="45" t="n">
        <v>175.00674838</v>
      </c>
      <c r="F30" s="45" t="n">
        <v>299.585385</v>
      </c>
      <c r="G30" s="45" t="n">
        <v>348.69544894</v>
      </c>
      <c r="H30" s="46" t="n">
        <v>357.33939256</v>
      </c>
      <c r="I30" s="45" t="n">
        <v>933.4</v>
      </c>
      <c r="J30" s="46" t="n">
        <v>1100.7</v>
      </c>
      <c r="K30" s="45" t="n">
        <v>1213.41809653</v>
      </c>
      <c r="L30" s="45" t="n">
        <v>972.18994839</v>
      </c>
      <c r="M30" s="45" t="n">
        <v>835.69034907</v>
      </c>
      <c r="N30" s="47" t="n">
        <v>201.3795628</v>
      </c>
    </row>
    <row r="31" customFormat="false" ht="4.9" hidden="false" customHeight="true" outlineLevel="0" collapsed="false">
      <c r="A31" s="40"/>
      <c r="B31" s="41"/>
      <c r="C31" s="42"/>
      <c r="D31" s="49"/>
      <c r="E31" s="49"/>
      <c r="F31" s="49"/>
      <c r="G31" s="49"/>
      <c r="H31" s="50"/>
      <c r="I31" s="49"/>
      <c r="J31" s="50"/>
      <c r="K31" s="49"/>
      <c r="L31" s="49"/>
      <c r="M31" s="49"/>
      <c r="N31" s="51"/>
    </row>
    <row r="32" customFormat="false" ht="4.9" hidden="false" customHeight="true" outlineLevel="0" collapsed="false">
      <c r="A32" s="52"/>
      <c r="B32" s="3"/>
      <c r="C32" s="36"/>
      <c r="D32" s="45"/>
      <c r="E32" s="45"/>
      <c r="F32" s="45"/>
      <c r="G32" s="45"/>
      <c r="H32" s="46"/>
      <c r="I32" s="45"/>
      <c r="J32" s="46"/>
      <c r="K32" s="45"/>
      <c r="L32" s="45"/>
      <c r="M32" s="45"/>
      <c r="N32" s="47"/>
    </row>
    <row r="33" customFormat="false" ht="15.75" hidden="false" customHeight="false" outlineLevel="0" collapsed="false">
      <c r="A33" s="52"/>
      <c r="B33" s="3" t="s">
        <v>23</v>
      </c>
      <c r="C33" s="36"/>
      <c r="D33" s="45" t="n">
        <v>6717.54407164</v>
      </c>
      <c r="E33" s="45" t="n">
        <v>9215.1380966</v>
      </c>
      <c r="F33" s="45" t="n">
        <v>13258.778998</v>
      </c>
      <c r="G33" s="45" t="n">
        <v>17208.35495375</v>
      </c>
      <c r="H33" s="46" t="n">
        <v>23778.23104056</v>
      </c>
      <c r="I33" s="45" t="n">
        <v>29944</v>
      </c>
      <c r="J33" s="46" t="n">
        <v>33139.2</v>
      </c>
      <c r="K33" s="45" t="n">
        <v>46513.07207299</v>
      </c>
      <c r="L33" s="45" t="n">
        <v>59822.50524636</v>
      </c>
      <c r="M33" s="45" t="n">
        <v>71886.91098865</v>
      </c>
      <c r="N33" s="47" t="n">
        <v>81947.68393</v>
      </c>
    </row>
    <row r="34" customFormat="false" ht="15.75" hidden="false" customHeight="false" outlineLevel="0" collapsed="false">
      <c r="A34" s="52"/>
      <c r="B34" s="3" t="s">
        <v>24</v>
      </c>
      <c r="C34" s="36"/>
      <c r="D34" s="45"/>
      <c r="E34" s="45"/>
      <c r="F34" s="45"/>
      <c r="G34" s="45"/>
      <c r="H34" s="46"/>
      <c r="I34" s="45"/>
      <c r="J34" s="46"/>
      <c r="K34" s="45"/>
      <c r="L34" s="45"/>
      <c r="M34" s="45"/>
      <c r="N34" s="47"/>
    </row>
    <row r="35" customFormat="false" ht="15.75" hidden="false" customHeight="false" outlineLevel="0" collapsed="false">
      <c r="A35" s="35"/>
      <c r="B35" s="6" t="s">
        <v>25</v>
      </c>
      <c r="C35" s="36"/>
      <c r="D35" s="45"/>
      <c r="E35" s="45"/>
      <c r="F35" s="45"/>
      <c r="G35" s="45"/>
      <c r="H35" s="46"/>
      <c r="I35" s="45"/>
      <c r="J35" s="46"/>
      <c r="K35" s="45"/>
      <c r="L35" s="45"/>
      <c r="M35" s="45"/>
      <c r="N35" s="47"/>
    </row>
    <row r="36" customFormat="false" ht="15.75" hidden="false" customHeight="false" outlineLevel="0" collapsed="false">
      <c r="A36" s="35"/>
      <c r="B36" s="6" t="s">
        <v>26</v>
      </c>
      <c r="C36" s="36"/>
      <c r="D36" s="45"/>
      <c r="E36" s="45"/>
      <c r="F36" s="45"/>
      <c r="G36" s="45"/>
      <c r="H36" s="46"/>
      <c r="I36" s="45" t="n">
        <v>2861.4</v>
      </c>
      <c r="J36" s="46" t="n">
        <v>3160.85</v>
      </c>
      <c r="K36" s="45" t="n">
        <v>3232.30667505</v>
      </c>
      <c r="L36" s="45" t="n">
        <v>3102.48199355</v>
      </c>
      <c r="M36" s="45" t="n">
        <v>2197.49681658</v>
      </c>
      <c r="N36" s="47" t="n">
        <v>1214.797472</v>
      </c>
    </row>
    <row r="37" customFormat="false" ht="15.75" hidden="false" customHeight="false" outlineLevel="0" collapsed="false">
      <c r="A37" s="35"/>
      <c r="B37" s="6" t="s">
        <v>27</v>
      </c>
      <c r="C37" s="36"/>
      <c r="D37" s="45"/>
      <c r="E37" s="45"/>
      <c r="F37" s="45"/>
      <c r="G37" s="45"/>
      <c r="H37" s="46"/>
      <c r="I37" s="45"/>
      <c r="J37" s="46"/>
      <c r="K37" s="45" t="n">
        <v>185.68816326</v>
      </c>
      <c r="L37" s="45" t="n">
        <v>190.69173666</v>
      </c>
      <c r="M37" s="45"/>
      <c r="N37" s="47" t="n">
        <v>211</v>
      </c>
    </row>
    <row r="38" customFormat="false" ht="15.75" hidden="false" customHeight="false" outlineLevel="0" collapsed="false">
      <c r="A38" s="35"/>
      <c r="B38" s="6" t="s">
        <v>28</v>
      </c>
      <c r="C38" s="36"/>
      <c r="D38" s="45"/>
      <c r="E38" s="45"/>
      <c r="F38" s="45"/>
      <c r="G38" s="45"/>
      <c r="H38" s="46"/>
      <c r="I38" s="45"/>
      <c r="J38" s="46"/>
      <c r="K38" s="45"/>
      <c r="L38" s="45"/>
      <c r="M38" s="45"/>
      <c r="N38" s="47"/>
    </row>
    <row r="39" customFormat="false" ht="15.75" hidden="false" customHeight="false" outlineLevel="0" collapsed="false">
      <c r="A39" s="35"/>
      <c r="B39" s="6" t="s">
        <v>29</v>
      </c>
      <c r="C39" s="36"/>
      <c r="D39" s="36"/>
      <c r="E39" s="36"/>
      <c r="F39" s="36"/>
      <c r="G39" s="36"/>
      <c r="H39" s="53"/>
      <c r="I39" s="36"/>
      <c r="J39" s="53"/>
      <c r="K39" s="45" t="n">
        <v>62.737431</v>
      </c>
      <c r="L39" s="45" t="n">
        <v>36.089175</v>
      </c>
      <c r="M39" s="45" t="n">
        <v>214</v>
      </c>
      <c r="N39" s="47" t="n">
        <v>217.219</v>
      </c>
    </row>
    <row r="40" customFormat="false" ht="15.75" hidden="false" customHeight="false" outlineLevel="0" collapsed="false">
      <c r="A40" s="35"/>
      <c r="B40" s="6" t="s">
        <v>30</v>
      </c>
      <c r="C40" s="36"/>
      <c r="D40" s="45" t="n">
        <v>669.60530257</v>
      </c>
      <c r="E40" s="45" t="n">
        <v>964.08577901</v>
      </c>
      <c r="F40" s="45" t="n">
        <v>938.36649</v>
      </c>
      <c r="G40" s="45" t="n">
        <v>1418.92994096</v>
      </c>
      <c r="H40" s="46" t="n">
        <v>2121.44279988</v>
      </c>
      <c r="I40" s="45" t="n">
        <v>224.6</v>
      </c>
      <c r="J40" s="46" t="n">
        <v>731.45</v>
      </c>
      <c r="K40" s="45" t="n">
        <v>158.56948264</v>
      </c>
      <c r="L40" s="45" t="n">
        <v>128.07760323</v>
      </c>
      <c r="M40" s="45" t="n">
        <v>110.2706903</v>
      </c>
      <c r="N40" s="47" t="n">
        <f aca="false">578.7065741-217.219</f>
        <v>361.4875741</v>
      </c>
    </row>
    <row r="41" customFormat="false" ht="4.9" hidden="false" customHeight="true" outlineLevel="0" collapsed="false">
      <c r="A41" s="40"/>
      <c r="B41" s="41"/>
      <c r="C41" s="42"/>
      <c r="D41" s="49"/>
      <c r="E41" s="49"/>
      <c r="F41" s="49"/>
      <c r="G41" s="49"/>
      <c r="H41" s="50"/>
      <c r="I41" s="49"/>
      <c r="J41" s="50"/>
      <c r="K41" s="49"/>
      <c r="L41" s="49"/>
      <c r="M41" s="49"/>
      <c r="N41" s="51"/>
    </row>
    <row r="42" customFormat="false" ht="4.9" hidden="false" customHeight="true" outlineLevel="0" collapsed="false">
      <c r="A42" s="52"/>
      <c r="B42" s="3"/>
      <c r="C42" s="36"/>
      <c r="D42" s="45"/>
      <c r="E42" s="45"/>
      <c r="F42" s="45"/>
      <c r="G42" s="45"/>
      <c r="H42" s="46"/>
      <c r="I42" s="45"/>
      <c r="J42" s="46"/>
      <c r="K42" s="45"/>
      <c r="L42" s="45"/>
      <c r="M42" s="45"/>
      <c r="N42" s="47"/>
    </row>
    <row r="43" customFormat="false" ht="15.75" hidden="false" customHeight="false" outlineLevel="0" collapsed="false">
      <c r="A43" s="35"/>
      <c r="B43" s="6" t="s">
        <v>31</v>
      </c>
      <c r="C43" s="36"/>
      <c r="D43" s="45" t="n">
        <v>7387.14937421</v>
      </c>
      <c r="E43" s="45" t="n">
        <v>10179.22387561</v>
      </c>
      <c r="F43" s="45" t="n">
        <v>14197.145488</v>
      </c>
      <c r="G43" s="45" t="n">
        <v>18627.28489471</v>
      </c>
      <c r="H43" s="46" t="n">
        <v>25899.67384044</v>
      </c>
      <c r="I43" s="45" t="n">
        <v>33030</v>
      </c>
      <c r="J43" s="46" t="n">
        <v>37031.65</v>
      </c>
      <c r="K43" s="45" t="n">
        <v>50152.37382494</v>
      </c>
      <c r="L43" s="45" t="n">
        <v>63279.8457548</v>
      </c>
      <c r="M43" s="45" t="n">
        <v>74596.49229027</v>
      </c>
      <c r="N43" s="47" t="n">
        <v>83952</v>
      </c>
    </row>
    <row r="44" customFormat="false" ht="4.9" hidden="false" customHeight="true" outlineLevel="0" collapsed="false">
      <c r="A44" s="40"/>
      <c r="B44" s="41"/>
      <c r="C44" s="42"/>
      <c r="D44" s="49"/>
      <c r="E44" s="49"/>
      <c r="F44" s="49"/>
      <c r="G44" s="49"/>
      <c r="H44" s="50"/>
      <c r="I44" s="49"/>
      <c r="J44" s="50"/>
      <c r="K44" s="49"/>
      <c r="L44" s="49"/>
      <c r="M44" s="49"/>
      <c r="N44" s="51"/>
    </row>
    <row r="45" customFormat="false" ht="4.9" hidden="false" customHeight="true" outlineLevel="0" collapsed="false">
      <c r="A45" s="52"/>
      <c r="B45" s="3"/>
      <c r="C45" s="36"/>
      <c r="D45" s="45"/>
      <c r="E45" s="45"/>
      <c r="F45" s="45"/>
      <c r="G45" s="45"/>
      <c r="H45" s="46"/>
      <c r="I45" s="45"/>
      <c r="J45" s="46"/>
      <c r="K45" s="45"/>
      <c r="L45" s="45"/>
      <c r="M45" s="45"/>
      <c r="N45" s="47"/>
    </row>
    <row r="46" customFormat="false" ht="15.75" hidden="false" customHeight="false" outlineLevel="0" collapsed="false">
      <c r="A46" s="52"/>
      <c r="B46" s="3" t="s">
        <v>32</v>
      </c>
      <c r="C46" s="36"/>
      <c r="D46" s="45" t="n">
        <v>57340.65032689</v>
      </c>
      <c r="E46" s="45" t="n">
        <v>61117.50364845</v>
      </c>
      <c r="F46" s="45" t="n">
        <v>66381.273528</v>
      </c>
      <c r="G46" s="45" t="n">
        <v>70938.3961867993</v>
      </c>
      <c r="H46" s="46" t="n">
        <v>79057.16400663</v>
      </c>
      <c r="I46" s="45" t="n">
        <v>79080.3</v>
      </c>
      <c r="J46" s="46" t="n">
        <v>83442.9</v>
      </c>
      <c r="K46" s="45" t="n">
        <v>87570.39159273</v>
      </c>
      <c r="L46" s="45" t="n">
        <v>87310.50492893</v>
      </c>
      <c r="M46" s="45" t="n">
        <v>81271.73570763</v>
      </c>
      <c r="N46" s="47" t="n">
        <v>69905.19581</v>
      </c>
    </row>
    <row r="47" customFormat="false" ht="15.75" hidden="false" customHeight="false" outlineLevel="0" collapsed="false">
      <c r="A47" s="35"/>
      <c r="B47" s="6" t="s">
        <v>33</v>
      </c>
      <c r="C47" s="36"/>
      <c r="D47" s="45" t="n">
        <v>558.46808432</v>
      </c>
      <c r="E47" s="45" t="n">
        <v>694.52941198</v>
      </c>
      <c r="F47" s="45" t="n">
        <v>535.76283191</v>
      </c>
      <c r="G47" s="45" t="n">
        <v>499.69460913</v>
      </c>
      <c r="H47" s="46" t="n">
        <v>460.72700713</v>
      </c>
      <c r="I47" s="45" t="n">
        <v>602.9</v>
      </c>
      <c r="J47" s="46" t="n">
        <v>589.7</v>
      </c>
      <c r="K47" s="45" t="n">
        <v>336.57101401</v>
      </c>
      <c r="L47" s="45" t="n">
        <v>634.9402191</v>
      </c>
      <c r="M47" s="45" t="n">
        <v>610.6806841</v>
      </c>
      <c r="N47" s="47" t="n">
        <v>564.0891945</v>
      </c>
    </row>
    <row r="48" customFormat="false" ht="15.75" hidden="false" customHeight="false" outlineLevel="0" collapsed="false">
      <c r="A48" s="35"/>
      <c r="B48" s="6" t="s">
        <v>34</v>
      </c>
      <c r="C48" s="36"/>
      <c r="D48" s="45"/>
      <c r="E48" s="45"/>
      <c r="F48" s="45"/>
      <c r="G48" s="45" t="n">
        <v>15.672734</v>
      </c>
      <c r="H48" s="46" t="n">
        <v>237.597659</v>
      </c>
      <c r="I48" s="45" t="n">
        <v>518.6</v>
      </c>
      <c r="J48" s="46" t="n">
        <v>888.4</v>
      </c>
      <c r="K48" s="45" t="n">
        <v>866.43980358</v>
      </c>
      <c r="L48" s="45" t="n">
        <v>727.0583715</v>
      </c>
      <c r="M48" s="45" t="n">
        <v>133.08982068</v>
      </c>
      <c r="N48" s="47" t="n">
        <v>71.57212297</v>
      </c>
    </row>
    <row r="49" customFormat="false" ht="15.75" hidden="false" customHeight="false" outlineLevel="0" collapsed="false">
      <c r="A49" s="35"/>
      <c r="B49" s="6" t="s">
        <v>35</v>
      </c>
      <c r="C49" s="36"/>
      <c r="D49" s="45"/>
      <c r="E49" s="45"/>
      <c r="F49" s="45"/>
      <c r="G49" s="45"/>
      <c r="H49" s="46"/>
      <c r="I49" s="45" t="n">
        <v>1010.8</v>
      </c>
      <c r="J49" s="46" t="n">
        <v>474.6</v>
      </c>
      <c r="K49" s="45" t="n">
        <v>279.845823</v>
      </c>
      <c r="L49" s="45" t="n">
        <v>335.98086581</v>
      </c>
      <c r="M49" s="45" t="n">
        <v>373.47553242</v>
      </c>
      <c r="N49" s="47" t="n">
        <v>380.7838694</v>
      </c>
    </row>
    <row r="50" customFormat="false" ht="15.75" hidden="false" customHeight="false" outlineLevel="0" collapsed="false">
      <c r="A50" s="52"/>
      <c r="B50" s="3" t="s">
        <v>36</v>
      </c>
      <c r="C50" s="36"/>
      <c r="D50" s="45" t="n">
        <v>1293.24092031</v>
      </c>
      <c r="E50" s="45" t="n">
        <v>1869.28548461</v>
      </c>
      <c r="F50" s="45" t="n">
        <v>2839.776565</v>
      </c>
      <c r="G50" s="45" t="n">
        <v>4220.44341318</v>
      </c>
      <c r="H50" s="46" t="n">
        <v>6563.660232141</v>
      </c>
      <c r="I50" s="45" t="n">
        <v>8009.6</v>
      </c>
      <c r="J50" s="46" t="n">
        <v>9885.4</v>
      </c>
      <c r="K50" s="45" t="n">
        <v>9211.47597303001</v>
      </c>
      <c r="L50" s="45" t="n">
        <v>10640.90757845</v>
      </c>
      <c r="M50" s="45" t="n">
        <v>8796.56857969</v>
      </c>
      <c r="N50" s="47" t="n">
        <v>9072.878257</v>
      </c>
    </row>
    <row r="51" customFormat="false" ht="15.75" hidden="false" customHeight="false" outlineLevel="0" collapsed="false">
      <c r="A51" s="35"/>
      <c r="B51" s="6" t="s">
        <v>37</v>
      </c>
      <c r="C51" s="36"/>
      <c r="D51" s="45" t="n">
        <v>2185.54896662</v>
      </c>
      <c r="E51" s="45" t="n">
        <v>711.36167064</v>
      </c>
      <c r="F51" s="45" t="n">
        <v>709.46482107</v>
      </c>
      <c r="G51" s="45" t="n">
        <v>772.99775298</v>
      </c>
      <c r="H51" s="46" t="n">
        <v>576.89540953</v>
      </c>
      <c r="I51" s="45" t="n">
        <v>347.9</v>
      </c>
      <c r="J51" s="46" t="n">
        <v>710.45</v>
      </c>
      <c r="K51" s="45" t="n">
        <v>149.637936</v>
      </c>
      <c r="L51" s="45" t="n">
        <v>1757.67454299</v>
      </c>
      <c r="M51" s="45" t="n">
        <v>2516.0562863</v>
      </c>
      <c r="N51" s="47" t="n">
        <v>2189.01101</v>
      </c>
    </row>
    <row r="52" customFormat="false" ht="4.9" hidden="false" customHeight="true" outlineLevel="0" collapsed="false">
      <c r="A52" s="40"/>
      <c r="B52" s="41"/>
      <c r="C52" s="42"/>
      <c r="D52" s="49"/>
      <c r="E52" s="49"/>
      <c r="F52" s="49"/>
      <c r="G52" s="49"/>
      <c r="H52" s="50"/>
      <c r="I52" s="49"/>
      <c r="J52" s="50"/>
      <c r="K52" s="49"/>
      <c r="L52" s="49"/>
      <c r="M52" s="49"/>
      <c r="N52" s="51"/>
    </row>
    <row r="53" customFormat="false" ht="4.9" hidden="false" customHeight="true" outlineLevel="0" collapsed="false">
      <c r="A53" s="52"/>
      <c r="B53" s="3"/>
      <c r="C53" s="36"/>
      <c r="D53" s="45"/>
      <c r="E53" s="45"/>
      <c r="F53" s="45"/>
      <c r="G53" s="45"/>
      <c r="H53" s="46"/>
      <c r="I53" s="45"/>
      <c r="J53" s="46"/>
      <c r="K53" s="45"/>
      <c r="L53" s="45"/>
      <c r="M53" s="45"/>
      <c r="N53" s="47"/>
    </row>
    <row r="54" customFormat="false" ht="15.75" hidden="false" customHeight="false" outlineLevel="0" collapsed="false">
      <c r="A54" s="35"/>
      <c r="B54" s="6" t="s">
        <v>38</v>
      </c>
      <c r="C54" s="36"/>
      <c r="D54" s="45" t="n">
        <f aca="false">SUM(D46:D51)</f>
        <v>61377.90829814</v>
      </c>
      <c r="E54" s="45" t="n">
        <f aca="false">SUM(E46:E51)</f>
        <v>64392.68021568</v>
      </c>
      <c r="F54" s="45" t="n">
        <f aca="false">SUM(F46:F51)</f>
        <v>70466.27774598</v>
      </c>
      <c r="G54" s="45" t="n">
        <f aca="false">SUM(G46:G51)</f>
        <v>76447.2046960893</v>
      </c>
      <c r="H54" s="46" t="n">
        <f aca="false">SUM(H46:H51)</f>
        <v>86896.044314431</v>
      </c>
      <c r="I54" s="45" t="n">
        <f aca="false">SUM(I46:I51)</f>
        <v>89570.1</v>
      </c>
      <c r="J54" s="46" t="n">
        <v>95991.55</v>
      </c>
      <c r="K54" s="45" t="n">
        <v>98414.36214235</v>
      </c>
      <c r="L54" s="45" t="n">
        <v>101407.06650678</v>
      </c>
      <c r="M54" s="45" t="n">
        <v>93701.60661082</v>
      </c>
      <c r="N54" s="47" t="n">
        <v>82184</v>
      </c>
    </row>
    <row r="55" customFormat="false" ht="4.9" hidden="false" customHeight="true" outlineLevel="0" collapsed="false">
      <c r="A55" s="40"/>
      <c r="B55" s="41"/>
      <c r="C55" s="42"/>
      <c r="D55" s="49"/>
      <c r="E55" s="49"/>
      <c r="F55" s="49"/>
      <c r="G55" s="49"/>
      <c r="H55" s="50"/>
      <c r="I55" s="49"/>
      <c r="J55" s="50"/>
      <c r="K55" s="49"/>
      <c r="L55" s="49"/>
      <c r="M55" s="49"/>
      <c r="N55" s="51"/>
    </row>
    <row r="56" customFormat="false" ht="4.9" hidden="false" customHeight="true" outlineLevel="0" collapsed="false">
      <c r="A56" s="52"/>
      <c r="B56" s="3"/>
      <c r="C56" s="36"/>
      <c r="D56" s="45"/>
      <c r="E56" s="45"/>
      <c r="F56" s="45"/>
      <c r="G56" s="45"/>
      <c r="H56" s="46"/>
      <c r="I56" s="45"/>
      <c r="J56" s="46"/>
      <c r="K56" s="45"/>
      <c r="L56" s="45"/>
      <c r="M56" s="45"/>
      <c r="N56" s="47"/>
    </row>
    <row r="57" customFormat="false" ht="15.75" hidden="false" customHeight="false" outlineLevel="0" collapsed="false">
      <c r="A57" s="35"/>
      <c r="B57" s="6" t="s">
        <v>39</v>
      </c>
      <c r="C57" s="36"/>
      <c r="D57" s="36"/>
      <c r="E57" s="36"/>
      <c r="F57" s="36"/>
      <c r="G57" s="36"/>
      <c r="H57" s="53"/>
      <c r="I57" s="36"/>
      <c r="J57" s="53"/>
      <c r="K57" s="36"/>
      <c r="L57" s="36"/>
      <c r="M57" s="36"/>
      <c r="N57" s="54"/>
    </row>
    <row r="58" customFormat="false" ht="15.75" hidden="false" customHeight="false" outlineLevel="0" collapsed="false">
      <c r="A58" s="35"/>
      <c r="B58" s="6" t="s">
        <v>40</v>
      </c>
      <c r="C58" s="36"/>
      <c r="D58" s="45" t="n">
        <v>-6943.5090100012</v>
      </c>
      <c r="E58" s="45" t="n">
        <v>-7517.689526168</v>
      </c>
      <c r="F58" s="45" t="n">
        <v>-8324.250743497</v>
      </c>
      <c r="G58" s="45" t="n">
        <v>-9070.897041883</v>
      </c>
      <c r="H58" s="46" t="n">
        <v>-10473.876384244</v>
      </c>
      <c r="I58" s="36"/>
      <c r="J58" s="53"/>
      <c r="K58" s="36"/>
      <c r="L58" s="36"/>
      <c r="M58" s="36"/>
      <c r="N58" s="54"/>
    </row>
    <row r="59" customFormat="false" ht="4.9" hidden="false" customHeight="true" outlineLevel="0" collapsed="false">
      <c r="A59" s="52"/>
      <c r="B59" s="3"/>
      <c r="C59" s="36"/>
      <c r="D59" s="36"/>
      <c r="E59" s="36"/>
      <c r="F59" s="36"/>
      <c r="G59" s="36"/>
      <c r="H59" s="53"/>
      <c r="I59" s="36"/>
      <c r="J59" s="53"/>
      <c r="K59" s="36"/>
      <c r="L59" s="36"/>
      <c r="M59" s="36"/>
      <c r="N59" s="54"/>
    </row>
    <row r="60" customFormat="false" ht="15.75" hidden="false" customHeight="false" outlineLevel="0" collapsed="false">
      <c r="A60" s="55"/>
      <c r="B60" s="56" t="s">
        <v>41</v>
      </c>
      <c r="C60" s="36"/>
      <c r="D60" s="45" t="n">
        <v>-247.678793718396</v>
      </c>
      <c r="E60" s="45" t="n">
        <v>2693.41024401015</v>
      </c>
      <c r="F60" s="45" t="n">
        <v>-461.107951086492</v>
      </c>
      <c r="G60" s="45" t="n">
        <v>280.278276528299</v>
      </c>
      <c r="H60" s="46" t="n">
        <v>187.117339435897</v>
      </c>
      <c r="I60" s="45" t="n">
        <v>0</v>
      </c>
      <c r="J60" s="46" t="n">
        <v>0</v>
      </c>
      <c r="K60" s="45" t="n">
        <v>0</v>
      </c>
      <c r="L60" s="45" t="n">
        <v>0</v>
      </c>
      <c r="M60" s="45" t="n">
        <v>0</v>
      </c>
      <c r="N60" s="47" t="n">
        <v>0</v>
      </c>
    </row>
    <row r="61" customFormat="false" ht="4.9" hidden="false" customHeight="true" outlineLevel="0" collapsed="false">
      <c r="A61" s="40"/>
      <c r="B61" s="41"/>
      <c r="C61" s="42"/>
      <c r="D61" s="49"/>
      <c r="E61" s="49"/>
      <c r="F61" s="49"/>
      <c r="G61" s="49"/>
      <c r="H61" s="50"/>
      <c r="I61" s="49"/>
      <c r="J61" s="50"/>
      <c r="K61" s="49"/>
      <c r="L61" s="49"/>
      <c r="M61" s="49"/>
      <c r="N61" s="51"/>
    </row>
    <row r="62" customFormat="false" ht="4.9" hidden="false" customHeight="true" outlineLevel="0" collapsed="false">
      <c r="A62" s="52"/>
      <c r="B62" s="3"/>
      <c r="C62" s="36"/>
      <c r="D62" s="45"/>
      <c r="E62" s="45"/>
      <c r="F62" s="45"/>
      <c r="G62" s="45"/>
      <c r="H62" s="46"/>
      <c r="I62" s="45"/>
      <c r="J62" s="46"/>
      <c r="K62" s="45"/>
      <c r="L62" s="45"/>
      <c r="M62" s="45"/>
      <c r="N62" s="47"/>
    </row>
    <row r="63" customFormat="false" ht="15.75" hidden="false" customHeight="false" outlineLevel="0" collapsed="false">
      <c r="A63" s="55"/>
      <c r="B63" s="56" t="s">
        <v>42</v>
      </c>
      <c r="C63" s="36"/>
      <c r="D63" s="37" t="n">
        <v>153409.354243491</v>
      </c>
      <c r="E63" s="37" t="n">
        <v>165342.174479972</v>
      </c>
      <c r="F63" s="37" t="n">
        <v>174889.529967927</v>
      </c>
      <c r="G63" s="37" t="n">
        <v>190075.930985818</v>
      </c>
      <c r="H63" s="38" t="n">
        <v>211781.9707831</v>
      </c>
      <c r="I63" s="37" t="n">
        <v>231168</v>
      </c>
      <c r="J63" s="38" t="n">
        <v>246391.95</v>
      </c>
      <c r="K63" s="37" t="n">
        <v>268504.77106049</v>
      </c>
      <c r="L63" s="37" t="n">
        <v>292762.17794826</v>
      </c>
      <c r="M63" s="37" t="n">
        <v>301799.4790687</v>
      </c>
      <c r="N63" s="39" t="n">
        <v>294367</v>
      </c>
    </row>
    <row r="64" customFormat="false" ht="4.9" hidden="false" customHeight="true" outlineLevel="0" collapsed="false">
      <c r="A64" s="57"/>
      <c r="B64" s="58"/>
      <c r="C64" s="59"/>
      <c r="D64" s="60"/>
      <c r="E64" s="59"/>
      <c r="F64" s="59"/>
      <c r="G64" s="61"/>
      <c r="H64" s="62"/>
      <c r="I64" s="59"/>
      <c r="J64" s="62"/>
      <c r="K64" s="59"/>
      <c r="L64" s="59"/>
      <c r="M64" s="59"/>
      <c r="N64" s="63"/>
    </row>
    <row r="65" customFormat="false" ht="4.9" hidden="false" customHeight="true" outlineLevel="0" collapsed="false">
      <c r="A65" s="3"/>
      <c r="B65" s="3"/>
      <c r="C65" s="3"/>
      <c r="D65" s="64"/>
      <c r="E65" s="3"/>
      <c r="F65" s="3"/>
      <c r="G65" s="3"/>
      <c r="H65" s="3"/>
      <c r="I65" s="3"/>
      <c r="J65" s="3"/>
      <c r="K65" s="3"/>
      <c r="L65" s="3"/>
      <c r="M65" s="3"/>
      <c r="N65" s="6"/>
    </row>
    <row r="66" customFormat="false" ht="15.75" hidden="false" customHeight="false" outlineLevel="0" collapsed="false">
      <c r="A66" s="3" t="s">
        <v>43</v>
      </c>
      <c r="B66" s="3"/>
      <c r="C66" s="3" t="s">
        <v>44</v>
      </c>
      <c r="D66" s="64"/>
      <c r="E66" s="3"/>
      <c r="F66" s="3"/>
      <c r="G66" s="3"/>
      <c r="H66" s="3"/>
      <c r="I66" s="3"/>
      <c r="J66" s="3"/>
      <c r="K66" s="3"/>
      <c r="L66" s="3"/>
      <c r="M66" s="3"/>
      <c r="N66" s="6"/>
    </row>
    <row r="67" customFormat="false" ht="15.75" hidden="false" customHeight="false" outlineLevel="0" collapsed="false">
      <c r="A67" s="3"/>
      <c r="B67" s="3"/>
      <c r="C67" s="3" t="s">
        <v>45</v>
      </c>
      <c r="D67" s="64"/>
      <c r="E67" s="3"/>
      <c r="F67" s="3"/>
      <c r="G67" s="3"/>
      <c r="H67" s="3"/>
      <c r="I67" s="3"/>
      <c r="J67" s="3"/>
      <c r="K67" s="3"/>
      <c r="L67" s="3"/>
      <c r="M67" s="3"/>
      <c r="N67" s="6"/>
    </row>
    <row r="68" customFormat="false" ht="15.75" hidden="false" customHeight="false" outlineLevel="0" collapsed="false">
      <c r="A68" s="3"/>
      <c r="B68" s="3"/>
      <c r="C68" s="3" t="s">
        <v>46</v>
      </c>
      <c r="D68" s="64"/>
      <c r="E68" s="3"/>
      <c r="F68" s="3"/>
      <c r="G68" s="3"/>
      <c r="H68" s="3"/>
      <c r="I68" s="3"/>
      <c r="J68" s="3"/>
      <c r="K68" s="3"/>
      <c r="L68" s="3"/>
      <c r="M68" s="3"/>
      <c r="N68" s="6"/>
    </row>
    <row r="69" customFormat="false" ht="3.95" hidden="false" customHeight="true" outlineLevel="0" collapsed="false">
      <c r="A69" s="3"/>
      <c r="B69" s="3"/>
      <c r="C69" s="3"/>
      <c r="D69" s="64"/>
      <c r="E69" s="3"/>
      <c r="F69" s="3"/>
      <c r="G69" s="3"/>
      <c r="H69" s="3"/>
      <c r="I69" s="3"/>
      <c r="J69" s="3"/>
      <c r="K69" s="3"/>
      <c r="L69" s="3"/>
      <c r="M69" s="3"/>
      <c r="N69" s="6"/>
    </row>
    <row r="70" customFormat="false" ht="15.75" hidden="false" customHeight="false" outlineLevel="0" collapsed="false">
      <c r="A70" s="3" t="s">
        <v>47</v>
      </c>
      <c r="B70" s="3"/>
      <c r="C70" s="3" t="s">
        <v>48</v>
      </c>
      <c r="D70" s="64"/>
      <c r="E70" s="3"/>
      <c r="F70" s="3"/>
      <c r="G70" s="3"/>
      <c r="H70" s="3"/>
      <c r="I70" s="3"/>
      <c r="J70" s="3"/>
      <c r="K70" s="3"/>
      <c r="L70" s="3"/>
      <c r="M70" s="3"/>
      <c r="N70" s="6"/>
    </row>
    <row r="71" customFormat="false" ht="15.75" hidden="false" customHeight="false" outlineLevel="0" collapsed="false">
      <c r="A71" s="3"/>
      <c r="B71" s="3"/>
      <c r="C71" s="3" t="s">
        <v>49</v>
      </c>
      <c r="D71" s="64"/>
      <c r="E71" s="3"/>
      <c r="F71" s="3"/>
      <c r="G71" s="3"/>
      <c r="H71" s="3"/>
      <c r="I71" s="3"/>
      <c r="J71" s="3"/>
      <c r="K71" s="3"/>
      <c r="L71" s="3"/>
      <c r="M71" s="3"/>
      <c r="N71" s="6"/>
    </row>
    <row r="72" customFormat="false" ht="15.75" hidden="false" customHeight="false" outlineLevel="0" collapsed="false">
      <c r="A72" s="3"/>
      <c r="B72" s="3"/>
      <c r="C72" s="3" t="s">
        <v>50</v>
      </c>
      <c r="D72" s="64"/>
      <c r="E72" s="3"/>
      <c r="F72" s="3"/>
      <c r="G72" s="3"/>
      <c r="H72" s="3"/>
      <c r="I72" s="3"/>
      <c r="J72" s="3"/>
      <c r="K72" s="3"/>
      <c r="L72" s="3"/>
      <c r="M72" s="3"/>
      <c r="N72" s="6"/>
    </row>
    <row r="73" customFormat="false" ht="15.75" hidden="false" customHeight="false" outlineLevel="0" collapsed="false">
      <c r="A73" s="3"/>
      <c r="B73" s="3"/>
      <c r="C73" s="3" t="s">
        <v>51</v>
      </c>
      <c r="D73" s="64"/>
      <c r="E73" s="3"/>
      <c r="F73" s="3"/>
      <c r="G73" s="3"/>
      <c r="H73" s="3"/>
      <c r="I73" s="3"/>
      <c r="J73" s="3"/>
      <c r="K73" s="3"/>
      <c r="L73" s="3"/>
      <c r="M73" s="3"/>
      <c r="N73" s="6"/>
    </row>
    <row r="74" customFormat="false" ht="15.75" hidden="false" customHeight="false" outlineLevel="0" collapsed="false">
      <c r="A74" s="3"/>
      <c r="B74" s="3"/>
      <c r="C74" s="3" t="s">
        <v>52</v>
      </c>
      <c r="D74" s="64"/>
      <c r="E74" s="3"/>
      <c r="F74" s="3"/>
      <c r="G74" s="3"/>
      <c r="H74" s="3"/>
      <c r="I74" s="3"/>
      <c r="J74" s="3"/>
      <c r="K74" s="3"/>
      <c r="L74" s="3"/>
      <c r="M74" s="3"/>
      <c r="N74" s="6"/>
    </row>
    <row r="75" customFormat="false" ht="3.95" hidden="false" customHeight="true" outlineLevel="0" collapsed="false">
      <c r="A75" s="3"/>
      <c r="B75" s="3"/>
      <c r="C75" s="3"/>
      <c r="D75" s="64"/>
      <c r="E75" s="3"/>
      <c r="F75" s="3"/>
      <c r="G75" s="3"/>
      <c r="H75" s="3"/>
      <c r="I75" s="3"/>
      <c r="J75" s="3"/>
      <c r="K75" s="3"/>
      <c r="L75" s="3"/>
      <c r="M75" s="3"/>
      <c r="N75" s="6"/>
    </row>
    <row r="76" customFormat="false" ht="15.75" hidden="false" customHeight="false" outlineLevel="0" collapsed="false">
      <c r="A76" s="3" t="s">
        <v>53</v>
      </c>
      <c r="B76" s="3"/>
      <c r="C76" s="3" t="s">
        <v>54</v>
      </c>
      <c r="D76" s="64"/>
      <c r="E76" s="3"/>
      <c r="F76" s="3"/>
      <c r="G76" s="3"/>
      <c r="H76" s="3"/>
      <c r="I76" s="3"/>
      <c r="J76" s="3"/>
      <c r="K76" s="3"/>
      <c r="L76" s="3"/>
      <c r="M76" s="3"/>
      <c r="N76" s="6"/>
    </row>
    <row r="77" customFormat="false" ht="6.95" hidden="false" customHeight="true" outlineLevel="0" collapsed="false">
      <c r="A77" s="3"/>
      <c r="B77" s="3"/>
      <c r="C77" s="3"/>
      <c r="D77" s="64"/>
      <c r="E77" s="3"/>
      <c r="F77" s="3"/>
      <c r="G77" s="3"/>
      <c r="H77" s="3"/>
      <c r="I77" s="3"/>
      <c r="J77" s="3"/>
      <c r="K77" s="3"/>
      <c r="L77" s="3"/>
      <c r="M77" s="3"/>
      <c r="N77" s="6"/>
    </row>
    <row r="78" customFormat="false" ht="15.75" hidden="false" customHeight="false" outlineLevel="0" collapsed="false">
      <c r="A78" s="3" t="s">
        <v>55</v>
      </c>
      <c r="B78" s="3"/>
      <c r="C78" s="3" t="s">
        <v>56</v>
      </c>
      <c r="D78" s="64"/>
      <c r="E78" s="3"/>
      <c r="F78" s="3"/>
      <c r="G78" s="3"/>
      <c r="H78" s="3"/>
      <c r="I78" s="3"/>
      <c r="J78" s="3"/>
      <c r="K78" s="3"/>
      <c r="L78" s="3"/>
      <c r="M78" s="3"/>
      <c r="N78" s="6"/>
    </row>
    <row r="79" customFormat="false" ht="15.75" hidden="false" customHeight="false" outlineLevel="0" collapsed="false">
      <c r="A79" s="3"/>
      <c r="B79" s="3"/>
      <c r="C79" s="3" t="s">
        <v>57</v>
      </c>
      <c r="D79" s="64"/>
      <c r="E79" s="3"/>
      <c r="F79" s="3"/>
      <c r="G79" s="3"/>
      <c r="H79" s="3"/>
      <c r="I79" s="3"/>
      <c r="J79" s="3"/>
      <c r="K79" s="3"/>
      <c r="L79" s="3"/>
      <c r="M79" s="3"/>
      <c r="N79" s="6"/>
    </row>
    <row r="80" customFormat="false" ht="15.75" hidden="false" customHeight="false" outlineLevel="0" collapsed="false">
      <c r="A80" s="3"/>
      <c r="B80" s="3"/>
      <c r="C80" s="3" t="s">
        <v>58</v>
      </c>
      <c r="D80" s="64"/>
      <c r="E80" s="3"/>
      <c r="F80" s="3"/>
      <c r="G80" s="3"/>
      <c r="H80" s="3"/>
      <c r="I80" s="3"/>
      <c r="J80" s="3"/>
      <c r="K80" s="3"/>
      <c r="L80" s="3"/>
      <c r="M80" s="3"/>
      <c r="N80" s="6"/>
    </row>
    <row r="81" customFormat="false" ht="15.75" hidden="false" customHeight="false" outlineLevel="0" collapsed="false">
      <c r="A81" s="3"/>
      <c r="B81" s="3"/>
      <c r="C81" s="3" t="s">
        <v>59</v>
      </c>
      <c r="D81" s="64"/>
      <c r="E81" s="3"/>
      <c r="F81" s="3"/>
      <c r="G81" s="3"/>
      <c r="H81" s="3"/>
      <c r="I81" s="3"/>
      <c r="J81" s="3"/>
      <c r="K81" s="3"/>
      <c r="L81" s="3"/>
      <c r="M81" s="3"/>
      <c r="N81" s="6"/>
    </row>
    <row r="82" customFormat="false" ht="15.75" hidden="false" customHeight="false" outlineLevel="0" collapsed="false">
      <c r="A82" s="3"/>
      <c r="B82" s="3"/>
      <c r="C82" s="3" t="s">
        <v>60</v>
      </c>
      <c r="D82" s="64"/>
      <c r="E82" s="3"/>
      <c r="F82" s="3"/>
      <c r="G82" s="3"/>
      <c r="H82" s="3"/>
      <c r="I82" s="3"/>
      <c r="J82" s="3"/>
      <c r="K82" s="3"/>
      <c r="L82" s="3"/>
      <c r="M82" s="3"/>
      <c r="N82" s="6"/>
    </row>
    <row r="83" customFormat="false" ht="6.95" hidden="false" customHeight="true" outlineLevel="0" collapsed="false">
      <c r="A83" s="3"/>
      <c r="B83" s="3"/>
      <c r="C83" s="3"/>
      <c r="D83" s="64"/>
      <c r="E83" s="3"/>
      <c r="F83" s="3"/>
      <c r="G83" s="3"/>
      <c r="H83" s="3"/>
      <c r="I83" s="3"/>
      <c r="J83" s="3"/>
      <c r="K83" s="3"/>
      <c r="L83" s="3"/>
      <c r="M83" s="3"/>
      <c r="N83" s="6"/>
    </row>
    <row r="84" customFormat="false" ht="15.75" hidden="false" customHeight="false" outlineLevel="0" collapsed="false">
      <c r="A84" s="3" t="s">
        <v>61</v>
      </c>
      <c r="B84" s="3"/>
      <c r="C84" s="3"/>
      <c r="D84" s="64"/>
      <c r="E84" s="3"/>
      <c r="F84" s="3"/>
      <c r="G84" s="3"/>
      <c r="H84" s="3"/>
      <c r="I84" s="3"/>
      <c r="J84" s="3"/>
      <c r="K84" s="3"/>
      <c r="L84" s="3"/>
      <c r="M84" s="3"/>
      <c r="N84" s="6"/>
    </row>
    <row r="85" customFormat="false" ht="3.95" hidden="false" customHeight="true" outlineLevel="0" collapsed="false">
      <c r="A85" s="3"/>
      <c r="B85" s="3"/>
      <c r="C85" s="3"/>
      <c r="D85" s="64"/>
      <c r="E85" s="3"/>
      <c r="F85" s="3"/>
      <c r="G85" s="3"/>
      <c r="H85" s="3"/>
      <c r="I85" s="3"/>
      <c r="J85" s="3"/>
      <c r="K85" s="3"/>
      <c r="L85" s="3"/>
      <c r="M85" s="3"/>
      <c r="N85" s="6"/>
    </row>
    <row r="86" customFormat="false" ht="15.75" hidden="false" customHeight="false" outlineLevel="0" collapsed="false">
      <c r="A86" s="3"/>
      <c r="B86" s="3" t="s">
        <v>62</v>
      </c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6"/>
    </row>
    <row r="87" customFormat="false" ht="15.75" hidden="false" customHeight="false" outlineLevel="0" collapsed="false">
      <c r="A87" s="3"/>
      <c r="B87" s="65" t="n">
        <v>9</v>
      </c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6"/>
    </row>
    <row r="88" customFormat="false" ht="15.75" hidden="false" customHeight="false" outlineLevel="0" collapsed="false">
      <c r="A88" s="3"/>
      <c r="B88" s="3" t="str">
        <f aca="false">":PSS"&amp;FIXED(B87,0,TRUE())&amp;"~QG"</f>
        <v>:PSS9~QG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6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6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6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6"/>
    </row>
    <row r="92" customFormat="false" ht="4.9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6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6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6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6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6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6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6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6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6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6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6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6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6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6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6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6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6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6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6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6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6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6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6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6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6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6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6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6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6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6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6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6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6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6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6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6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6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6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6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6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6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6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6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6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6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6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6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6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6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6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6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6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6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6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6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6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6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6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6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6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6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6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6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6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6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6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6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6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6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6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6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6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6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6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6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6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6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6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6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6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6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6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6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6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6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6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6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6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6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6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6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6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6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6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6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6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6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6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6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6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6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6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6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6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6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6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6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6"/>
    </row>
  </sheetData>
  <mergeCells count="8">
    <mergeCell ref="A1:N1"/>
    <mergeCell ref="A2:N2"/>
    <mergeCell ref="A3:N3"/>
    <mergeCell ref="D6:H6"/>
    <mergeCell ref="I6:J6"/>
    <mergeCell ref="K6:M6"/>
    <mergeCell ref="I7:J7"/>
    <mergeCell ref="K7:M7"/>
  </mergeCells>
  <printOptions headings="false" gridLines="false" gridLinesSet="true" horizontalCentered="false" verticalCentered="false"/>
  <pageMargins left="0.5" right="0.6" top="0.5" bottom="0.55" header="0.511811023622047" footer="0.5"/>
  <pageSetup paperSize="1" scale="6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Arial,Regular"1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21:28:06Z</dcterms:created>
  <dc:creator/>
  <dc:description/>
  <dc:language>en-US</dc:language>
  <cp:lastModifiedBy>Alex.Belinfante</cp:lastModifiedBy>
  <cp:lastPrinted>2003-10-07T17:39:32Z</cp:lastPrinted>
  <dcterms:modified xsi:type="dcterms:W3CDTF">2003-10-07T17:39:40Z</dcterms:modified>
  <cp:revision>0</cp:revision>
  <dc:subject/>
  <dc:title/>
</cp:coreProperties>
</file>