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le 1.13" sheetId="1" state="visible" r:id="rId2"/>
  </sheets>
  <definedNames>
    <definedName function="false" hidden="false" localSheetId="0" name="_xlnm.Print_Area" vbProcedure="false">'Table 1.13'!$A$1:$L$65</definedName>
    <definedName function="false" hidden="false" name="Access" vbProcedure="false">#REF!</definedName>
    <definedName function="false" hidden="false" name="basic" vbProcedure="false">#REF!</definedName>
    <definedName function="false" hidden="false" name="basicinter" vbProcedure="false">#REF!</definedName>
    <definedName function="false" hidden="false" name="billed" vbProcedure="false">#REF!</definedName>
    <definedName function="false" hidden="false" name="cellrevinter" vbProcedure="false">#REF!</definedName>
    <definedName function="false" hidden="false" name="cellrevintra" vbProcedure="false">#REF!</definedName>
    <definedName function="false" hidden="false" name="cellsub" vbProcedure="false">#REF!</definedName>
    <definedName function="false" hidden="false" name="edcellint" vbProcedure="false">#REF!</definedName>
    <definedName function="false" hidden="false" name="edcellste" vbProcedure="false">#REF!</definedName>
    <definedName function="false" hidden="false" name="endlocal" vbProcedure="false">#REF!</definedName>
    <definedName function="false" hidden="false" name="endlocal2" vbProcedure="false">#REF!</definedName>
    <definedName function="false" hidden="false" name="end_user" vbProcedure="false">#REF!</definedName>
    <definedName function="false" hidden="false" name="eninttol" vbProcedure="false">#REF!</definedName>
    <definedName function="false" hidden="false" name="enstetol" vbProcedure="false">#REF!</definedName>
    <definedName function="false" hidden="false" name="gnp" vbProcedure="false">#REF!</definedName>
    <definedName function="false" hidden="false" name="intermin" vbProcedure="false">#REF!</definedName>
    <definedName function="false" hidden="false" name="intertoll" vbProcedure="false">#REF!</definedName>
    <definedName function="false" hidden="false" name="intra2" vbProcedure="false">#REF!</definedName>
    <definedName function="false" hidden="false" name="intramin" vbProcedure="false">#REF!</definedName>
    <definedName function="false" hidden="false" name="intratoll" vbProcedure="false">#REF!</definedName>
    <definedName function="false" hidden="false" name="multibell" vbProcedure="false">#REF!</definedName>
    <definedName function="false" hidden="false" name="retail" vbProcedure="false">#REF!</definedName>
    <definedName function="false" hidden="false" name="RPL" vbProcedure="false">#REF!</definedName>
    <definedName function="false" hidden="false" name="RPLa" vbProcedure="false">#REF!</definedName>
    <definedName function="false" hidden="false" name="rplb" vbProcedure="false">#REF!</definedName>
    <definedName function="false" hidden="false" name="soccacc" vbProcedure="false">#REF!</definedName>
    <definedName function="false" hidden="false" name="stateacc" vbProcedure="false">#REF!</definedName>
    <definedName function="false" hidden="false" name="trsacc" vbProcedure="false">#REF!</definedName>
    <definedName function="false" hidden="false" name="trsbasic" vbProcedure="false">#REF!</definedName>
    <definedName function="false" hidden="false" name="trstacc" vbProcedure="false">#REF!</definedName>
    <definedName function="false" hidden="false" name="weightmu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Table 1.13</t>
  </si>
  <si>
    <t xml:space="preserve">Total Telecommunications Revenues:  2001</t>
  </si>
  <si>
    <t xml:space="preserve">(Dollars in Millions)</t>
  </si>
  <si>
    <t xml:space="preserve"> </t>
  </si>
  <si>
    <t xml:space="preserve">End User</t>
  </si>
  <si>
    <t xml:space="preserve">Carrier's Carrier</t>
  </si>
  <si>
    <t xml:space="preserve">Total:  End User + Carrier's Carrier</t>
  </si>
  <si>
    <t xml:space="preserve">Percent</t>
  </si>
  <si>
    <t xml:space="preserve">Interstate</t>
  </si>
  <si>
    <t xml:space="preserve">Intrastate</t>
  </si>
  <si>
    <t xml:space="preserve">Total</t>
  </si>
  <si>
    <t xml:space="preserve">of Total</t>
  </si>
  <si>
    <t xml:space="preserve">Alabama</t>
  </si>
  <si>
    <t xml:space="preserve">%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.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Total</t>
  </si>
  <si>
    <t xml:space="preserve">Note:  Figures may not add due to roundin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  &quot;"/>
    <numFmt numFmtId="166" formatCode="\$#,##0\ "/>
    <numFmt numFmtId="167" formatCode="#,##0.00"/>
    <numFmt numFmtId="168" formatCode="0.0%"/>
    <numFmt numFmtId="169" formatCode="#,##0\ "/>
    <numFmt numFmtId="170" formatCode="\$#,##0&quot;    &quot;"/>
    <numFmt numFmtId="171" formatCode="0.00%"/>
    <numFmt numFmtId="172" formatCode="#,##0.0000"/>
  </numFmts>
  <fonts count="13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32"/>
    <col collapsed="false" customWidth="true" hidden="false" outlineLevel="0" max="4" min="3" style="1" width="12.5"/>
    <col collapsed="false" customWidth="true" hidden="false" outlineLevel="0" max="7" min="5" style="1" width="11.32"/>
    <col collapsed="false" customWidth="true" hidden="false" outlineLevel="0" max="10" min="8" style="1" width="12.5"/>
    <col collapsed="false" customWidth="true" hidden="false" outlineLevel="0" max="11" min="11" style="1" width="8.49"/>
    <col collapsed="false" customWidth="true" hidden="false" outlineLevel="0" max="12" min="12" style="1" width="3.32"/>
    <col collapsed="false" customWidth="true" hidden="false" outlineLevel="0" max="13" min="13" style="1" width="16.15"/>
    <col collapsed="false" customWidth="true" hidden="false" outlineLevel="0" max="15" min="14" style="1" width="8.49"/>
    <col collapsed="false" customWidth="true" hidden="false" outlineLevel="0" max="16" min="16" style="1" width="8.16"/>
    <col collapsed="false" customWidth="false" hidden="false" outlineLevel="0" max="17" min="17" style="1" width="9.32"/>
    <col collapsed="false" customWidth="true" hidden="false" outlineLevel="0" max="18" min="18" style="1" width="16.32"/>
    <col collapsed="false" customWidth="false" hidden="false" outlineLevel="0" max="257" min="19" style="1" width="9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</row>
    <row r="5" customFormat="false" ht="17.1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9" t="s">
        <v>6</v>
      </c>
      <c r="I5" s="9"/>
      <c r="J5" s="9"/>
      <c r="K5" s="9"/>
      <c r="L5" s="9"/>
    </row>
    <row r="6" customFormat="false" ht="15" hidden="false" customHeight="true" outlineLevel="0" collapsed="false">
      <c r="A6" s="10"/>
      <c r="B6" s="11" t="s">
        <v>3</v>
      </c>
      <c r="C6" s="11"/>
      <c r="D6" s="12"/>
      <c r="E6" s="11"/>
      <c r="F6" s="11"/>
      <c r="G6" s="12"/>
      <c r="H6" s="13"/>
      <c r="I6" s="14"/>
      <c r="J6" s="14"/>
      <c r="K6" s="15" t="s">
        <v>7</v>
      </c>
      <c r="L6" s="15"/>
      <c r="M6" s="16" t="s">
        <v>3</v>
      </c>
      <c r="N6" s="16"/>
      <c r="O6" s="16"/>
      <c r="P6" s="16"/>
    </row>
    <row r="7" customFormat="false" ht="15" hidden="false" customHeight="true" outlineLevel="0" collapsed="false">
      <c r="A7" s="17"/>
      <c r="B7" s="18" t="s">
        <v>8</v>
      </c>
      <c r="C7" s="19" t="s">
        <v>9</v>
      </c>
      <c r="D7" s="20" t="s">
        <v>10</v>
      </c>
      <c r="E7" s="18" t="s">
        <v>8</v>
      </c>
      <c r="F7" s="19" t="s">
        <v>9</v>
      </c>
      <c r="G7" s="20" t="s">
        <v>10</v>
      </c>
      <c r="H7" s="19" t="s">
        <v>8</v>
      </c>
      <c r="I7" s="19" t="s">
        <v>9</v>
      </c>
      <c r="J7" s="19" t="s">
        <v>10</v>
      </c>
      <c r="K7" s="21" t="s">
        <v>11</v>
      </c>
      <c r="L7" s="21"/>
    </row>
    <row r="8" customFormat="false" ht="15" hidden="false" customHeight="true" outlineLevel="0" collapsed="false">
      <c r="A8" s="22" t="s">
        <v>12</v>
      </c>
      <c r="B8" s="23" t="n">
        <v>1081.31214401762</v>
      </c>
      <c r="C8" s="23" t="n">
        <v>2372.04066061309</v>
      </c>
      <c r="D8" s="24" t="n">
        <v>3453.35280463071</v>
      </c>
      <c r="E8" s="23" t="n">
        <v>510.053528602397</v>
      </c>
      <c r="F8" s="23" t="n">
        <v>350.991960761017</v>
      </c>
      <c r="G8" s="24" t="n">
        <v>861.045489363414</v>
      </c>
      <c r="H8" s="23" t="n">
        <v>1591.36567262001</v>
      </c>
      <c r="I8" s="25" t="n">
        <v>2723.03262137411</v>
      </c>
      <c r="J8" s="23" t="n">
        <v>4314.39829399413</v>
      </c>
      <c r="K8" s="26" t="n">
        <v>1.42955823358084</v>
      </c>
      <c r="L8" s="27" t="s">
        <v>13</v>
      </c>
      <c r="N8" s="28"/>
      <c r="O8" s="28"/>
      <c r="P8" s="28"/>
      <c r="Q8" s="28"/>
    </row>
    <row r="9" customFormat="false" ht="14.1" hidden="false" customHeight="true" outlineLevel="0" collapsed="false">
      <c r="A9" s="29" t="s">
        <v>14</v>
      </c>
      <c r="B9" s="30" t="n">
        <v>212.50098734222</v>
      </c>
      <c r="C9" s="30" t="n">
        <v>386.043756719231</v>
      </c>
      <c r="D9" s="31" t="n">
        <v>598.544744061451</v>
      </c>
      <c r="E9" s="30" t="n">
        <v>101.894294272695</v>
      </c>
      <c r="F9" s="30" t="n">
        <v>69.2020947687848</v>
      </c>
      <c r="G9" s="31" t="n">
        <v>171.09638904148</v>
      </c>
      <c r="H9" s="32" t="n">
        <v>314.395281614916</v>
      </c>
      <c r="I9" s="32" t="n">
        <v>455.245851488016</v>
      </c>
      <c r="J9" s="32" t="n">
        <v>769.641133102931</v>
      </c>
      <c r="K9" s="26" t="n">
        <v>0.255017442469645</v>
      </c>
      <c r="L9" s="33"/>
      <c r="N9" s="28"/>
      <c r="O9" s="28"/>
      <c r="P9" s="28"/>
      <c r="Q9" s="28"/>
    </row>
    <row r="10" customFormat="false" ht="14.1" hidden="false" customHeight="true" outlineLevel="0" collapsed="false">
      <c r="A10" s="29" t="s">
        <v>15</v>
      </c>
      <c r="B10" s="30" t="n">
        <v>1.93397917648635</v>
      </c>
      <c r="C10" s="30" t="n">
        <v>8.6425707795983</v>
      </c>
      <c r="D10" s="31" t="n">
        <v>10.5765499560846</v>
      </c>
      <c r="E10" s="30" t="n">
        <v>0.927343659861726</v>
      </c>
      <c r="F10" s="30" t="n">
        <v>1.5492647963497</v>
      </c>
      <c r="G10" s="31" t="n">
        <v>2.47660845621142</v>
      </c>
      <c r="H10" s="32" t="n">
        <v>2.86132283634807</v>
      </c>
      <c r="I10" s="32" t="n">
        <v>10.191835575948</v>
      </c>
      <c r="J10" s="32" t="n">
        <v>13.0531584122961</v>
      </c>
      <c r="K10" s="26" t="n">
        <v>0.00432511066688232</v>
      </c>
      <c r="L10" s="33"/>
      <c r="N10" s="28"/>
      <c r="O10" s="28"/>
      <c r="P10" s="28"/>
      <c r="Q10" s="28"/>
    </row>
    <row r="11" customFormat="false" ht="14.1" hidden="false" customHeight="true" outlineLevel="0" collapsed="false">
      <c r="A11" s="22" t="s">
        <v>16</v>
      </c>
      <c r="B11" s="32" t="n">
        <v>1643.51931916229</v>
      </c>
      <c r="C11" s="32" t="n">
        <v>2423.64921828373</v>
      </c>
      <c r="D11" s="34" t="n">
        <v>4067.16853744602</v>
      </c>
      <c r="E11" s="32" t="n">
        <v>713.962352638172</v>
      </c>
      <c r="F11" s="32" t="n">
        <v>423.740809163597</v>
      </c>
      <c r="G11" s="34" t="n">
        <v>1137.70316180177</v>
      </c>
      <c r="H11" s="32" t="n">
        <v>2357.48167180046</v>
      </c>
      <c r="I11" s="32" t="n">
        <v>2847.39002744733</v>
      </c>
      <c r="J11" s="32" t="n">
        <v>5204.87169924779</v>
      </c>
      <c r="K11" s="26" t="n">
        <v>1.72461295535681</v>
      </c>
      <c r="L11" s="33"/>
      <c r="N11" s="28"/>
      <c r="O11" s="28"/>
      <c r="P11" s="28"/>
      <c r="Q11" s="28"/>
    </row>
    <row r="12" customFormat="false" ht="14.1" hidden="false" customHeight="true" outlineLevel="0" collapsed="false">
      <c r="A12" s="35" t="s">
        <v>17</v>
      </c>
      <c r="B12" s="36" t="n">
        <v>662.964003190747</v>
      </c>
      <c r="C12" s="36" t="n">
        <v>1331.10793028714</v>
      </c>
      <c r="D12" s="37" t="n">
        <v>1994.07193347789</v>
      </c>
      <c r="E12" s="36" t="n">
        <v>330.389780508762</v>
      </c>
      <c r="F12" s="36" t="n">
        <v>268.058352223824</v>
      </c>
      <c r="G12" s="37" t="n">
        <v>598.448132732586</v>
      </c>
      <c r="H12" s="36" t="n">
        <v>993.353783699509</v>
      </c>
      <c r="I12" s="36" t="n">
        <v>1599.16628251097</v>
      </c>
      <c r="J12" s="36" t="n">
        <v>2592.52006621048</v>
      </c>
      <c r="K12" s="38" t="n">
        <v>0.859020923388994</v>
      </c>
      <c r="L12" s="39"/>
      <c r="N12" s="28"/>
      <c r="O12" s="28"/>
      <c r="P12" s="28"/>
      <c r="Q12" s="28"/>
    </row>
    <row r="13" customFormat="false" ht="14.1" hidden="false" customHeight="true" outlineLevel="0" collapsed="false">
      <c r="A13" s="22" t="s">
        <v>18</v>
      </c>
      <c r="B13" s="32" t="n">
        <v>8227.72697559329</v>
      </c>
      <c r="C13" s="32" t="n">
        <v>19399.5268908444</v>
      </c>
      <c r="D13" s="34" t="n">
        <v>27627.2538664376</v>
      </c>
      <c r="E13" s="32" t="n">
        <v>3985.12800890439</v>
      </c>
      <c r="F13" s="32" t="n">
        <v>3785.13522292583</v>
      </c>
      <c r="G13" s="34" t="n">
        <v>7770.26323183021</v>
      </c>
      <c r="H13" s="32" t="n">
        <v>12212.8549844977</v>
      </c>
      <c r="I13" s="32" t="n">
        <v>23184.6621137702</v>
      </c>
      <c r="J13" s="32" t="n">
        <v>35397.5170982679</v>
      </c>
      <c r="K13" s="26" t="n">
        <v>11.7288225536778</v>
      </c>
      <c r="L13" s="33"/>
      <c r="N13" s="28"/>
      <c r="O13" s="28"/>
      <c r="P13" s="28"/>
      <c r="Q13" s="28"/>
    </row>
    <row r="14" customFormat="false" ht="14.1" hidden="false" customHeight="true" outlineLevel="0" collapsed="false">
      <c r="A14" s="22" t="s">
        <v>19</v>
      </c>
      <c r="B14" s="32" t="n">
        <v>1602.57599238065</v>
      </c>
      <c r="C14" s="32" t="n">
        <v>2702.73090663173</v>
      </c>
      <c r="D14" s="34" t="n">
        <v>4305.30689901238</v>
      </c>
      <c r="E14" s="32" t="n">
        <v>756.690277120217</v>
      </c>
      <c r="F14" s="32" t="n">
        <v>452.952104518448</v>
      </c>
      <c r="G14" s="34" t="n">
        <v>1209.64238163867</v>
      </c>
      <c r="H14" s="32" t="n">
        <v>2359.26626950087</v>
      </c>
      <c r="I14" s="32" t="n">
        <v>3155.68301115018</v>
      </c>
      <c r="J14" s="32" t="n">
        <v>5514.94928065105</v>
      </c>
      <c r="K14" s="26" t="n">
        <v>1.82735589407921</v>
      </c>
      <c r="L14" s="33"/>
      <c r="N14" s="28"/>
      <c r="O14" s="28"/>
      <c r="P14" s="28"/>
      <c r="Q14" s="28"/>
    </row>
    <row r="15" customFormat="false" ht="14.1" hidden="false" customHeight="true" outlineLevel="0" collapsed="false">
      <c r="A15" s="22" t="s">
        <v>20</v>
      </c>
      <c r="B15" s="32" t="n">
        <v>1231.63785231157</v>
      </c>
      <c r="C15" s="32" t="n">
        <v>1905.21387619772</v>
      </c>
      <c r="D15" s="34" t="n">
        <v>3136.85172850928</v>
      </c>
      <c r="E15" s="32" t="n">
        <v>621.401329870764</v>
      </c>
      <c r="F15" s="32" t="n">
        <v>261.700925187242</v>
      </c>
      <c r="G15" s="34" t="n">
        <v>883.102255058005</v>
      </c>
      <c r="H15" s="32" t="n">
        <v>1853.03918218233</v>
      </c>
      <c r="I15" s="32" t="n">
        <v>2166.91480138496</v>
      </c>
      <c r="J15" s="32" t="n">
        <v>4019.95398356729</v>
      </c>
      <c r="K15" s="26" t="n">
        <v>1.33199531527363</v>
      </c>
      <c r="L15" s="33"/>
      <c r="N15" s="28"/>
      <c r="O15" s="28"/>
      <c r="P15" s="28"/>
      <c r="Q15" s="28"/>
    </row>
    <row r="16" customFormat="false" ht="14.1" hidden="false" customHeight="true" outlineLevel="0" collapsed="false">
      <c r="A16" s="22" t="s">
        <v>21</v>
      </c>
      <c r="B16" s="32" t="n">
        <v>311.976372322457</v>
      </c>
      <c r="C16" s="32" t="n">
        <v>390.721250967365</v>
      </c>
      <c r="D16" s="34" t="n">
        <v>702.697623289822</v>
      </c>
      <c r="E16" s="32" t="n">
        <v>122.227748863272</v>
      </c>
      <c r="F16" s="32" t="n">
        <v>57.6842166085212</v>
      </c>
      <c r="G16" s="34" t="n">
        <v>179.911965471793</v>
      </c>
      <c r="H16" s="32" t="n">
        <v>434.204121185729</v>
      </c>
      <c r="I16" s="32" t="n">
        <v>448.405467575886</v>
      </c>
      <c r="J16" s="32" t="n">
        <v>882.609588761615</v>
      </c>
      <c r="K16" s="26" t="n">
        <v>0.29244907833567</v>
      </c>
      <c r="L16" s="33"/>
      <c r="N16" s="28"/>
      <c r="O16" s="28"/>
      <c r="P16" s="28"/>
      <c r="Q16" s="28"/>
    </row>
    <row r="17" customFormat="false" ht="14.1" hidden="false" customHeight="true" outlineLevel="0" collapsed="false">
      <c r="A17" s="35" t="s">
        <v>22</v>
      </c>
      <c r="B17" s="36" t="n">
        <v>425.080344432925</v>
      </c>
      <c r="C17" s="36" t="n">
        <v>617.884193000851</v>
      </c>
      <c r="D17" s="37" t="n">
        <v>1042.96453743378</v>
      </c>
      <c r="E17" s="36" t="n">
        <v>254.658628177211</v>
      </c>
      <c r="F17" s="36" t="n">
        <v>85.6487936095798</v>
      </c>
      <c r="G17" s="37" t="n">
        <v>340.307421786791</v>
      </c>
      <c r="H17" s="36" t="n">
        <v>679.738972610136</v>
      </c>
      <c r="I17" s="36" t="n">
        <v>703.532986610431</v>
      </c>
      <c r="J17" s="36" t="n">
        <v>1383.27195922057</v>
      </c>
      <c r="K17" s="38" t="n">
        <v>0.458341507629929</v>
      </c>
      <c r="L17" s="39"/>
      <c r="N17" s="28"/>
      <c r="O17" s="28"/>
      <c r="P17" s="28"/>
      <c r="Q17" s="28"/>
    </row>
    <row r="18" customFormat="false" ht="14.1" hidden="false" customHeight="true" outlineLevel="0" collapsed="false">
      <c r="A18" s="22" t="s">
        <v>23</v>
      </c>
      <c r="B18" s="32" t="n">
        <v>5324.69747916813</v>
      </c>
      <c r="C18" s="32" t="n">
        <v>9238.5887729368</v>
      </c>
      <c r="D18" s="34" t="n">
        <v>14563.2862521049</v>
      </c>
      <c r="E18" s="32" t="n">
        <v>2463.62740196852</v>
      </c>
      <c r="F18" s="32" t="n">
        <v>1822.40913403625</v>
      </c>
      <c r="G18" s="34" t="n">
        <v>4286.03653600477</v>
      </c>
      <c r="H18" s="32" t="n">
        <v>7788.32488113665</v>
      </c>
      <c r="I18" s="32" t="n">
        <v>11060.997906973</v>
      </c>
      <c r="J18" s="32" t="n">
        <v>18849.3227881097</v>
      </c>
      <c r="K18" s="26" t="n">
        <v>6.24564603288383</v>
      </c>
      <c r="L18" s="33"/>
      <c r="N18" s="28"/>
      <c r="O18" s="28"/>
      <c r="P18" s="28"/>
      <c r="Q18" s="28"/>
    </row>
    <row r="19" customFormat="false" ht="14.1" hidden="false" customHeight="true" outlineLevel="0" collapsed="false">
      <c r="A19" s="22" t="s">
        <v>24</v>
      </c>
      <c r="B19" s="32" t="n">
        <v>2522.30226109566</v>
      </c>
      <c r="C19" s="32" t="n">
        <v>5048.79012890905</v>
      </c>
      <c r="D19" s="34" t="n">
        <v>7571.09239000471</v>
      </c>
      <c r="E19" s="32" t="n">
        <v>1303.04788277415</v>
      </c>
      <c r="F19" s="32" t="n">
        <v>752.664038858961</v>
      </c>
      <c r="G19" s="34" t="n">
        <v>2055.71192163311</v>
      </c>
      <c r="H19" s="32" t="n">
        <v>3825.35014386981</v>
      </c>
      <c r="I19" s="32" t="n">
        <v>5801.45416776801</v>
      </c>
      <c r="J19" s="32" t="n">
        <v>9626.80431163782</v>
      </c>
      <c r="K19" s="26" t="n">
        <v>3.18980224564128</v>
      </c>
      <c r="L19" s="33"/>
      <c r="N19" s="28"/>
      <c r="O19" s="28"/>
      <c r="P19" s="28"/>
      <c r="Q19" s="28"/>
    </row>
    <row r="20" customFormat="false" ht="14.1" hidden="false" customHeight="true" outlineLevel="0" collapsed="false">
      <c r="A20" s="29" t="s">
        <v>25</v>
      </c>
      <c r="B20" s="30" t="n">
        <v>33.0355715456527</v>
      </c>
      <c r="C20" s="30" t="n">
        <v>61.9469339578646</v>
      </c>
      <c r="D20" s="31" t="n">
        <v>94.9825055035173</v>
      </c>
      <c r="E20" s="30" t="n">
        <v>15.8405675693095</v>
      </c>
      <c r="F20" s="30" t="n">
        <v>11.1045898807415</v>
      </c>
      <c r="G20" s="31" t="n">
        <v>26.945157450051</v>
      </c>
      <c r="H20" s="30" t="n">
        <v>48.8761391149622</v>
      </c>
      <c r="I20" s="30" t="n">
        <v>73.0515238386061</v>
      </c>
      <c r="J20" s="30" t="n">
        <v>121.927662953568</v>
      </c>
      <c r="K20" s="26" t="n">
        <v>0.0404002325699002</v>
      </c>
      <c r="L20" s="33"/>
      <c r="N20" s="28"/>
      <c r="O20" s="28"/>
      <c r="P20" s="28"/>
      <c r="Q20" s="28"/>
    </row>
    <row r="21" customFormat="false" ht="14.1" hidden="false" customHeight="true" outlineLevel="0" collapsed="false">
      <c r="A21" s="22" t="s">
        <v>26</v>
      </c>
      <c r="B21" s="32" t="n">
        <v>336.850702256573</v>
      </c>
      <c r="C21" s="32" t="n">
        <v>621.502396490094</v>
      </c>
      <c r="D21" s="34" t="n">
        <v>958.353098746667</v>
      </c>
      <c r="E21" s="32" t="n">
        <v>150.485221434505</v>
      </c>
      <c r="F21" s="32" t="n">
        <v>98.6514354318098</v>
      </c>
      <c r="G21" s="34" t="n">
        <v>249.136656866315</v>
      </c>
      <c r="H21" s="32" t="n">
        <v>487.335923691078</v>
      </c>
      <c r="I21" s="32" t="n">
        <v>720.153831921904</v>
      </c>
      <c r="J21" s="32" t="n">
        <v>1207.48975561298</v>
      </c>
      <c r="K21" s="26" t="n">
        <v>0.400096793220039</v>
      </c>
      <c r="L21" s="33"/>
      <c r="N21" s="28"/>
      <c r="O21" s="28"/>
      <c r="P21" s="28"/>
      <c r="Q21" s="28"/>
    </row>
    <row r="22" customFormat="false" ht="14.1" hidden="false" customHeight="true" outlineLevel="0" collapsed="false">
      <c r="A22" s="35" t="s">
        <v>27</v>
      </c>
      <c r="B22" s="36" t="n">
        <v>401.311553217365</v>
      </c>
      <c r="C22" s="36" t="n">
        <v>543.984308379513</v>
      </c>
      <c r="D22" s="37" t="n">
        <v>945.295861596878</v>
      </c>
      <c r="E22" s="36" t="n">
        <v>205.054004790681</v>
      </c>
      <c r="F22" s="36" t="n">
        <v>94.4170067342528</v>
      </c>
      <c r="G22" s="37" t="n">
        <v>299.471011524934</v>
      </c>
      <c r="H22" s="36" t="n">
        <v>606.365558008047</v>
      </c>
      <c r="I22" s="36" t="n">
        <v>638.401315113766</v>
      </c>
      <c r="J22" s="36" t="n">
        <v>1244.76687312181</v>
      </c>
      <c r="K22" s="38" t="n">
        <v>0.412448413684262</v>
      </c>
      <c r="L22" s="39"/>
      <c r="N22" s="28"/>
      <c r="O22" s="28"/>
      <c r="P22" s="28"/>
      <c r="Q22" s="28"/>
    </row>
    <row r="23" customFormat="false" ht="14.1" hidden="false" customHeight="true" outlineLevel="0" collapsed="false">
      <c r="A23" s="22" t="s">
        <v>28</v>
      </c>
      <c r="B23" s="32" t="n">
        <v>3429.70322509955</v>
      </c>
      <c r="C23" s="32" t="n">
        <v>6776.87831541045</v>
      </c>
      <c r="D23" s="34" t="n">
        <v>10206.58154051</v>
      </c>
      <c r="E23" s="32" t="n">
        <v>1549.50825283423</v>
      </c>
      <c r="F23" s="32" t="n">
        <v>1103.57066043986</v>
      </c>
      <c r="G23" s="34" t="n">
        <v>2653.07891327409</v>
      </c>
      <c r="H23" s="32" t="n">
        <v>4979.21147793378</v>
      </c>
      <c r="I23" s="32" t="n">
        <v>7880.44897585031</v>
      </c>
      <c r="J23" s="32" t="n">
        <v>12859.6604537841</v>
      </c>
      <c r="K23" s="26" t="n">
        <v>4.26099590952277</v>
      </c>
      <c r="L23" s="33"/>
      <c r="N23" s="28"/>
      <c r="O23" s="28"/>
      <c r="P23" s="28"/>
      <c r="Q23" s="28"/>
    </row>
    <row r="24" customFormat="false" ht="14.1" hidden="false" customHeight="true" outlineLevel="0" collapsed="false">
      <c r="A24" s="22" t="s">
        <v>29</v>
      </c>
      <c r="B24" s="32" t="n">
        <v>1520.28285865694</v>
      </c>
      <c r="C24" s="32" t="n">
        <v>2817.97038838145</v>
      </c>
      <c r="D24" s="34" t="n">
        <v>4338.25324703839</v>
      </c>
      <c r="E24" s="32" t="n">
        <v>680.516577999017</v>
      </c>
      <c r="F24" s="32" t="n">
        <v>505.5630304838</v>
      </c>
      <c r="G24" s="34" t="n">
        <v>1186.07960848282</v>
      </c>
      <c r="H24" s="32" t="n">
        <v>2200.79943665596</v>
      </c>
      <c r="I24" s="32" t="n">
        <v>3323.53341886525</v>
      </c>
      <c r="J24" s="32" t="n">
        <v>5524.3328555212</v>
      </c>
      <c r="K24" s="26" t="n">
        <v>1.83046510324395</v>
      </c>
      <c r="L24" s="33"/>
      <c r="N24" s="28"/>
      <c r="O24" s="28"/>
      <c r="P24" s="28"/>
      <c r="Q24" s="28"/>
    </row>
    <row r="25" customFormat="false" ht="14.1" hidden="false" customHeight="true" outlineLevel="0" collapsed="false">
      <c r="A25" s="22" t="s">
        <v>30</v>
      </c>
      <c r="B25" s="32" t="n">
        <v>766.195866629836</v>
      </c>
      <c r="C25" s="32" t="n">
        <v>1299.54678661614</v>
      </c>
      <c r="D25" s="34" t="n">
        <v>2065.74265324598</v>
      </c>
      <c r="E25" s="32" t="n">
        <v>350.071022288068</v>
      </c>
      <c r="F25" s="32" t="n">
        <v>236.659680964806</v>
      </c>
      <c r="G25" s="34" t="n">
        <v>586.730703252874</v>
      </c>
      <c r="H25" s="32" t="n">
        <v>1116.2668889179</v>
      </c>
      <c r="I25" s="32" t="n">
        <v>1536.20646758095</v>
      </c>
      <c r="J25" s="32" t="n">
        <v>2652.47335649885</v>
      </c>
      <c r="K25" s="26" t="n">
        <v>0.878886200983164</v>
      </c>
      <c r="L25" s="33"/>
      <c r="N25" s="28"/>
      <c r="O25" s="28"/>
      <c r="P25" s="28"/>
      <c r="Q25" s="28"/>
    </row>
    <row r="26" customFormat="false" ht="14.1" hidden="false" customHeight="true" outlineLevel="0" collapsed="false">
      <c r="A26" s="22" t="s">
        <v>31</v>
      </c>
      <c r="B26" s="32" t="n">
        <v>747.50540046776</v>
      </c>
      <c r="C26" s="32" t="n">
        <v>1303.70061860209</v>
      </c>
      <c r="D26" s="34" t="n">
        <v>2051.20601906985</v>
      </c>
      <c r="E26" s="32" t="n">
        <v>386.618823101275</v>
      </c>
      <c r="F26" s="32" t="n">
        <v>218.487538467949</v>
      </c>
      <c r="G26" s="34" t="n">
        <v>605.106361569223</v>
      </c>
      <c r="H26" s="32" t="n">
        <v>1134.12422356904</v>
      </c>
      <c r="I26" s="32" t="n">
        <v>1522.18815707004</v>
      </c>
      <c r="J26" s="32" t="n">
        <v>2656.31238063907</v>
      </c>
      <c r="K26" s="26" t="n">
        <v>0.880158245934649</v>
      </c>
      <c r="L26" s="33"/>
      <c r="N26" s="28"/>
      <c r="O26" s="28"/>
      <c r="P26" s="28"/>
      <c r="Q26" s="28"/>
    </row>
    <row r="27" customFormat="false" ht="14.1" hidden="false" customHeight="true" outlineLevel="0" collapsed="false">
      <c r="A27" s="35" t="s">
        <v>32</v>
      </c>
      <c r="B27" s="36" t="n">
        <v>942.816898659486</v>
      </c>
      <c r="C27" s="36" t="n">
        <v>1943.51559866072</v>
      </c>
      <c r="D27" s="37" t="n">
        <v>2886.3324973202</v>
      </c>
      <c r="E27" s="36" t="n">
        <v>460.491520841055</v>
      </c>
      <c r="F27" s="36" t="n">
        <v>318.208298435924</v>
      </c>
      <c r="G27" s="37" t="n">
        <v>778.69981927698</v>
      </c>
      <c r="H27" s="36" t="n">
        <v>1403.30841950054</v>
      </c>
      <c r="I27" s="36" t="n">
        <v>2261.72389709664</v>
      </c>
      <c r="J27" s="36" t="n">
        <v>3665.03231659718</v>
      </c>
      <c r="K27" s="38" t="n">
        <v>1.21439347216154</v>
      </c>
      <c r="L27" s="39"/>
      <c r="N27" s="28"/>
      <c r="O27" s="28"/>
      <c r="P27" s="28"/>
      <c r="Q27" s="28"/>
    </row>
    <row r="28" customFormat="false" ht="14.1" hidden="false" customHeight="true" outlineLevel="0" collapsed="false">
      <c r="A28" s="22" t="s">
        <v>33</v>
      </c>
      <c r="B28" s="32" t="n">
        <v>1084.03054703906</v>
      </c>
      <c r="C28" s="32" t="n">
        <v>2357.98632193608</v>
      </c>
      <c r="D28" s="34" t="n">
        <v>3442.01686897514</v>
      </c>
      <c r="E28" s="32" t="n">
        <v>481.213918675353</v>
      </c>
      <c r="F28" s="32" t="n">
        <v>350.975872148584</v>
      </c>
      <c r="G28" s="34" t="n">
        <v>832.189790823937</v>
      </c>
      <c r="H28" s="32" t="n">
        <v>1565.24446571441</v>
      </c>
      <c r="I28" s="32" t="n">
        <v>2708.96219408466</v>
      </c>
      <c r="J28" s="32" t="n">
        <v>4274.20665979907</v>
      </c>
      <c r="K28" s="26" t="n">
        <v>1.4162408999298</v>
      </c>
      <c r="L28" s="33"/>
      <c r="N28" s="28"/>
      <c r="O28" s="28"/>
      <c r="P28" s="28"/>
      <c r="Q28" s="28"/>
    </row>
    <row r="29" customFormat="false" ht="14.1" hidden="false" customHeight="true" outlineLevel="0" collapsed="false">
      <c r="A29" s="22" t="s">
        <v>34</v>
      </c>
      <c r="B29" s="32" t="n">
        <v>377.966212261211</v>
      </c>
      <c r="C29" s="32" t="n">
        <v>690.912333496676</v>
      </c>
      <c r="D29" s="34" t="n">
        <v>1068.87854575789</v>
      </c>
      <c r="E29" s="32" t="n">
        <v>204.491890939485</v>
      </c>
      <c r="F29" s="32" t="n">
        <v>114.064053125133</v>
      </c>
      <c r="G29" s="34" t="n">
        <v>318.555944064618</v>
      </c>
      <c r="H29" s="32" t="n">
        <v>582.458103200695</v>
      </c>
      <c r="I29" s="32" t="n">
        <v>804.976386621809</v>
      </c>
      <c r="J29" s="32" t="n">
        <v>1387.4344898225</v>
      </c>
      <c r="K29" s="26" t="n">
        <v>0.459720745124719</v>
      </c>
      <c r="L29" s="33"/>
      <c r="N29" s="28"/>
      <c r="O29" s="28"/>
      <c r="P29" s="28"/>
      <c r="Q29" s="28"/>
    </row>
    <row r="30" customFormat="false" ht="14.1" hidden="false" customHeight="true" outlineLevel="0" collapsed="false">
      <c r="A30" s="22" t="s">
        <v>35</v>
      </c>
      <c r="B30" s="32" t="n">
        <v>1841.82586249926</v>
      </c>
      <c r="C30" s="32" t="n">
        <v>3055.74051404234</v>
      </c>
      <c r="D30" s="34" t="n">
        <v>4897.5663765416</v>
      </c>
      <c r="E30" s="32" t="n">
        <v>784.139056935391</v>
      </c>
      <c r="F30" s="32" t="n">
        <v>520.436750890649</v>
      </c>
      <c r="G30" s="34" t="n">
        <v>1304.57580782604</v>
      </c>
      <c r="H30" s="32" t="n">
        <v>2625.96491943465</v>
      </c>
      <c r="I30" s="32" t="n">
        <v>3576.17726493299</v>
      </c>
      <c r="J30" s="32" t="n">
        <v>6202.14218436764</v>
      </c>
      <c r="K30" s="26" t="n">
        <v>2.05505445286408</v>
      </c>
      <c r="L30" s="33"/>
      <c r="N30" s="28"/>
      <c r="O30" s="28"/>
      <c r="P30" s="28"/>
      <c r="Q30" s="28"/>
    </row>
    <row r="31" customFormat="false" ht="14.1" hidden="false" customHeight="true" outlineLevel="0" collapsed="false">
      <c r="A31" s="22" t="s">
        <v>36</v>
      </c>
      <c r="B31" s="32" t="n">
        <v>2089.43001998773</v>
      </c>
      <c r="C31" s="32" t="n">
        <v>3696.20396982531</v>
      </c>
      <c r="D31" s="34" t="n">
        <v>5785.63398981304</v>
      </c>
      <c r="E31" s="32" t="n">
        <v>1003.52921376275</v>
      </c>
      <c r="F31" s="32" t="n">
        <v>578.137902842693</v>
      </c>
      <c r="G31" s="34" t="n">
        <v>1581.66711660545</v>
      </c>
      <c r="H31" s="32" t="n">
        <v>3092.95923375048</v>
      </c>
      <c r="I31" s="32" t="n">
        <v>4274.341872668</v>
      </c>
      <c r="J31" s="32" t="n">
        <v>7367.30110641848</v>
      </c>
      <c r="K31" s="26" t="n">
        <v>2.44112509746976</v>
      </c>
      <c r="L31" s="33"/>
      <c r="N31" s="28"/>
      <c r="O31" s="28"/>
      <c r="P31" s="28"/>
      <c r="Q31" s="28"/>
    </row>
    <row r="32" customFormat="false" ht="14.1" hidden="false" customHeight="true" outlineLevel="0" collapsed="false">
      <c r="A32" s="35" t="s">
        <v>37</v>
      </c>
      <c r="B32" s="36" t="n">
        <v>2346.39294848634</v>
      </c>
      <c r="C32" s="36" t="n">
        <v>5460.98790035233</v>
      </c>
      <c r="D32" s="37" t="n">
        <v>7807.38084883868</v>
      </c>
      <c r="E32" s="36" t="n">
        <v>1061.46493690063</v>
      </c>
      <c r="F32" s="36" t="n">
        <v>1019.88851333866</v>
      </c>
      <c r="G32" s="37" t="n">
        <v>2081.35345023929</v>
      </c>
      <c r="H32" s="36" t="n">
        <v>3407.85788538698</v>
      </c>
      <c r="I32" s="36" t="n">
        <v>6480.87641369099</v>
      </c>
      <c r="J32" s="36" t="n">
        <v>9888.73429907796</v>
      </c>
      <c r="K32" s="38" t="n">
        <v>3.2765916759746</v>
      </c>
      <c r="L32" s="39"/>
      <c r="N32" s="28"/>
      <c r="O32" s="28"/>
      <c r="P32" s="28"/>
      <c r="Q32" s="28"/>
    </row>
    <row r="33" customFormat="false" ht="14.1" hidden="false" customHeight="true" outlineLevel="0" collapsed="false">
      <c r="A33" s="22" t="s">
        <v>38</v>
      </c>
      <c r="B33" s="32" t="n">
        <v>1367.42744630553</v>
      </c>
      <c r="C33" s="32" t="n">
        <v>2462.70841512559</v>
      </c>
      <c r="D33" s="34" t="n">
        <v>3830.13586143112</v>
      </c>
      <c r="E33" s="32" t="n">
        <v>671.562341927383</v>
      </c>
      <c r="F33" s="32" t="n">
        <v>432.388039759425</v>
      </c>
      <c r="G33" s="34" t="n">
        <v>1103.95038168681</v>
      </c>
      <c r="H33" s="32" t="n">
        <v>2038.98978823291</v>
      </c>
      <c r="I33" s="32" t="n">
        <v>2895.09645488502</v>
      </c>
      <c r="J33" s="32" t="n">
        <v>4934.08624311793</v>
      </c>
      <c r="K33" s="26" t="n">
        <v>1.63488930168226</v>
      </c>
      <c r="L33" s="33"/>
      <c r="N33" s="28"/>
      <c r="O33" s="28"/>
      <c r="P33" s="28"/>
      <c r="Q33" s="28"/>
    </row>
    <row r="34" customFormat="false" ht="14.1" hidden="false" customHeight="true" outlineLevel="0" collapsed="false">
      <c r="A34" s="22" t="s">
        <v>39</v>
      </c>
      <c r="B34" s="32" t="n">
        <v>668.048054861217</v>
      </c>
      <c r="C34" s="32" t="n">
        <v>1466.01623050632</v>
      </c>
      <c r="D34" s="34" t="n">
        <v>2134.06428536754</v>
      </c>
      <c r="E34" s="32" t="n">
        <v>306.058944329813</v>
      </c>
      <c r="F34" s="32" t="n">
        <v>192.646642332999</v>
      </c>
      <c r="G34" s="34" t="n">
        <v>498.705586662812</v>
      </c>
      <c r="H34" s="32" t="n">
        <v>974.10699919103</v>
      </c>
      <c r="I34" s="32" t="n">
        <v>1658.66287283932</v>
      </c>
      <c r="J34" s="32" t="n">
        <v>2632.76987203035</v>
      </c>
      <c r="K34" s="26" t="n">
        <v>0.872357531970063</v>
      </c>
      <c r="L34" s="33"/>
      <c r="N34" s="28"/>
      <c r="O34" s="28"/>
      <c r="P34" s="28"/>
      <c r="Q34" s="28"/>
    </row>
    <row r="35" customFormat="false" ht="14.1" hidden="false" customHeight="true" outlineLevel="0" collapsed="false">
      <c r="A35" s="22" t="s">
        <v>40</v>
      </c>
      <c r="B35" s="32" t="n">
        <v>1543.45112231562</v>
      </c>
      <c r="C35" s="32" t="n">
        <v>3094.11674348775</v>
      </c>
      <c r="D35" s="34" t="n">
        <v>4637.56786580338</v>
      </c>
      <c r="E35" s="32" t="n">
        <v>788.151605014059</v>
      </c>
      <c r="F35" s="32" t="n">
        <v>641.722841559926</v>
      </c>
      <c r="G35" s="34" t="n">
        <v>1429.87444657398</v>
      </c>
      <c r="H35" s="32" t="n">
        <v>2331.60272732968</v>
      </c>
      <c r="I35" s="32" t="n">
        <v>3735.83958504768</v>
      </c>
      <c r="J35" s="32" t="n">
        <v>6067.44231237736</v>
      </c>
      <c r="K35" s="26" t="n">
        <v>2.01042220105412</v>
      </c>
      <c r="L35" s="33"/>
      <c r="N35" s="28"/>
      <c r="O35" s="28"/>
      <c r="P35" s="28"/>
      <c r="Q35" s="28"/>
    </row>
    <row r="36" customFormat="false" ht="14.1" hidden="false" customHeight="true" outlineLevel="0" collapsed="false">
      <c r="A36" s="22" t="s">
        <v>41</v>
      </c>
      <c r="B36" s="32" t="n">
        <v>277.252247463081</v>
      </c>
      <c r="C36" s="32" t="n">
        <v>407.875902111007</v>
      </c>
      <c r="D36" s="34" t="n">
        <v>685.128149574088</v>
      </c>
      <c r="E36" s="32" t="n">
        <v>130.951498880978</v>
      </c>
      <c r="F36" s="32" t="n">
        <v>87.2841233349749</v>
      </c>
      <c r="G36" s="34" t="n">
        <v>218.235622215953</v>
      </c>
      <c r="H36" s="32" t="n">
        <v>408.203746344059</v>
      </c>
      <c r="I36" s="32" t="n">
        <v>495.160025445982</v>
      </c>
      <c r="J36" s="32" t="n">
        <v>903.363771790041</v>
      </c>
      <c r="K36" s="26" t="n">
        <v>0.299325892020403</v>
      </c>
      <c r="L36" s="33"/>
      <c r="N36" s="28"/>
      <c r="O36" s="28"/>
      <c r="P36" s="28"/>
      <c r="Q36" s="28"/>
    </row>
    <row r="37" customFormat="false" ht="14.1" hidden="false" customHeight="true" outlineLevel="0" collapsed="false">
      <c r="A37" s="35" t="s">
        <v>42</v>
      </c>
      <c r="B37" s="36" t="n">
        <v>473.332139279852</v>
      </c>
      <c r="C37" s="36" t="n">
        <v>962.64974271126</v>
      </c>
      <c r="D37" s="37" t="n">
        <v>1435.98188199111</v>
      </c>
      <c r="E37" s="36" t="n">
        <v>242.870543662323</v>
      </c>
      <c r="F37" s="36" t="n">
        <v>186.643650181439</v>
      </c>
      <c r="G37" s="37" t="n">
        <v>429.514193843762</v>
      </c>
      <c r="H37" s="36" t="n">
        <v>716.202682942175</v>
      </c>
      <c r="I37" s="36" t="n">
        <v>1149.2933928927</v>
      </c>
      <c r="J37" s="36" t="n">
        <v>1865.49607583487</v>
      </c>
      <c r="K37" s="38" t="n">
        <v>0.618124496904904</v>
      </c>
      <c r="L37" s="39"/>
      <c r="N37" s="28"/>
      <c r="O37" s="28"/>
      <c r="P37" s="28"/>
      <c r="Q37" s="28"/>
    </row>
    <row r="38" customFormat="false" ht="14.1" hidden="false" customHeight="true" outlineLevel="0" collapsed="false">
      <c r="A38" s="22" t="s">
        <v>43</v>
      </c>
      <c r="B38" s="32" t="n">
        <v>780.57029375268</v>
      </c>
      <c r="C38" s="32" t="n">
        <v>914.874113527272</v>
      </c>
      <c r="D38" s="34" t="n">
        <v>1695.44440727995</v>
      </c>
      <c r="E38" s="32" t="n">
        <v>329.676051077873</v>
      </c>
      <c r="F38" s="32" t="n">
        <v>134.892312511712</v>
      </c>
      <c r="G38" s="34" t="n">
        <v>464.568363589585</v>
      </c>
      <c r="H38" s="32" t="n">
        <v>1110.24634483055</v>
      </c>
      <c r="I38" s="32" t="n">
        <v>1049.76642603898</v>
      </c>
      <c r="J38" s="32" t="n">
        <v>2160.01277086954</v>
      </c>
      <c r="K38" s="26" t="n">
        <v>0.715711399555944</v>
      </c>
      <c r="L38" s="33"/>
      <c r="N38" s="28"/>
      <c r="O38" s="28"/>
      <c r="P38" s="28"/>
      <c r="Q38" s="28"/>
    </row>
    <row r="39" customFormat="false" ht="14.1" hidden="false" customHeight="true" outlineLevel="0" collapsed="false">
      <c r="A39" s="22" t="s">
        <v>44</v>
      </c>
      <c r="B39" s="32" t="n">
        <v>471.88377293669</v>
      </c>
      <c r="C39" s="32" t="n">
        <v>632.865375100805</v>
      </c>
      <c r="D39" s="34" t="n">
        <v>1104.7491480375</v>
      </c>
      <c r="E39" s="32" t="n">
        <v>218.070613672481</v>
      </c>
      <c r="F39" s="32" t="n">
        <v>95.8111825986509</v>
      </c>
      <c r="G39" s="34" t="n">
        <v>313.881796271132</v>
      </c>
      <c r="H39" s="32" t="n">
        <v>689.954386609172</v>
      </c>
      <c r="I39" s="32" t="n">
        <v>728.676557699456</v>
      </c>
      <c r="J39" s="32" t="n">
        <v>1418.63094430863</v>
      </c>
      <c r="K39" s="26" t="n">
        <v>0.470057562759579</v>
      </c>
      <c r="L39" s="33"/>
      <c r="N39" s="28"/>
      <c r="O39" s="28"/>
      <c r="P39" s="28"/>
      <c r="Q39" s="28"/>
    </row>
    <row r="40" customFormat="false" ht="14.1" hidden="false" customHeight="true" outlineLevel="0" collapsed="false">
      <c r="A40" s="22" t="s">
        <v>45</v>
      </c>
      <c r="B40" s="32" t="n">
        <v>3323.46702905297</v>
      </c>
      <c r="C40" s="32" t="n">
        <v>5071.27877228246</v>
      </c>
      <c r="D40" s="34" t="n">
        <v>8394.74580133543</v>
      </c>
      <c r="E40" s="32" t="n">
        <v>1448.3297597189</v>
      </c>
      <c r="F40" s="32" t="n">
        <v>846.382706682161</v>
      </c>
      <c r="G40" s="34" t="n">
        <v>2294.71246640106</v>
      </c>
      <c r="H40" s="32" t="n">
        <v>4771.79678877187</v>
      </c>
      <c r="I40" s="32" t="n">
        <v>5917.66147896462</v>
      </c>
      <c r="J40" s="32" t="n">
        <v>10689.4582677365</v>
      </c>
      <c r="K40" s="26" t="n">
        <v>3.54190828891105</v>
      </c>
      <c r="L40" s="33"/>
      <c r="N40" s="28"/>
      <c r="O40" s="28"/>
      <c r="P40" s="28"/>
      <c r="Q40" s="28"/>
    </row>
    <row r="41" customFormat="false" ht="14.1" hidden="false" customHeight="true" outlineLevel="0" collapsed="false">
      <c r="A41" s="22" t="s">
        <v>46</v>
      </c>
      <c r="B41" s="32" t="n">
        <v>527.810909890188</v>
      </c>
      <c r="C41" s="32" t="n">
        <v>756.069394527722</v>
      </c>
      <c r="D41" s="34" t="n">
        <v>1283.88030441791</v>
      </c>
      <c r="E41" s="32" t="n">
        <v>231.963621469158</v>
      </c>
      <c r="F41" s="32" t="n">
        <v>140.533649781191</v>
      </c>
      <c r="G41" s="34" t="n">
        <v>372.497271250349</v>
      </c>
      <c r="H41" s="32" t="n">
        <v>759.774531359347</v>
      </c>
      <c r="I41" s="32" t="n">
        <v>896.603044308913</v>
      </c>
      <c r="J41" s="32" t="n">
        <v>1656.37757566826</v>
      </c>
      <c r="K41" s="26" t="n">
        <v>0.548833936938892</v>
      </c>
      <c r="L41" s="33"/>
      <c r="N41" s="28"/>
      <c r="O41" s="28"/>
      <c r="P41" s="28"/>
      <c r="Q41" s="28"/>
    </row>
    <row r="42" customFormat="false" ht="14.1" hidden="false" customHeight="true" outlineLevel="0" collapsed="false">
      <c r="A42" s="35" t="s">
        <v>47</v>
      </c>
      <c r="B42" s="36" t="n">
        <v>5411.16050851731</v>
      </c>
      <c r="C42" s="36" t="n">
        <v>11473.650111762</v>
      </c>
      <c r="D42" s="37" t="n">
        <v>16884.8106202793</v>
      </c>
      <c r="E42" s="36" t="n">
        <v>2804.78107511337</v>
      </c>
      <c r="F42" s="36" t="n">
        <v>2081.68610461248</v>
      </c>
      <c r="G42" s="37" t="n">
        <v>4886.46717972584</v>
      </c>
      <c r="H42" s="36" t="n">
        <v>8215.94158363067</v>
      </c>
      <c r="I42" s="36" t="n">
        <v>13555.3362163745</v>
      </c>
      <c r="J42" s="36" t="n">
        <v>21771.2778000051</v>
      </c>
      <c r="K42" s="38" t="n">
        <v>7.21382387849968</v>
      </c>
      <c r="L42" s="39"/>
      <c r="N42" s="28"/>
      <c r="O42" s="28"/>
      <c r="P42" s="28"/>
      <c r="Q42" s="28"/>
    </row>
    <row r="43" customFormat="false" ht="14.1" hidden="false" customHeight="true" outlineLevel="0" collapsed="false">
      <c r="A43" s="22" t="s">
        <v>48</v>
      </c>
      <c r="B43" s="32" t="n">
        <v>2329.94715653508</v>
      </c>
      <c r="C43" s="32" t="n">
        <v>4519.80197044701</v>
      </c>
      <c r="D43" s="34" t="n">
        <v>6849.74912698209</v>
      </c>
      <c r="E43" s="32" t="n">
        <v>1067.27301321937</v>
      </c>
      <c r="F43" s="32" t="n">
        <v>894.181382188642</v>
      </c>
      <c r="G43" s="34" t="n">
        <v>1961.45439540801</v>
      </c>
      <c r="H43" s="32" t="n">
        <v>3397.22016975445</v>
      </c>
      <c r="I43" s="32" t="n">
        <v>5413.98335263565</v>
      </c>
      <c r="J43" s="32" t="n">
        <v>8811.2035223901</v>
      </c>
      <c r="K43" s="26" t="n">
        <v>2.9195562590324</v>
      </c>
      <c r="L43" s="33"/>
      <c r="N43" s="28"/>
      <c r="O43" s="28"/>
      <c r="P43" s="28"/>
      <c r="Q43" s="28"/>
    </row>
    <row r="44" customFormat="false" ht="14.1" hidden="false" customHeight="true" outlineLevel="0" collapsed="false">
      <c r="A44" s="22" t="s">
        <v>49</v>
      </c>
      <c r="B44" s="32" t="n">
        <v>189.797862145826</v>
      </c>
      <c r="C44" s="32" t="n">
        <v>331.406591688406</v>
      </c>
      <c r="D44" s="34" t="n">
        <v>521.204453834233</v>
      </c>
      <c r="E44" s="32" t="n">
        <v>108.457266513692</v>
      </c>
      <c r="F44" s="32" t="n">
        <v>69.4186613656361</v>
      </c>
      <c r="G44" s="34" t="n">
        <v>177.875927879328</v>
      </c>
      <c r="H44" s="32" t="n">
        <v>298.255128659518</v>
      </c>
      <c r="I44" s="32" t="n">
        <v>400.825253054042</v>
      </c>
      <c r="J44" s="32" t="n">
        <v>699.08038171356</v>
      </c>
      <c r="K44" s="26" t="n">
        <v>0.231637426012485</v>
      </c>
      <c r="L44" s="33"/>
      <c r="N44" s="28"/>
      <c r="O44" s="28"/>
      <c r="P44" s="28"/>
      <c r="Q44" s="28"/>
    </row>
    <row r="45" customFormat="false" ht="14.1" hidden="false" customHeight="true" outlineLevel="0" collapsed="false">
      <c r="A45" s="29" t="s">
        <v>50</v>
      </c>
      <c r="B45" s="30" t="n">
        <v>14.8705239383454</v>
      </c>
      <c r="C45" s="30" t="n">
        <v>18.0142146002649</v>
      </c>
      <c r="D45" s="31" t="n">
        <v>32.8847385386103</v>
      </c>
      <c r="E45" s="30" t="n">
        <v>7.13042118586844</v>
      </c>
      <c r="F45" s="30" t="n">
        <v>3.22922302007185</v>
      </c>
      <c r="G45" s="31" t="n">
        <v>10.3596442059403</v>
      </c>
      <c r="H45" s="30" t="n">
        <v>22.0009451242139</v>
      </c>
      <c r="I45" s="30" t="n">
        <v>21.2434376203367</v>
      </c>
      <c r="J45" s="32" t="n">
        <v>43.2443827445506</v>
      </c>
      <c r="K45" s="26" t="n">
        <v>0.0143288494005412</v>
      </c>
      <c r="L45" s="33"/>
      <c r="N45" s="28"/>
      <c r="O45" s="28"/>
      <c r="P45" s="28"/>
      <c r="Q45" s="28"/>
    </row>
    <row r="46" customFormat="false" ht="14.1" hidden="false" customHeight="true" outlineLevel="0" collapsed="false">
      <c r="A46" s="22" t="s">
        <v>51</v>
      </c>
      <c r="B46" s="32" t="n">
        <v>2706.57491989461</v>
      </c>
      <c r="C46" s="32" t="n">
        <v>5691.40660769947</v>
      </c>
      <c r="D46" s="34" t="n">
        <v>8397.98152759408</v>
      </c>
      <c r="E46" s="32" t="n">
        <v>1270.30381271562</v>
      </c>
      <c r="F46" s="32" t="n">
        <v>1039.84474483647</v>
      </c>
      <c r="G46" s="34" t="n">
        <v>2310.14855755209</v>
      </c>
      <c r="H46" s="32" t="n">
        <v>3976.87873261023</v>
      </c>
      <c r="I46" s="32" t="n">
        <v>6731.25135253594</v>
      </c>
      <c r="J46" s="32" t="n">
        <v>10708.1300851462</v>
      </c>
      <c r="K46" s="26" t="n">
        <v>3.54809511926259</v>
      </c>
      <c r="L46" s="33"/>
      <c r="N46" s="28"/>
      <c r="O46" s="28"/>
      <c r="P46" s="28"/>
      <c r="Q46" s="28"/>
    </row>
    <row r="47" customFormat="false" ht="14.1" hidden="false" customHeight="true" outlineLevel="0" collapsed="false">
      <c r="A47" s="35" t="s">
        <v>52</v>
      </c>
      <c r="B47" s="36" t="n">
        <v>872.066679352853</v>
      </c>
      <c r="C47" s="36" t="n">
        <v>1582.29347732952</v>
      </c>
      <c r="D47" s="37" t="n">
        <v>2454.36015668237</v>
      </c>
      <c r="E47" s="36" t="n">
        <v>424.079518577867</v>
      </c>
      <c r="F47" s="36" t="n">
        <v>237.437868337072</v>
      </c>
      <c r="G47" s="37" t="n">
        <v>661.517386914939</v>
      </c>
      <c r="H47" s="36" t="n">
        <v>1296.14619793072</v>
      </c>
      <c r="I47" s="36" t="n">
        <v>1819.73134566659</v>
      </c>
      <c r="J47" s="36" t="n">
        <v>3115.87754359731</v>
      </c>
      <c r="K47" s="38" t="n">
        <v>1.03243328356583</v>
      </c>
      <c r="L47" s="39"/>
      <c r="N47" s="28"/>
      <c r="O47" s="28"/>
      <c r="P47" s="28"/>
      <c r="Q47" s="28"/>
    </row>
    <row r="48" customFormat="false" ht="14.1" hidden="false" customHeight="true" outlineLevel="0" collapsed="false">
      <c r="A48" s="22" t="s">
        <v>53</v>
      </c>
      <c r="B48" s="32" t="n">
        <v>1046.74799485811</v>
      </c>
      <c r="C48" s="32" t="n">
        <v>1625.95165222805</v>
      </c>
      <c r="D48" s="34" t="n">
        <v>2672.69964708616</v>
      </c>
      <c r="E48" s="32" t="n">
        <v>502.132277910296</v>
      </c>
      <c r="F48" s="32" t="n">
        <v>304.89807042009</v>
      </c>
      <c r="G48" s="34" t="n">
        <v>807.030348330387</v>
      </c>
      <c r="H48" s="32" t="n">
        <v>1548.8802727684</v>
      </c>
      <c r="I48" s="32" t="n">
        <v>1930.84972264814</v>
      </c>
      <c r="J48" s="32" t="n">
        <v>3479.72999541654</v>
      </c>
      <c r="K48" s="26" t="n">
        <v>1.15299430572061</v>
      </c>
      <c r="L48" s="33"/>
      <c r="N48" s="28"/>
      <c r="O48" s="28"/>
      <c r="P48" s="28"/>
      <c r="Q48" s="28"/>
    </row>
    <row r="49" customFormat="false" ht="14.1" hidden="false" customHeight="true" outlineLevel="0" collapsed="false">
      <c r="A49" s="22" t="s">
        <v>54</v>
      </c>
      <c r="B49" s="32" t="n">
        <v>3312.4109188224</v>
      </c>
      <c r="C49" s="32" t="n">
        <v>6399.77592291841</v>
      </c>
      <c r="D49" s="34" t="n">
        <v>9712.18684174081</v>
      </c>
      <c r="E49" s="32" t="n">
        <v>1539.05985463575</v>
      </c>
      <c r="F49" s="32" t="n">
        <v>1326.89987565442</v>
      </c>
      <c r="G49" s="34" t="n">
        <v>2865.95973029016</v>
      </c>
      <c r="H49" s="32" t="n">
        <v>4851.47077345815</v>
      </c>
      <c r="I49" s="32" t="n">
        <v>7726.67579857282</v>
      </c>
      <c r="J49" s="32" t="n">
        <v>12578.146572031</v>
      </c>
      <c r="K49" s="26" t="n">
        <v>4.16771743588539</v>
      </c>
      <c r="L49" s="33"/>
      <c r="N49" s="28"/>
      <c r="O49" s="28"/>
      <c r="P49" s="28"/>
      <c r="Q49" s="28"/>
    </row>
    <row r="50" customFormat="false" ht="14.1" hidden="false" customHeight="true" outlineLevel="0" collapsed="false">
      <c r="A50" s="22" t="s">
        <v>55</v>
      </c>
      <c r="B50" s="32" t="n">
        <v>470.159853080243</v>
      </c>
      <c r="C50" s="32" t="n">
        <v>1598.10210305279</v>
      </c>
      <c r="D50" s="34" t="n">
        <v>2068.26195613303</v>
      </c>
      <c r="E50" s="32" t="n">
        <v>278.371385955799</v>
      </c>
      <c r="F50" s="32" t="n">
        <v>250.954933850759</v>
      </c>
      <c r="G50" s="34" t="n">
        <v>529.326319806557</v>
      </c>
      <c r="H50" s="32" t="n">
        <v>748.531239036041</v>
      </c>
      <c r="I50" s="32" t="n">
        <v>1849.05703690354</v>
      </c>
      <c r="J50" s="32" t="n">
        <v>2597.58827593959</v>
      </c>
      <c r="K50" s="26" t="n">
        <v>0.860700253959342</v>
      </c>
      <c r="L50" s="33"/>
      <c r="N50" s="28"/>
      <c r="O50" s="28"/>
      <c r="P50" s="28"/>
      <c r="Q50" s="28"/>
    </row>
    <row r="51" customFormat="false" ht="14.1" hidden="false" customHeight="true" outlineLevel="0" collapsed="false">
      <c r="A51" s="22" t="s">
        <v>56</v>
      </c>
      <c r="B51" s="32" t="n">
        <v>313.339191578824</v>
      </c>
      <c r="C51" s="32" t="n">
        <v>481.192055458466</v>
      </c>
      <c r="D51" s="34" t="n">
        <v>794.53124703729</v>
      </c>
      <c r="E51" s="32" t="n">
        <v>129.392757529888</v>
      </c>
      <c r="F51" s="32" t="n">
        <v>64.8763483606149</v>
      </c>
      <c r="G51" s="34" t="n">
        <v>194.269105890503</v>
      </c>
      <c r="H51" s="32" t="n">
        <v>442.731949108712</v>
      </c>
      <c r="I51" s="32" t="n">
        <v>546.068403819081</v>
      </c>
      <c r="J51" s="32" t="n">
        <v>988.800352927793</v>
      </c>
      <c r="K51" s="26" t="n">
        <v>0.32763495383894</v>
      </c>
      <c r="L51" s="33"/>
      <c r="N51" s="28"/>
      <c r="O51" s="28"/>
      <c r="P51" s="28"/>
      <c r="Q51" s="28"/>
    </row>
    <row r="52" customFormat="false" ht="14.1" hidden="false" customHeight="true" outlineLevel="0" collapsed="false">
      <c r="A52" s="35" t="s">
        <v>57</v>
      </c>
      <c r="B52" s="36" t="n">
        <v>1093.59024038331</v>
      </c>
      <c r="C52" s="36" t="n">
        <v>2173.9361270799</v>
      </c>
      <c r="D52" s="37" t="n">
        <v>3267.52636746321</v>
      </c>
      <c r="E52" s="36" t="n">
        <v>510.600229300906</v>
      </c>
      <c r="F52" s="36" t="n">
        <v>368.446981664782</v>
      </c>
      <c r="G52" s="37" t="n">
        <v>879.047210965688</v>
      </c>
      <c r="H52" s="36" t="n">
        <v>1604.19046968422</v>
      </c>
      <c r="I52" s="36" t="n">
        <v>2542.38310874468</v>
      </c>
      <c r="J52" s="36" t="n">
        <v>4146.5735784289</v>
      </c>
      <c r="K52" s="38" t="n">
        <v>1.37395020029643</v>
      </c>
      <c r="L52" s="39"/>
      <c r="N52" s="28"/>
      <c r="O52" s="28"/>
      <c r="P52" s="28"/>
      <c r="Q52" s="28"/>
    </row>
    <row r="53" customFormat="false" ht="14.1" hidden="false" customHeight="true" outlineLevel="0" collapsed="false">
      <c r="A53" s="22" t="s">
        <v>58</v>
      </c>
      <c r="B53" s="32" t="n">
        <v>205.333571593493</v>
      </c>
      <c r="C53" s="32" t="n">
        <v>328.445007195455</v>
      </c>
      <c r="D53" s="34" t="n">
        <v>533.778578788948</v>
      </c>
      <c r="E53" s="32" t="n">
        <v>106.513371450683</v>
      </c>
      <c r="F53" s="32" t="n">
        <v>71.2903428366573</v>
      </c>
      <c r="G53" s="34" t="n">
        <v>177.803714287341</v>
      </c>
      <c r="H53" s="32" t="n">
        <v>311.846943044177</v>
      </c>
      <c r="I53" s="32" t="n">
        <v>399.735350032112</v>
      </c>
      <c r="J53" s="32" t="n">
        <v>711.582293076289</v>
      </c>
      <c r="K53" s="26" t="n">
        <v>0.235779883223486</v>
      </c>
      <c r="L53" s="33"/>
      <c r="N53" s="28"/>
      <c r="O53" s="28"/>
      <c r="P53" s="28"/>
      <c r="Q53" s="28"/>
    </row>
    <row r="54" customFormat="false" ht="14.1" hidden="false" customHeight="true" outlineLevel="0" collapsed="false">
      <c r="A54" s="22" t="s">
        <v>59</v>
      </c>
      <c r="B54" s="32" t="n">
        <v>1484.51828344061</v>
      </c>
      <c r="C54" s="32" t="n">
        <v>2997.95832830119</v>
      </c>
      <c r="D54" s="34" t="n">
        <v>4482.4766117418</v>
      </c>
      <c r="E54" s="32" t="n">
        <v>676.412358207693</v>
      </c>
      <c r="F54" s="32" t="n">
        <v>415.330198373569</v>
      </c>
      <c r="G54" s="34" t="n">
        <v>1091.74255658126</v>
      </c>
      <c r="H54" s="32" t="n">
        <v>2160.9306416483</v>
      </c>
      <c r="I54" s="32" t="n">
        <v>3413.28852667476</v>
      </c>
      <c r="J54" s="32" t="n">
        <v>5574.21916832306</v>
      </c>
      <c r="K54" s="26" t="n">
        <v>1.84699472901081</v>
      </c>
      <c r="L54" s="33"/>
      <c r="N54" s="28"/>
      <c r="O54" s="28"/>
      <c r="P54" s="28"/>
      <c r="Q54" s="28"/>
    </row>
    <row r="55" customFormat="false" ht="14.1" hidden="false" customHeight="true" outlineLevel="0" collapsed="false">
      <c r="A55" s="22" t="s">
        <v>60</v>
      </c>
      <c r="B55" s="32" t="n">
        <v>5049.61098699118</v>
      </c>
      <c r="C55" s="32" t="n">
        <v>11668.5268238597</v>
      </c>
      <c r="D55" s="34" t="n">
        <v>16718.1378108509</v>
      </c>
      <c r="E55" s="32" t="n">
        <v>2726.40245672083</v>
      </c>
      <c r="F55" s="32" t="n">
        <v>2172.14749327761</v>
      </c>
      <c r="G55" s="34" t="n">
        <v>4898.54994999844</v>
      </c>
      <c r="H55" s="32" t="n">
        <v>7776.01344371202</v>
      </c>
      <c r="I55" s="32" t="n">
        <v>13840.6743171373</v>
      </c>
      <c r="J55" s="32" t="n">
        <v>21616.6877608493</v>
      </c>
      <c r="K55" s="26" t="n">
        <v>7.16260110112829</v>
      </c>
      <c r="L55" s="33"/>
      <c r="N55" s="28"/>
      <c r="O55" s="28"/>
      <c r="P55" s="28"/>
      <c r="Q55" s="28"/>
    </row>
    <row r="56" customFormat="false" ht="14.1" hidden="false" customHeight="true" outlineLevel="0" collapsed="false">
      <c r="A56" s="22" t="s">
        <v>61</v>
      </c>
      <c r="B56" s="32" t="n">
        <v>607.507107385283</v>
      </c>
      <c r="C56" s="32" t="n">
        <v>1023.02141111569</v>
      </c>
      <c r="D56" s="34" t="n">
        <v>1630.52851850097</v>
      </c>
      <c r="E56" s="32" t="n">
        <v>292.591875712352</v>
      </c>
      <c r="F56" s="32" t="n">
        <v>166.799173087095</v>
      </c>
      <c r="G56" s="34" t="n">
        <v>459.391048799447</v>
      </c>
      <c r="H56" s="32" t="n">
        <v>900.098983097635</v>
      </c>
      <c r="I56" s="32" t="n">
        <v>1189.82058420278</v>
      </c>
      <c r="J56" s="32" t="n">
        <v>2089.91956730042</v>
      </c>
      <c r="K56" s="26" t="n">
        <v>0.692486303157268</v>
      </c>
      <c r="L56" s="33"/>
      <c r="N56" s="28"/>
      <c r="O56" s="28"/>
      <c r="P56" s="28"/>
      <c r="Q56" s="28"/>
    </row>
    <row r="57" customFormat="false" ht="14.1" hidden="false" customHeight="true" outlineLevel="0" collapsed="false">
      <c r="A57" s="35" t="s">
        <v>62</v>
      </c>
      <c r="B57" s="36" t="n">
        <v>216.33419338832</v>
      </c>
      <c r="C57" s="36" t="n">
        <v>284.364169258471</v>
      </c>
      <c r="D57" s="37" t="n">
        <v>500.698362646791</v>
      </c>
      <c r="E57" s="36" t="n">
        <v>109.582805669314</v>
      </c>
      <c r="F57" s="36" t="n">
        <v>48.9750015094832</v>
      </c>
      <c r="G57" s="37" t="n">
        <v>158.557807178797</v>
      </c>
      <c r="H57" s="36" t="n">
        <v>325.916999057634</v>
      </c>
      <c r="I57" s="36" t="n">
        <v>333.339170767954</v>
      </c>
      <c r="J57" s="36" t="n">
        <v>659.256169825588</v>
      </c>
      <c r="K57" s="38" t="n">
        <v>0.218441836240542</v>
      </c>
      <c r="L57" s="39"/>
      <c r="N57" s="28"/>
      <c r="O57" s="28"/>
      <c r="P57" s="28"/>
      <c r="Q57" s="28"/>
    </row>
    <row r="58" customFormat="false" ht="14.1" hidden="false" customHeight="true" outlineLevel="0" collapsed="false">
      <c r="A58" s="22" t="s">
        <v>63</v>
      </c>
      <c r="B58" s="30" t="n">
        <v>51.9953746799564</v>
      </c>
      <c r="C58" s="30" t="n">
        <v>57.8177521994376</v>
      </c>
      <c r="D58" s="31" t="n">
        <v>109.813126879394</v>
      </c>
      <c r="E58" s="30" t="n">
        <v>24.9317994928954</v>
      </c>
      <c r="F58" s="30" t="n">
        <v>10.3643939252555</v>
      </c>
      <c r="G58" s="31" t="n">
        <v>35.2961934181509</v>
      </c>
      <c r="H58" s="30" t="n">
        <v>76.9271741728518</v>
      </c>
      <c r="I58" s="30" t="n">
        <v>68.1821461246931</v>
      </c>
      <c r="J58" s="40" t="n">
        <v>145.109320297545</v>
      </c>
      <c r="K58" s="26" t="n">
        <v>0.0480813799433969</v>
      </c>
      <c r="L58" s="33"/>
      <c r="N58" s="28"/>
      <c r="O58" s="28"/>
      <c r="P58" s="28"/>
      <c r="Q58" s="28"/>
    </row>
    <row r="59" customFormat="false" ht="14.1" hidden="false" customHeight="true" outlineLevel="0" collapsed="false">
      <c r="A59" s="22" t="s">
        <v>64</v>
      </c>
      <c r="B59" s="32" t="n">
        <v>2442.58200593796</v>
      </c>
      <c r="C59" s="32" t="n">
        <v>4036.49743364848</v>
      </c>
      <c r="D59" s="34" t="n">
        <v>6479.07943958644</v>
      </c>
      <c r="E59" s="32" t="n">
        <v>1181.7543786494</v>
      </c>
      <c r="F59" s="32" t="n">
        <v>844.90290833313</v>
      </c>
      <c r="G59" s="34" t="n">
        <v>2026.65728698253</v>
      </c>
      <c r="H59" s="32" t="n">
        <v>3624.33638458736</v>
      </c>
      <c r="I59" s="32" t="n">
        <v>4881.40034198161</v>
      </c>
      <c r="J59" s="32" t="n">
        <v>8505.73672656897</v>
      </c>
      <c r="K59" s="26" t="n">
        <v>2.81834108525961</v>
      </c>
      <c r="L59" s="33"/>
      <c r="N59" s="28"/>
      <c r="O59" s="28"/>
      <c r="P59" s="28"/>
      <c r="Q59" s="28"/>
    </row>
    <row r="60" customFormat="false" ht="14.1" hidden="false" customHeight="true" outlineLevel="0" collapsed="false">
      <c r="A60" s="22" t="s">
        <v>65</v>
      </c>
      <c r="B60" s="32" t="n">
        <v>1770.35886509971</v>
      </c>
      <c r="C60" s="32" t="n">
        <v>3036.15507403817</v>
      </c>
      <c r="D60" s="34" t="n">
        <v>4806.51393913788</v>
      </c>
      <c r="E60" s="32" t="n">
        <v>863.700912181682</v>
      </c>
      <c r="F60" s="32" t="n">
        <v>589.457631544244</v>
      </c>
      <c r="G60" s="34" t="n">
        <v>1453.15854372593</v>
      </c>
      <c r="H60" s="32" t="n">
        <v>2634.05977728139</v>
      </c>
      <c r="I60" s="32" t="n">
        <v>3625.61270558241</v>
      </c>
      <c r="J60" s="32" t="n">
        <v>6259.6724828638</v>
      </c>
      <c r="K60" s="26" t="n">
        <v>2.07411688203527</v>
      </c>
      <c r="L60" s="33"/>
      <c r="N60" s="28"/>
      <c r="O60" s="28"/>
      <c r="P60" s="28"/>
      <c r="Q60" s="28"/>
    </row>
    <row r="61" customFormat="false" ht="14.1" hidden="false" customHeight="true" outlineLevel="0" collapsed="false">
      <c r="A61" s="22" t="s">
        <v>66</v>
      </c>
      <c r="B61" s="32" t="n">
        <v>480.582492248258</v>
      </c>
      <c r="C61" s="32" t="n">
        <v>837.70741147291</v>
      </c>
      <c r="D61" s="34" t="n">
        <v>1318.28990372117</v>
      </c>
      <c r="E61" s="32" t="n">
        <v>256.660688549145</v>
      </c>
      <c r="F61" s="32" t="n">
        <v>160.044038054921</v>
      </c>
      <c r="G61" s="34" t="n">
        <v>416.704726604066</v>
      </c>
      <c r="H61" s="32" t="n">
        <v>737.243180797403</v>
      </c>
      <c r="I61" s="32" t="n">
        <v>997.751449527831</v>
      </c>
      <c r="J61" s="32" t="n">
        <v>1734.99463032523</v>
      </c>
      <c r="K61" s="26" t="n">
        <v>0.57488337654237</v>
      </c>
      <c r="L61" s="33"/>
      <c r="N61" s="28"/>
      <c r="O61" s="28"/>
      <c r="P61" s="28"/>
      <c r="Q61" s="28"/>
    </row>
    <row r="62" customFormat="false" ht="14.1" hidden="false" customHeight="true" outlineLevel="0" collapsed="false">
      <c r="A62" s="22" t="s">
        <v>67</v>
      </c>
      <c r="B62" s="32" t="n">
        <v>1312.31220559805</v>
      </c>
      <c r="C62" s="32" t="n">
        <v>2690.28658378857</v>
      </c>
      <c r="D62" s="34" t="n">
        <v>4002.59878938662</v>
      </c>
      <c r="E62" s="32" t="n">
        <v>600.847614432425</v>
      </c>
      <c r="F62" s="32" t="n">
        <v>424.04646183867</v>
      </c>
      <c r="G62" s="34" t="n">
        <v>1024.89407627109</v>
      </c>
      <c r="H62" s="32" t="n">
        <v>1913.15982003048</v>
      </c>
      <c r="I62" s="32" t="n">
        <v>3114.33304562724</v>
      </c>
      <c r="J62" s="32" t="n">
        <v>5027.49286565771</v>
      </c>
      <c r="K62" s="26" t="n">
        <v>1.66583920413068</v>
      </c>
      <c r="L62" s="33"/>
      <c r="N62" s="28"/>
      <c r="O62" s="28"/>
      <c r="P62" s="28"/>
      <c r="Q62" s="28"/>
    </row>
    <row r="63" customFormat="false" ht="14.1" hidden="false" customHeight="true" outlineLevel="0" collapsed="false">
      <c r="A63" s="22" t="s">
        <v>68</v>
      </c>
      <c r="B63" s="32" t="n">
        <v>184.281998912081</v>
      </c>
      <c r="C63" s="32" t="n">
        <v>266.519138807445</v>
      </c>
      <c r="D63" s="34" t="n">
        <v>450.801137719525</v>
      </c>
      <c r="E63" s="32" t="n">
        <v>93.359172727246</v>
      </c>
      <c r="F63" s="32" t="n">
        <v>42.5591868375298</v>
      </c>
      <c r="G63" s="34" t="n">
        <v>135.918359564776</v>
      </c>
      <c r="H63" s="32" t="n">
        <v>277.641171639326</v>
      </c>
      <c r="I63" s="32" t="n">
        <v>309.078325644974</v>
      </c>
      <c r="J63" s="32" t="n">
        <v>586.719497284301</v>
      </c>
      <c r="K63" s="26" t="n">
        <v>0.194407106389034</v>
      </c>
      <c r="L63" s="33"/>
      <c r="N63" s="28"/>
      <c r="O63" s="28"/>
      <c r="P63" s="28"/>
      <c r="Q63" s="28"/>
    </row>
    <row r="64" customFormat="false" ht="14.1" hidden="false" customHeight="true" outlineLevel="0" collapsed="false">
      <c r="A64" s="41" t="s">
        <v>69</v>
      </c>
      <c r="B64" s="42" t="n">
        <f aca="false">SUM(B8:B63)</f>
        <v>80164.9013272404</v>
      </c>
      <c r="C64" s="42" t="n">
        <f aca="false">SUM(C8:C63)</f>
        <v>155347.101199652</v>
      </c>
      <c r="D64" s="43" t="n">
        <f aca="false">SUM(D8:D63)</f>
        <v>235512.002526892</v>
      </c>
      <c r="E64" s="42" t="n">
        <f aca="false">SUM(E8:E63)</f>
        <v>38439.4076116372</v>
      </c>
      <c r="F64" s="42" t="n">
        <f aca="false">SUM(F8:F63)</f>
        <v>27847.9984233149</v>
      </c>
      <c r="G64" s="43" t="n">
        <f aca="false">SUM(G8:G63)</f>
        <v>66287.4060349522</v>
      </c>
      <c r="H64" s="42" t="n">
        <f aca="false">SUM(H8:H63)</f>
        <v>118604.308938878</v>
      </c>
      <c r="I64" s="42" t="n">
        <f aca="false">SUM(I8:I63)</f>
        <v>183195.099622967</v>
      </c>
      <c r="J64" s="42" t="n">
        <v>301800</v>
      </c>
      <c r="K64" s="44" t="n">
        <v>99.9999999999999</v>
      </c>
      <c r="L64" s="45" t="s">
        <v>13</v>
      </c>
      <c r="N64" s="28"/>
      <c r="O64" s="28"/>
      <c r="P64" s="28"/>
      <c r="Q64" s="28"/>
    </row>
    <row r="65" customFormat="false" ht="21.95" hidden="false" customHeight="true" outlineLevel="0" collapsed="false">
      <c r="A65" s="46" t="s">
        <v>70</v>
      </c>
      <c r="B65" s="46"/>
      <c r="C65" s="46"/>
      <c r="D65" s="46"/>
      <c r="E65" s="46"/>
      <c r="F65" s="46"/>
      <c r="G65" s="46"/>
      <c r="H65" s="47"/>
      <c r="I65" s="47"/>
      <c r="J65" s="48"/>
      <c r="K65" s="47"/>
      <c r="L65" s="47"/>
    </row>
    <row r="66" customFormat="false" ht="11.25" hidden="false" customHeight="false" outlineLevel="0" collapsed="false">
      <c r="D66" s="49" t="s">
        <v>3</v>
      </c>
    </row>
    <row r="67" customFormat="false" ht="11.25" hidden="false" customHeight="false" outlineLevel="0" collapsed="false">
      <c r="D67" s="50" t="s">
        <v>3</v>
      </c>
    </row>
    <row r="68" customFormat="false" ht="11.25" hidden="false" customHeight="false" outlineLevel="0" collapsed="false">
      <c r="J68" s="51"/>
    </row>
    <row r="69" customFormat="false" ht="11.25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1.25" hidden="false" customHeight="false" outlineLevel="0" collapsed="false">
      <c r="J70" s="1" t="s">
        <v>3</v>
      </c>
    </row>
  </sheetData>
  <mergeCells count="9">
    <mergeCell ref="A1:L1"/>
    <mergeCell ref="A2:L2"/>
    <mergeCell ref="A3:L3"/>
    <mergeCell ref="B5:D5"/>
    <mergeCell ref="E5:G5"/>
    <mergeCell ref="H5:L5"/>
    <mergeCell ref="K6:L6"/>
    <mergeCell ref="M6:P6"/>
    <mergeCell ref="K7:L7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Arial,Regular"&amp;12 1 -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9:20:11Z</dcterms:created>
  <dc:creator>GREGORY GUICE</dc:creator>
  <dc:description/>
  <dc:language>en-US</dc:language>
  <cp:lastModifiedBy>James.Eisner</cp:lastModifiedBy>
  <cp:lastPrinted>2003-10-09T20:40:38Z</cp:lastPrinted>
  <dcterms:modified xsi:type="dcterms:W3CDTF">2003-10-10T14:10:12Z</dcterms:modified>
  <cp:revision>0</cp:revision>
  <dc:subject/>
  <dc:title/>
</cp:coreProperties>
</file>